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Index" sheetId="1" state="visible" r:id="rId2"/>
    <sheet name="Revision History" sheetId="2" state="visible" r:id="rId3"/>
    <sheet name="CustomInterfaces" sheetId="3" state="visible" r:id="rId4"/>
    <sheet name="ReferenceStandard" sheetId="4" state="visible" r:id="rId5"/>
    <sheet name="S" sheetId="5" state="visible" r:id="rId6"/>
    <sheet name="M" sheetId="6" state="visible" r:id="rId7"/>
    <sheet name="W" sheetId="7" state="visible" r:id="rId8"/>
    <sheet name="HP" sheetId="8" state="visible" r:id="rId9"/>
    <sheet name="C" sheetId="9" state="visible" r:id="rId10"/>
    <sheet name="HSSC" sheetId="10" state="visible" r:id="rId11"/>
    <sheet name="HSSR" sheetId="11" state="visible" r:id="rId12"/>
    <sheet name="RS" sheetId="12" state="visible" r:id="rId13"/>
    <sheet name="CS" sheetId="13" state="visible" r:id="rId14"/>
    <sheet name="MT" sheetId="14" state="visible" r:id="rId15"/>
    <sheet name="WT" sheetId="15" state="visible" r:id="rId16"/>
    <sheet name="ST" sheetId="16" state="visible" r:id="rId17"/>
    <sheet name="L" sheetId="17" state="visible" r:id="rId18"/>
    <sheet name="2L" sheetId="18" state="visible" r:id="rId19"/>
    <sheet name="ClassNodeType" sheetId="19" state="visible" r:id="rId20"/>
    <sheet name="R-Hierarchy" sheetId="20" state="visible" r:id="rId21"/>
    <sheet name="GUIDs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name="Bolted_Joint_Part_Data" vbProcedure="false">'[7]'!$B$93</definedName>
    <definedName function="false" hidden="false" name="Bolt_Selection_Filter" vbProcedure="false">'[7]'!$B$54</definedName>
    <definedName function="false" hidden="false" name="CableWay" vbProcedure="false">[1]Index!$DO$119</definedName>
    <definedName function="false" hidden="false" name="Cabling" vbProcedure="false">[1]Index!$BM$65</definedName>
    <definedName function="false" hidden="false" name="Commodity_Specific_Service_Limits" vbProcedure="false">'[7]'!$B$105</definedName>
    <definedName function="false" hidden="false" name="Common" vbProcedure="false">[1]Index!$C$3</definedName>
    <definedName function="false" hidden="false" name="CommonClasses" vbProcedure="false">[1]Index!$F$6</definedName>
    <definedName function="false" hidden="false" name="d" vbProcedure="false">#REF!</definedName>
    <definedName function="false" hidden="false" name="Equiment" vbProcedure="false">[1]Index!$D$4</definedName>
    <definedName function="false" hidden="false" name="Hangers" vbProcedure="false">[1]Index!$DF$110</definedName>
    <definedName function="false" hidden="false" name="Hvac" vbProcedure="false">[1]Index!$CF$84</definedName>
    <definedName function="false" hidden="false" name="Imperial_Commodity_Class_and_Part_Data" vbProcedure="false">'[7]'!$B$74</definedName>
    <definedName function="false" hidden="false" name="Instrument_Class_Data" vbProcedure="false">'[7]'!$B$70</definedName>
    <definedName function="false" hidden="false" name="Instrument_Part_Data" vbProcedure="false">'[7]'!$B$102</definedName>
    <definedName function="false" hidden="false" name="Metric_Commodity_Class_and_Part_Data" vbProcedure="false">'[7]'!$B$84</definedName>
    <definedName function="false" hidden="false" name="Other_Catalog_Rules" vbProcedure="false">'[7]'!$B$111</definedName>
    <definedName function="false" hidden="false" name="Piping" vbProcedure="false">[1]Index!$N$14</definedName>
    <definedName function="false" hidden="false" name="Piping_Commodity_Filter" vbProcedure="false">'[7]'!$B$51</definedName>
    <definedName function="false" hidden="false" name="Piping_Commodity_Material_Control_Data" vbProcedure="false">'[7]'!$B$61</definedName>
    <definedName function="false" hidden="false" name="Piping_Materials_Class_Data" vbProcedure="false">'[7]'!$B$30</definedName>
    <definedName function="false" hidden="false" name="Piping_Materials_Class_Rules" vbProcedure="false">'[7]'!$B$33</definedName>
    <definedName function="false" hidden="false" name="Piping_Specialty_Class_Data" vbProcedure="false">'[7]'!$B$67</definedName>
    <definedName function="false" hidden="false" name="Piping_Specialty_Part_Data" vbProcedure="false">'[7]'!$B$99</definedName>
    <definedName function="false" hidden="false" name="Piping_Specification_Notes" vbProcedure="false">'[7]'!$B$27</definedName>
    <definedName function="false" hidden="false" name="Piping_Specification_Rules" vbProcedure="false">'[7]'!$B$6</definedName>
    <definedName function="false" hidden="false" name="PROBLEM1" vbProcedure="false">[6]Index!$DO$119</definedName>
    <definedName function="false" hidden="false" name="RClassNodeDescribes" vbProcedure="false">'[4]'!$A$99</definedName>
    <definedName function="false" hidden="false" name="Structure" vbProcedure="false">[1]Index!$S$19</definedName>
    <definedName function="false" hidden="false" name="Tap_Property_Data" vbProcedure="false">'[7]'!$B$108</definedName>
    <definedName function="false" hidden="false" name="Valve_Operator_Material_Control_Data" vbProcedure="false">'[7]'!$B$64</definedName>
    <definedName function="false" hidden="false" name="xxxxxxxxxxx" vbProcedure="false">[5]Index!$DO$119</definedName>
    <definedName function="false" hidden="false" localSheetId="0" name="CableWay" vbProcedure="false">[2]Index!$DO$119</definedName>
    <definedName function="false" hidden="false" localSheetId="0" name="Cabling" vbProcedure="false">[2]Index!$BM$65</definedName>
    <definedName function="false" hidden="false" localSheetId="0" name="Common" vbProcedure="false">[2]Index!$C$3</definedName>
    <definedName function="false" hidden="false" localSheetId="0" name="CommonClasses" vbProcedure="false">[2]Index!$F$6</definedName>
    <definedName function="false" hidden="false" localSheetId="0" name="Equiment" vbProcedure="false">[2]Index!$D$4</definedName>
    <definedName function="false" hidden="false" localSheetId="0" name="Hangers" vbProcedure="false">[2]Index!$DF$110</definedName>
    <definedName function="false" hidden="false" localSheetId="0" name="Hvac" vbProcedure="false">[2]Index!$CF$84</definedName>
    <definedName function="false" hidden="false" localSheetId="0" name="Piping" vbProcedure="false">[2]Index!$N$14</definedName>
    <definedName function="false" hidden="false" localSheetId="0" name="Structure" vbProcedure="false">[2]Index!$S$19</definedName>
    <definedName function="false" hidden="false" localSheetId="1" name="CableWay" vbProcedure="false">[9]Index!$BB$54</definedName>
    <definedName function="false" hidden="false" localSheetId="1" name="Cabling" vbProcedure="false">[9]Index!$BM$65</definedName>
    <definedName function="false" hidden="false" localSheetId="1" name="Common" vbProcedure="false">[9]Index!$C$3</definedName>
    <definedName function="false" hidden="false" localSheetId="1" name="CommonClasses" vbProcedure="false">[9]Index!$F$6</definedName>
    <definedName function="false" hidden="false" localSheetId="1" name="d" vbProcedure="false">'[8]'!$C$3</definedName>
    <definedName function="false" hidden="false" localSheetId="1" name="Equiment" vbProcedure="false">[9]Index!$D$4</definedName>
    <definedName function="false" hidden="false" localSheetId="1" name="Hangers" vbProcedure="false">[9]Index!$AS$45</definedName>
    <definedName function="false" hidden="false" localSheetId="1" name="Hvac" vbProcedure="false">[9]Index!$S$19</definedName>
    <definedName function="false" hidden="false" localSheetId="1" name="Piping" vbProcedure="false">[9]Index!$R$18</definedName>
    <definedName function="false" hidden="false" localSheetId="1" name="Structure" vbProcedure="false">[9]Index!$S$19</definedName>
    <definedName function="false" hidden="false" localSheetId="1" name="xxxxxxxxxxx" vbProcedure="false">[5]Index!$DO$119</definedName>
    <definedName function="false" hidden="false" localSheetId="2" name="CableWay" vbProcedure="false">[2]Index!$DO$119</definedName>
    <definedName function="false" hidden="false" localSheetId="2" name="Cabling" vbProcedure="false">[2]Index!$BM$65</definedName>
    <definedName function="false" hidden="false" localSheetId="2" name="Common" vbProcedure="false">[2]Index!$C$3</definedName>
    <definedName function="false" hidden="false" localSheetId="2" name="CommonClasses" vbProcedure="false">[2]Index!$F$6</definedName>
    <definedName function="false" hidden="false" localSheetId="2" name="Equiment" vbProcedure="false">[2]Index!$D$4</definedName>
    <definedName function="false" hidden="false" localSheetId="2" name="Hangers" vbProcedure="false">[2]Index!$DF$110</definedName>
    <definedName function="false" hidden="false" localSheetId="2" name="Hvac" vbProcedure="false">[2]Index!$CF$84</definedName>
    <definedName function="false" hidden="false" localSheetId="2" name="Piping" vbProcedure="false">[2]Index!$N$14</definedName>
    <definedName function="false" hidden="false" localSheetId="2" name="Structure" vbProcedure="false">[2]Index!$S$19</definedName>
    <definedName function="false" hidden="false" localSheetId="20" name="CableWay" vbProcedure="false">[3]Index!$DO$119</definedName>
    <definedName function="false" hidden="false" localSheetId="20" name="Cabling" vbProcedure="false">[3]Index!$BM$65</definedName>
    <definedName function="false" hidden="false" localSheetId="20" name="Common" vbProcedure="false">[3]Index!$C$3</definedName>
    <definedName function="false" hidden="false" localSheetId="20" name="CommonClasses" vbProcedure="false">[3]Index!$F$6</definedName>
    <definedName function="false" hidden="false" localSheetId="20" name="Equiment" vbProcedure="false">[3]Index!$D$4</definedName>
    <definedName function="false" hidden="false" localSheetId="20" name="Hangers" vbProcedure="false">[3]Index!$DF$110</definedName>
    <definedName function="false" hidden="false" localSheetId="20" name="Hvac" vbProcedure="false">[3]Index!$CF$84</definedName>
    <definedName function="false" hidden="false" localSheetId="20" name="Piping" vbProcedure="false">[3]Index!$N$14</definedName>
    <definedName function="false" hidden="false" localSheetId="20" name="Structure" vbProcedure="false">[3]Index!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17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outrelles normales européennes
European standard beams
Europäische Normalträger
</t>
        </r>
        <r>
          <rPr>
            <b val="true"/>
            <sz val="12"/>
            <color rgb="FF339966"/>
            <rFont val="Tahoma"/>
            <family val="2"/>
          </rPr>
          <t xml:space="preserve">IPN
</t>
        </r>
        <r>
          <rPr>
            <b val="true"/>
            <sz val="12"/>
            <color rgb="FF0000FF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Reference Norme : </t>
        </r>
        <r>
          <rPr>
            <b val="true"/>
            <sz val="12"/>
            <color rgb="FFFF0000"/>
            <rFont val="Tahoma"/>
            <family val="2"/>
          </rPr>
          <t xml:space="preserve">NF A 45-209 (sept. 83)
</t>
        </r>
        <r>
          <rPr>
            <b val="true"/>
            <sz val="12"/>
            <color rgb="FF000000"/>
            <rFont val="Tahoma"/>
            <family val="2"/>
          </rPr>
          <t xml:space="preserve">Dimensions :</t>
        </r>
        <r>
          <rPr>
            <b val="true"/>
            <sz val="12"/>
            <color rgb="FF0000FF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NF EN 10024 (oct. 95)
</t>
        </r>
        <r>
          <rPr>
            <b val="true"/>
            <sz val="12"/>
            <color rgb="FF000000"/>
            <rFont val="Tahoma"/>
            <family val="2"/>
          </rPr>
          <t xml:space="preserve">Flanges declination 1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4</xdr:rowOff>
              </xdr:from>
              <xdr:to>
                <xdr:col>10</xdr:col>
                <xdr:colOff>48</xdr:colOff>
                <xdr:row>22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18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outrelles-I européennes
European I-beams
Europäische I-Profile
</t>
        </r>
        <r>
          <rPr>
            <b val="true"/>
            <sz val="12"/>
            <color rgb="FF339966"/>
            <rFont val="Tahoma"/>
            <family val="2"/>
          </rPr>
          <t xml:space="preserve">IPE IPE-A IPE-O
</t>
        </r>
        <r>
          <rPr>
            <b val="true"/>
            <sz val="12"/>
            <color rgb="FF0000FF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Reference Norme : </t>
        </r>
        <r>
          <rPr>
            <b val="true"/>
            <sz val="12"/>
            <color rgb="FFFF0000"/>
            <rFont val="Tahoma"/>
            <family val="2"/>
          </rPr>
          <t xml:space="preserve">NF A 45-205 (sept. 83)
</t>
        </r>
        <r>
          <rPr>
            <b val="true"/>
            <sz val="12"/>
            <color rgb="FF000000"/>
            <rFont val="Tahoma"/>
            <family val="2"/>
          </rPr>
          <t xml:space="preserve">Dimensions :</t>
        </r>
        <r>
          <rPr>
            <b val="true"/>
            <sz val="12"/>
            <color rgb="FF0000FF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NF EN 10034 (dec. 93)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20
</t>
        </r>
        <r>
          <rPr>
            <b val="true"/>
            <sz val="12"/>
            <color rgb="FFFF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outrelles européennes à larges ailes
European wide flange beams
Europäische Breitflanschträger
</t>
        </r>
        <r>
          <rPr>
            <b val="true"/>
            <sz val="12"/>
            <color rgb="FF339966"/>
            <rFont val="Tahoma"/>
            <family val="2"/>
          </rPr>
          <t xml:space="preserve">HE HEA HEB HEM HEA-A HL 
</t>
        </r>
        <r>
          <rPr>
            <b val="true"/>
            <sz val="12"/>
            <color rgb="FF0000FF"/>
            <rFont val="Tahoma"/>
            <family val="2"/>
          </rPr>
          <t xml:space="preserve">
Section in accordance with </t>
        </r>
        <r>
          <rPr>
            <b val="true"/>
            <sz val="12"/>
            <color rgb="FFFF0000"/>
            <rFont val="Tahoma"/>
            <family val="2"/>
          </rPr>
          <t xml:space="preserve">Euronorm 53-62
</t>
        </r>
        <r>
          <rPr>
            <b val="true"/>
            <sz val="12"/>
            <color rgb="FF000000"/>
            <rFont val="Tahoma"/>
            <family val="2"/>
          </rPr>
          <t xml:space="preserve">Reference Norme</t>
        </r>
        <r>
          <rPr>
            <b val="true"/>
            <sz val="12"/>
            <color rgb="FFFF0000"/>
            <rFont val="Tahoma"/>
            <family val="2"/>
          </rPr>
          <t xml:space="preserve"> : NF A 45-201 (sept. 83)
</t>
        </r>
        <r>
          <rPr>
            <b val="true"/>
            <sz val="12"/>
            <color rgb="FF000000"/>
            <rFont val="Tahoma"/>
            <family val="2"/>
          </rPr>
          <t xml:space="preserve">Dimensions</t>
        </r>
        <r>
          <rPr>
            <b val="true"/>
            <sz val="12"/>
            <color rgb="FFFF0000"/>
            <rFont val="Tahoma"/>
            <family val="2"/>
          </rPr>
          <t xml:space="preserve"> : NF EN 10034 (dec. 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4</xdr:rowOff>
              </xdr:from>
              <xdr:to>
                <xdr:col>11</xdr:col>
                <xdr:colOff>56</xdr:colOff>
                <xdr:row>33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24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outrelles-poteaux à larges ailes
Wide flange columns
Breitflansch-Stützenprofile
</t>
        </r>
        <r>
          <rPr>
            <b val="true"/>
            <sz val="12"/>
            <color rgb="FF339966"/>
            <rFont val="Tahoma"/>
            <family val="2"/>
          </rPr>
          <t xml:space="preserve">HD 360 and HD 400x216 to 1086
</t>
        </r>
        <r>
          <rPr>
            <b val="true"/>
            <sz val="12"/>
            <color rgb="FF0000FF"/>
            <rFont val="Tahoma"/>
            <family val="2"/>
          </rPr>
          <t xml:space="preserve">
Section in accordance with </t>
        </r>
        <r>
          <rPr>
            <b val="true"/>
            <sz val="12"/>
            <color rgb="FFFF0000"/>
            <rFont val="Tahoma"/>
            <family val="2"/>
          </rPr>
          <t xml:space="preserve">ASTM A6 / A 6M - 98
</t>
        </r>
        <r>
          <rPr>
            <b val="true"/>
            <sz val="12"/>
            <color rgb="FF0000FF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Reference Norme : </t>
        </r>
        <r>
          <rPr>
            <b val="true"/>
            <sz val="12"/>
            <color rgb="FFFF0000"/>
            <rFont val="Tahoma"/>
            <family val="2"/>
          </rPr>
          <t xml:space="preserve">Hors normalisation NF
</t>
        </r>
        <r>
          <rPr>
            <b val="true"/>
            <sz val="12"/>
            <color rgb="FF000000"/>
            <rFont val="Tahoma"/>
            <family val="2"/>
          </rPr>
          <t xml:space="preserve">Dimensions :</t>
        </r>
        <r>
          <rPr>
            <b val="true"/>
            <sz val="12"/>
            <color rgb="FF0000FF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4</xdr:rowOff>
              </xdr:from>
              <xdr:to>
                <xdr:col>10</xdr:col>
                <xdr:colOff>35</xdr:colOff>
                <xdr:row>2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26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outrelles-pieux à larges ailes 
Wide flange bearing piles
Breitflanschpfähle
</t>
        </r>
        <r>
          <rPr>
            <b val="true"/>
            <sz val="12"/>
            <color rgb="FF339966"/>
            <rFont val="Tahoma"/>
            <family val="2"/>
          </rPr>
          <t xml:space="preserve">HP
</t>
        </r>
        <r>
          <rPr>
            <b val="true"/>
            <sz val="12"/>
            <color rgb="FF0000FF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Reference Norme : </t>
        </r>
        <r>
          <rPr>
            <b val="true"/>
            <sz val="12"/>
            <color rgb="FFFF0000"/>
            <rFont val="Tahoma"/>
            <family val="2"/>
          </rPr>
          <t xml:space="preserve">Hors normalisation NF
</t>
        </r>
        <r>
          <rPr>
            <b val="true"/>
            <sz val="12"/>
            <color rgb="FF000000"/>
            <rFont val="Tahoma"/>
            <family val="2"/>
          </rPr>
          <t xml:space="preserve">Dimensions :</t>
        </r>
        <r>
          <rPr>
            <b val="true"/>
            <sz val="12"/>
            <color rgb="FF0000FF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4</xdr:rowOff>
              </xdr:from>
              <xdr:to>
                <xdr:col>10</xdr:col>
                <xdr:colOff>30</xdr:colOff>
                <xdr:row>2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27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Fers U normaux européens 
European standard channels
Europäischer U-Stahl Normalprofile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339966"/>
            <rFont val="Tahoma"/>
            <family val="2"/>
          </rPr>
          <t xml:space="preserve">UPN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Reference Norme : </t>
        </r>
        <r>
          <rPr>
            <b val="true"/>
            <sz val="12"/>
            <color rgb="FFFF0000"/>
            <rFont val="Tahoma"/>
            <family val="2"/>
          </rPr>
          <t xml:space="preserve">NF A 45-202  UPN 80
</t>
        </r>
        <r>
          <rPr>
            <b val="true"/>
            <sz val="12"/>
            <color rgb="FF000000"/>
            <rFont val="Tahoma"/>
            <family val="2"/>
          </rPr>
          <t xml:space="preserve">Dimensions : </t>
        </r>
        <r>
          <rPr>
            <b val="true"/>
            <sz val="12"/>
            <color rgb="FFFF0000"/>
            <rFont val="Tahoma"/>
            <family val="2"/>
          </rPr>
          <t xml:space="preserve">NF EN 10279
</t>
        </r>
        <r>
          <rPr>
            <b val="true"/>
            <sz val="12"/>
            <color rgb="FF000000"/>
            <rFont val="Tahoma"/>
            <family val="2"/>
          </rPr>
          <t xml:space="preserve">Flanges declination : h &lt;= 300 : 8%
                                   h &gt;   300 : 5%
</t>
        </r>
        <r>
          <rPr>
            <b val="true"/>
            <sz val="12"/>
            <color rgb="FFFF0000"/>
            <rFont val="Tahoma"/>
            <family val="2"/>
          </rPr>
          <t xml:space="preserve">UPN 320 - 400          Out of NF normalization
</t>
        </r>
        <r>
          <rPr>
            <b val="true"/>
            <sz val="12"/>
            <color rgb="FF0000FF"/>
            <rFont val="Tahoma"/>
            <family val="2"/>
          </rPr>
          <t xml:space="preserve">Fers U à ailes parallèles 
Channels with parallel flanges
U-Profile mit parallelen Flanschen
</t>
        </r>
        <r>
          <rPr>
            <b val="true"/>
            <sz val="12"/>
            <color rgb="FF339966"/>
            <rFont val="Tahoma"/>
            <family val="2"/>
          </rPr>
          <t xml:space="preserve">UAP
</t>
        </r>
        <r>
          <rPr>
            <b val="true"/>
            <sz val="12"/>
            <color rgb="FF0000FF"/>
            <rFont val="Tahoma"/>
            <family val="2"/>
          </rPr>
          <t xml:space="preserve">
Section in accordance with </t>
        </r>
        <r>
          <rPr>
            <b val="true"/>
            <sz val="12"/>
            <color rgb="FFFF0000"/>
            <rFont val="Tahoma"/>
            <family val="2"/>
          </rPr>
          <t xml:space="preserve">NF A 45-255
</t>
        </r>
        <r>
          <rPr>
            <b val="true"/>
            <sz val="12"/>
            <color rgb="FF0000FF"/>
            <rFont val="Tahoma"/>
            <family val="2"/>
          </rPr>
          <t xml:space="preserve">DIN 1026-1:2000
</t>
        </r>
        <r>
          <rPr>
            <b val="true"/>
            <sz val="12"/>
            <color rgb="FF000000"/>
            <rFont val="Tahoma"/>
            <family val="2"/>
          </rPr>
          <t xml:space="preserve">Reference Norme</t>
        </r>
        <r>
          <rPr>
            <b val="true"/>
            <sz val="12"/>
            <color rgb="FF0000FF"/>
            <rFont val="Tahoma"/>
            <family val="2"/>
          </rPr>
          <t xml:space="preserve"> : NF A 45-255 
</t>
        </r>
        <r>
          <rPr>
            <b val="true"/>
            <sz val="12"/>
            <color rgb="FF000000"/>
            <rFont val="Tahoma"/>
            <family val="2"/>
          </rPr>
          <t xml:space="preserve">Dimensions</t>
        </r>
        <r>
          <rPr>
            <b val="true"/>
            <sz val="12"/>
            <color rgb="FF0000FF"/>
            <rFont val="Tahoma"/>
            <family val="2"/>
          </rPr>
          <t xml:space="preserve"> : NF EN 10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10</xdr:col>
                <xdr:colOff>58</xdr:colOff>
                <xdr:row>31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29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339966"/>
            <rFont val="Tahoma"/>
            <family val="2"/>
          </rPr>
          <t xml:space="preserve">L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Cornières à Ailes Egales et inégales
Equal and unequal  leg angles
G-Leichschenk-LigerWinke-Lstah-L
</t>
        </r>
        <r>
          <rPr>
            <b val="true"/>
            <sz val="12"/>
            <color rgb="FF000000"/>
            <rFont val="Tahoma"/>
            <family val="2"/>
          </rPr>
          <t xml:space="preserve">Reference Norme </t>
        </r>
        <r>
          <rPr>
            <b val="true"/>
            <sz val="12"/>
            <color rgb="FF0000FF"/>
            <rFont val="Tahoma"/>
            <family val="2"/>
          </rPr>
          <t xml:space="preserve">: </t>
        </r>
        <r>
          <rPr>
            <b val="true"/>
            <sz val="12"/>
            <color rgb="FFFF0000"/>
            <rFont val="Tahoma"/>
            <family val="2"/>
          </rPr>
          <t xml:space="preserve">NF EN 10056-1</t>
        </r>
        <r>
          <rPr>
            <b val="true"/>
            <sz val="12"/>
            <color rgb="FF0000FF"/>
            <rFont val="Tahoma"/>
            <family val="2"/>
          </rPr>
          <t xml:space="preserve"> 
</t>
        </r>
        <r>
          <rPr>
            <b val="true"/>
            <sz val="12"/>
            <color rgb="FF000000"/>
            <rFont val="Tahoma"/>
            <family val="2"/>
          </rPr>
          <t xml:space="preserve">Dimensions</t>
        </r>
        <r>
          <rPr>
            <b val="true"/>
            <sz val="12"/>
            <color rgb="FF0000FF"/>
            <rFont val="Tahoma"/>
            <family val="2"/>
          </rPr>
          <t xml:space="preserve"> : </t>
        </r>
        <r>
          <rPr>
            <b val="true"/>
            <sz val="12"/>
            <color rgb="FFFF0000"/>
            <rFont val="Tahoma"/>
            <family val="2"/>
          </rPr>
          <t xml:space="preserve">NF EN 10056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2</xdr:row>
                <xdr:rowOff>23</xdr:rowOff>
              </xdr:from>
              <xdr:to>
                <xdr:col>9</xdr:col>
                <xdr:colOff>52</xdr:colOff>
                <xdr:row>22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122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339966"/>
            <rFont val="Tahoma"/>
            <family val="2"/>
          </rPr>
          <t xml:space="preserve">2L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Double</t>
        </r>
        <r>
          <rPr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0000FF"/>
            <rFont val="Tahoma"/>
            <family val="2"/>
          </rPr>
          <t xml:space="preserve">Cornières à Ailes Egales et inégales
Double Equal and unequal  leg angles
Double L - STAR posi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4</xdr:rowOff>
              </xdr:from>
              <xdr:to>
                <xdr:col>10</xdr:col>
                <xdr:colOff>19</xdr:colOff>
                <xdr:row>25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131
</t>
        </r>
        <r>
          <rPr>
            <b val="true"/>
            <sz val="12"/>
            <color rgb="FF339966"/>
            <rFont val="Tahoma"/>
            <family val="2"/>
          </rPr>
          <t xml:space="preserve">FL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lats pour usages généraux
Rectangular Solid for general usage
</t>
        </r>
        <r>
          <rPr>
            <b val="true"/>
            <sz val="12"/>
            <color rgb="FF000000"/>
            <rFont val="Tahoma"/>
            <family val="2"/>
          </rPr>
          <t xml:space="preserve">Dimensions :</t>
        </r>
        <r>
          <rPr>
            <b val="true"/>
            <sz val="12"/>
            <color rgb="FF0000FF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NF A 45-005
</t>
        </r>
        <r>
          <rPr>
            <b val="true"/>
            <sz val="12"/>
            <color rgb="FF000000"/>
            <rFont val="Tahoma"/>
            <family val="2"/>
          </rPr>
          <t xml:space="preserve">Tolérence :</t>
        </r>
        <r>
          <rPr>
            <b val="true"/>
            <sz val="12"/>
            <color rgb="FF0000FF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NF A 45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6</xdr:row>
                <xdr:rowOff>0</xdr:rowOff>
              </xdr:from>
              <xdr:to>
                <xdr:col>9</xdr:col>
                <xdr:colOff>63</xdr:colOff>
                <xdr:row>25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127
</t>
        </r>
        <r>
          <rPr>
            <b val="true"/>
            <sz val="12"/>
            <color rgb="FF339966"/>
            <rFont val="Tahoma"/>
            <family val="2"/>
          </rPr>
          <t xml:space="preserve">CS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Rond pour usages généraux
Circular Solid for general us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4</xdr:rowOff>
              </xdr:from>
              <xdr:to>
                <xdr:col>9</xdr:col>
                <xdr:colOff>23</xdr:colOff>
                <xdr:row>27</xdr:row>
                <xdr:rowOff>1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32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Demi</t>
        </r>
        <r>
          <rPr>
            <b val="true"/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0000FF"/>
            <rFont val="Tahoma"/>
            <family val="2"/>
          </rPr>
          <t xml:space="preserve">Poutrelles-I européennes
Half European I-beams
Halfte Europäische I-Profile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339966"/>
            <rFont val="Tahoma"/>
            <family val="2"/>
          </rPr>
          <t xml:space="preserve">IPE-A, IPE, IPE-O
</t>
        </r>
        <r>
          <rPr>
            <b val="true"/>
            <sz val="12"/>
            <color rgb="FF0000FF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7</xdr:row>
                <xdr:rowOff>10</xdr:rowOff>
              </xdr:from>
              <xdr:to>
                <xdr:col>11</xdr:col>
                <xdr:colOff>30</xdr:colOff>
                <xdr:row>30</xdr:row>
                <xdr:rowOff>1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32
</t>
        </r>
        <r>
          <rPr>
            <b val="true"/>
            <sz val="12"/>
            <color rgb="FF0000FF"/>
            <rFont val="Tahoma"/>
            <family val="2"/>
          </rPr>
          <t xml:space="preserve">
Demi Poutrelles européennes à larges ailes
Half European wide flange beams
Halfte Europäische Breitflanschträger
</t>
        </r>
        <r>
          <rPr>
            <b val="true"/>
            <sz val="12"/>
            <color rgb="FF339966"/>
            <rFont val="Tahoma"/>
            <family val="2"/>
          </rPr>
          <t xml:space="preserve">HE, HEA, HEB, HEM, HEA-A
</t>
        </r>
        <r>
          <rPr>
            <b val="true"/>
            <sz val="12"/>
            <color rgb="FF0000FF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4</xdr:rowOff>
              </xdr:from>
              <xdr:to>
                <xdr:col>10</xdr:col>
                <xdr:colOff>25</xdr:colOff>
                <xdr:row>33</xdr:row>
                <xdr:rowOff>2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125
</t>
        </r>
        <r>
          <rPr>
            <b val="true"/>
            <sz val="12"/>
            <color rgb="FF0000FF"/>
            <rFont val="Tahoma"/>
            <family val="2"/>
          </rPr>
          <t xml:space="preserve">
</t>
        </r>
        <r>
          <rPr>
            <b val="true"/>
            <sz val="12"/>
            <color rgb="FF339966"/>
            <rFont val="Tahoma"/>
            <family val="2"/>
          </rPr>
          <t xml:space="preserve">T</t>
        </r>
        <r>
          <rPr>
            <b val="true"/>
            <sz val="12"/>
            <color rgb="FF0000FF"/>
            <rFont val="Tahoma"/>
            <family val="2"/>
          </rPr>
          <t xml:space="preserve"> à ailes égales et à coins arrondis
</t>
        </r>
        <r>
          <rPr>
            <b val="true"/>
            <sz val="12"/>
            <color rgb="FF339966"/>
            <rFont val="Tahoma"/>
            <family val="2"/>
          </rPr>
          <t xml:space="preserve">T</t>
        </r>
        <r>
          <rPr>
            <b val="true"/>
            <sz val="12"/>
            <color rgb="FF0000FF"/>
            <rFont val="Tahoma"/>
            <family val="2"/>
          </rPr>
          <t xml:space="preserve"> equal leg and corner rounded
Dimensions : </t>
        </r>
        <r>
          <rPr>
            <b val="true"/>
            <sz val="12"/>
            <color rgb="FFFF0000"/>
            <rFont val="Tahoma"/>
            <family val="2"/>
          </rPr>
          <t xml:space="preserve">NF EN 10055
</t>
        </r>
        <r>
          <rPr>
            <b val="true"/>
            <sz val="12"/>
            <color rgb="FF0000FF"/>
            <rFont val="Tahoma"/>
            <family val="2"/>
          </rPr>
          <t xml:space="preserve">Tolérances : </t>
        </r>
        <r>
          <rPr>
            <b val="true"/>
            <sz val="12"/>
            <color rgb="FFFF0000"/>
            <rFont val="Tahoma"/>
            <family val="2"/>
          </rPr>
          <t xml:space="preserve">NF EN 10055
</t>
        </r>
        <r>
          <rPr>
            <b val="true"/>
            <sz val="12"/>
            <color rgb="FF0000FF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9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69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rofils Creux pour la construction finis à chaud (Tube)
Circular Hollow Tube  For Construction - hot Finishing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339966"/>
            <rFont val="Tahoma"/>
            <family val="2"/>
          </rPr>
          <t xml:space="preserve">HFCHS O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rofils Creux pour la construction finis à froid  (Tube)
Circular Hollow Tube  For Construction - Cold Finishing
</t>
        </r>
        <r>
          <rPr>
            <b val="true"/>
            <sz val="12"/>
            <color rgb="FF339966"/>
            <rFont val="Tahoma"/>
            <family val="2"/>
          </rPr>
          <t xml:space="preserve">CFCHS O
</t>
        </r>
        <r>
          <rPr>
            <b val="true"/>
            <sz val="12"/>
            <color rgb="FF000000"/>
            <rFont val="Tahoma"/>
            <family val="2"/>
          </rPr>
          <t xml:space="preserve">
Reference Norme :
Dimensions : </t>
        </r>
        <r>
          <rPr>
            <b val="true"/>
            <sz val="12"/>
            <color rgb="FFFF0000"/>
            <rFont val="Tahoma"/>
            <family val="2"/>
          </rPr>
          <t xml:space="preserve">NF EN 10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8</xdr:row>
                <xdr:rowOff>17</xdr:rowOff>
              </xdr:from>
              <xdr:to>
                <xdr:col>11</xdr:col>
                <xdr:colOff>121</xdr:colOff>
                <xdr:row>32</xdr:row>
                <xdr:rowOff>2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2"/>
            <color rgb="FF000000"/>
            <rFont val="Tahoma"/>
            <family val="2"/>
          </rPr>
          <t xml:space="preserve">nzaid:
</t>
        </r>
        <r>
          <rPr>
            <b val="true"/>
            <sz val="12"/>
            <color rgb="FFFF00FF"/>
            <rFont val="Tahoma"/>
            <family val="2"/>
          </rPr>
          <t xml:space="preserve">Source : OTUA Edition 2002 p. 74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FF"/>
            <rFont val="Tahoma"/>
            <family val="2"/>
          </rPr>
          <t xml:space="preserve">Profils Creux pour la construction finis à froid  (carré et rectangulaire)
Square/Rectangular Hollow Tube For Construction - Cold Finishing
</t>
        </r>
        <r>
          <rPr>
            <b val="true"/>
            <sz val="12"/>
            <color rgb="FF339966"/>
            <rFont val="Tahoma"/>
            <family val="2"/>
          </rPr>
          <t xml:space="preserve">CFRHS []
</t>
        </r>
        <r>
          <rPr>
            <b val="true"/>
            <sz val="12"/>
            <color rgb="FF0000FF"/>
            <rFont val="Tahoma"/>
            <family val="2"/>
          </rPr>
          <t xml:space="preserve">
Profils Creux pour la construction finis  à chaud (carré et rectangulaire)
Square/Rectangular Hollow Tube For Construction -  hot Finishing
</t>
        </r>
        <r>
          <rPr>
            <b val="true"/>
            <sz val="12"/>
            <color rgb="FF339966"/>
            <rFont val="Tahoma"/>
            <family val="2"/>
          </rPr>
          <t xml:space="preserve">HFRHS []
</t>
        </r>
        <r>
          <rPr>
            <b val="true"/>
            <sz val="12"/>
            <color rgb="FF0000FF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Reference Norme :
Dimensions :</t>
        </r>
        <r>
          <rPr>
            <b val="true"/>
            <sz val="12"/>
            <color rgb="FF0000FF"/>
            <rFont val="Tahoma"/>
            <family val="2"/>
          </rPr>
          <t xml:space="preserve"> </t>
        </r>
        <r>
          <rPr>
            <b val="true"/>
            <sz val="12"/>
            <color rgb="FFFF0000"/>
            <rFont val="Tahoma"/>
            <family val="2"/>
          </rPr>
          <t xml:space="preserve">NF EN 10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5</xdr:row>
                <xdr:rowOff>17</xdr:rowOff>
              </xdr:from>
              <xdr:to>
                <xdr:col>11</xdr:col>
                <xdr:colOff>195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2"/>
            <color rgb="FF000000"/>
            <rFont val="Tahoma"/>
            <family val="2"/>
          </rPr>
          <t xml:space="preserve">Nasser Zaid:
Maximum bolt 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6</xdr:row>
                <xdr:rowOff>18</xdr:rowOff>
              </xdr:from>
              <xdr:to>
                <xdr:col>29</xdr:col>
                <xdr:colOff>1</xdr:colOff>
                <xdr:row>17</xdr:row>
                <xdr:rowOff>131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Emin</t>
        </r>
        <r>
          <rPr>
            <b val="true"/>
            <sz val="12"/>
            <color rgb="FF000000"/>
            <rFont val="Tahoma"/>
            <family val="2"/>
          </rPr>
          <t xml:space="preserve"> (Flange Gage)
(Flange U &amp; Equal L leg) - Min spacing betwwen hol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8</xdr:colOff>
                <xdr:row>16</xdr:row>
                <xdr:rowOff>18</xdr:rowOff>
              </xdr:from>
              <xdr:to>
                <xdr:col>29</xdr:col>
                <xdr:colOff>38</xdr:colOff>
                <xdr:row>17</xdr:row>
                <xdr:rowOff>142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Emax</t>
        </r>
        <r>
          <rPr>
            <b val="true"/>
            <sz val="12"/>
            <color rgb="FF000000"/>
            <rFont val="Tahoma"/>
            <family val="2"/>
          </rPr>
          <t xml:space="preserve"> (Flange Gage)
(Flange U &amp; Equal L leg) - Max spacing betwwen hol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16</xdr:row>
                <xdr:rowOff>18</xdr:rowOff>
              </xdr:from>
              <xdr:to>
                <xdr:col>29</xdr:col>
                <xdr:colOff>32</xdr:colOff>
                <xdr:row>17</xdr:row>
                <xdr:rowOff>153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Anet</t>
        </r>
        <r>
          <rPr>
            <b val="true"/>
            <sz val="12"/>
            <color rgb="FF000000"/>
            <rFont val="Tahoma"/>
            <family val="2"/>
          </rPr>
          <t xml:space="preserve"> 
Net area of section (Equal Y and Z axi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8</xdr:colOff>
                <xdr:row>17</xdr:row>
                <xdr:rowOff>10</xdr:rowOff>
              </xdr:from>
              <xdr:to>
                <xdr:col>29</xdr:col>
                <xdr:colOff>32</xdr:colOff>
                <xdr:row>18</xdr:row>
                <xdr:rowOff>-170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Øz (Long Leg - Z axis)
</t>
        </r>
        <r>
          <rPr>
            <b val="true"/>
            <sz val="12"/>
            <color rgb="FF000000"/>
            <rFont val="Tahoma"/>
            <family val="2"/>
          </rPr>
          <t xml:space="preserve">
Maximum bolt diamet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0</xdr:colOff>
                <xdr:row>16</xdr:row>
                <xdr:rowOff>18</xdr:rowOff>
              </xdr:from>
              <xdr:to>
                <xdr:col>32</xdr:col>
                <xdr:colOff>20</xdr:colOff>
                <xdr:row>17</xdr:row>
                <xdr:rowOff>151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Ezmin (Long L leg) 
</t>
        </r>
        <r>
          <rPr>
            <b val="true"/>
            <sz val="12"/>
            <color rgb="FF000000"/>
            <rFont val="Tahoma"/>
            <family val="2"/>
          </rPr>
          <t xml:space="preserve">Z axis - Min spacing betwwen holes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16</xdr:row>
                <xdr:rowOff>18</xdr:rowOff>
              </xdr:from>
              <xdr:to>
                <xdr:col>35</xdr:col>
                <xdr:colOff>42</xdr:colOff>
                <xdr:row>17</xdr:row>
                <xdr:rowOff>142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Ezmax (Long L leg) 
</t>
        </r>
        <r>
          <rPr>
            <b val="true"/>
            <sz val="12"/>
            <color rgb="FF000000"/>
            <rFont val="Tahoma"/>
            <family val="2"/>
          </rPr>
          <t xml:space="preserve">Z axis - Max spacing between holes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3</xdr:colOff>
                <xdr:row>16</xdr:row>
                <xdr:rowOff>18</xdr:rowOff>
              </xdr:from>
              <xdr:to>
                <xdr:col>34</xdr:col>
                <xdr:colOff>70</xdr:colOff>
                <xdr:row>17</xdr:row>
                <xdr:rowOff>153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Aznet (Long leg)
</t>
        </r>
        <r>
          <rPr>
            <b val="true"/>
            <sz val="12"/>
            <color rgb="FF000000"/>
            <rFont val="Tahoma"/>
            <family val="2"/>
          </rPr>
          <t xml:space="preserve">Net area of section Z-ax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6</xdr:row>
                <xdr:rowOff>18</xdr:rowOff>
              </xdr:from>
              <xdr:to>
                <xdr:col>35</xdr:col>
                <xdr:colOff>51</xdr:colOff>
                <xdr:row>17</xdr:row>
                <xdr:rowOff>162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Øy (Short L leg) 
</t>
        </r>
        <r>
          <rPr>
            <b val="true"/>
            <sz val="12"/>
            <color rgb="FF000000"/>
            <rFont val="Tahoma"/>
            <family val="2"/>
          </rPr>
          <t xml:space="preserve">Y axis -Maximum bolt diamet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4</xdr:colOff>
                <xdr:row>16</xdr:row>
                <xdr:rowOff>18</xdr:rowOff>
              </xdr:from>
              <xdr:to>
                <xdr:col>32</xdr:col>
                <xdr:colOff>37</xdr:colOff>
                <xdr:row>17</xdr:row>
                <xdr:rowOff>15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Eymin (Short L leg)
</t>
        </r>
        <r>
          <rPr>
            <b val="true"/>
            <sz val="12"/>
            <color rgb="FF000000"/>
            <rFont val="Tahoma"/>
            <family val="2"/>
          </rPr>
          <t xml:space="preserve">
Y axis -Min spacing betwwen hol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5</xdr:colOff>
                <xdr:row>13</xdr:row>
                <xdr:rowOff>23</xdr:rowOff>
              </xdr:from>
              <xdr:to>
                <xdr:col>32</xdr:col>
                <xdr:colOff>76</xdr:colOff>
                <xdr:row>17</xdr:row>
                <xdr:rowOff>10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Eymax (Short L leg)
</t>
        </r>
        <r>
          <rPr>
            <b val="true"/>
            <sz val="12"/>
            <color rgb="FF000000"/>
            <rFont val="Tahoma"/>
            <family val="2"/>
          </rPr>
          <t xml:space="preserve">Y axis - Max spacing between ho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4</xdr:colOff>
                <xdr:row>16</xdr:row>
                <xdr:rowOff>18</xdr:rowOff>
              </xdr:from>
              <xdr:to>
                <xdr:col>34</xdr:col>
                <xdr:colOff>28</xdr:colOff>
                <xdr:row>17</xdr:row>
                <xdr:rowOff>166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Aynet (Short leg)
</t>
        </r>
        <r>
          <rPr>
            <b val="true"/>
            <sz val="12"/>
            <color rgb="FF000000"/>
            <rFont val="Tahoma"/>
            <family val="2"/>
          </rPr>
          <t xml:space="preserve">Net area of section Y-ax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16</xdr:row>
                <xdr:rowOff>18</xdr:rowOff>
              </xdr:from>
              <xdr:to>
                <xdr:col>36</xdr:col>
                <xdr:colOff>13</xdr:colOff>
                <xdr:row>17</xdr:row>
                <xdr:rowOff>159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14"/>
            <color rgb="FF000000"/>
            <rFont val="Tahoma"/>
            <family val="2"/>
          </rPr>
          <t xml:space="preserve">Long Side Gage - 1 bolt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16</xdr:row>
                <xdr:rowOff>18</xdr:rowOff>
              </xdr:from>
              <xdr:to>
                <xdr:col>39</xdr:col>
                <xdr:colOff>56</xdr:colOff>
                <xdr:row>17</xdr:row>
                <xdr:rowOff>74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14"/>
            <color rgb="FF000000"/>
            <rFont val="Tahoma"/>
            <family val="2"/>
          </rPr>
          <t xml:space="preserve">Short Side Gage - 1 bolt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1</xdr:colOff>
                <xdr:row>16</xdr:row>
                <xdr:rowOff>18</xdr:rowOff>
              </xdr:from>
              <xdr:to>
                <xdr:col>39</xdr:col>
                <xdr:colOff>84</xdr:colOff>
                <xdr:row>17</xdr:row>
                <xdr:rowOff>102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14"/>
            <color rgb="FF000000"/>
            <rFont val="Tahoma"/>
            <family val="2"/>
          </rPr>
          <t xml:space="preserve">Long Side Gage - 2 rows:
Gage distance to first 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1</xdr:colOff>
                <xdr:row>16</xdr:row>
                <xdr:rowOff>18</xdr:rowOff>
              </xdr:from>
              <xdr:to>
                <xdr:col>39</xdr:col>
                <xdr:colOff>46</xdr:colOff>
                <xdr:row>17</xdr:row>
                <xdr:rowOff>93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14"/>
            <color rgb="FF000000"/>
            <rFont val="Tahoma"/>
            <family val="2"/>
          </rPr>
          <t xml:space="preserve">Long Side Gage - 2 rows:
Gage distance to second
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0</xdr:colOff>
                <xdr:row>16</xdr:row>
                <xdr:rowOff>18</xdr:rowOff>
              </xdr:from>
              <xdr:to>
                <xdr:col>39</xdr:col>
                <xdr:colOff>90</xdr:colOff>
                <xdr:row>17</xdr:row>
                <xdr:rowOff>146</xdr:rowOff>
              </xdr:to>
            </anchor>
          </commentPr>
        </mc:Choice>
        <mc:Fallback/>
      </mc:AlternateContent>
    </comment>
    <comment ref="AQ18" authorId="0">
      <text>
        <r>
          <rPr>
            <b val="true"/>
            <sz val="14"/>
            <color rgb="FF000000"/>
            <rFont val="Tahoma"/>
            <family val="2"/>
          </rPr>
          <t xml:space="preserve">Short Side Gage - 2 rows:
Gage distance to first 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6</xdr:colOff>
                <xdr:row>16</xdr:row>
                <xdr:rowOff>5</xdr:rowOff>
              </xdr:from>
              <xdr:to>
                <xdr:col>39</xdr:col>
                <xdr:colOff>95</xdr:colOff>
                <xdr:row>17</xdr:row>
                <xdr:rowOff>89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14"/>
            <color rgb="FF000000"/>
            <rFont val="Tahoma"/>
            <family val="2"/>
          </rPr>
          <t xml:space="preserve">Short Side Gage - 2 rows:
Gage distance to second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7</xdr:colOff>
                <xdr:row>16</xdr:row>
                <xdr:rowOff>18</xdr:rowOff>
              </xdr:from>
              <xdr:to>
                <xdr:col>39</xdr:col>
                <xdr:colOff>69</xdr:colOff>
                <xdr:row>17</xdr:row>
                <xdr:rowOff>20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ode 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20</xdr:rowOff>
              </xdr:from>
              <xdr:to>
                <xdr:col>3</xdr:col>
                <xdr:colOff>-20</xdr:colOff>
                <xdr:row>6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Node 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</xdr:row>
                <xdr:rowOff>20</xdr:rowOff>
              </xdr:from>
              <xdr:to>
                <xdr:col>3</xdr:col>
                <xdr:colOff>-22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Object name of the </t>
        </r>
        <r>
          <rPr>
            <b val="true"/>
            <sz val="8"/>
            <color rgb="FF000000"/>
            <rFont val="Tahoma"/>
            <family val="2"/>
          </rPr>
          <t xml:space="preserve">Parent</t>
        </r>
        <r>
          <rPr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2</xdr:row>
                <xdr:rowOff>10</xdr:rowOff>
              </xdr:from>
              <xdr:to>
                <xdr:col>2</xdr:col>
                <xdr:colOff>51</xdr:colOff>
                <xdr:row>5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Object name of the 
</t>
        </r>
        <r>
          <rPr>
            <b val="true"/>
            <sz val="8"/>
            <color rgb="FF000000"/>
            <rFont val="Tahoma"/>
            <family val="2"/>
          </rPr>
          <t xml:space="preserve">Chi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2</xdr:row>
                <xdr:rowOff>10</xdr:rowOff>
              </xdr:from>
              <xdr:to>
                <xdr:col>3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8"/>
            <color rgb="FF000000"/>
            <rFont val="Tahoma"/>
            <family val="2"/>
          </rPr>
          <t xml:space="preserve">Flange Bolt G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87</xdr:row>
                <xdr:rowOff>5</xdr:rowOff>
              </xdr:from>
              <xdr:to>
                <xdr:col>3</xdr:col>
                <xdr:colOff>73</xdr:colOff>
                <xdr:row>89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SectionName must be first attribute listed on each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</xdr:row>
                <xdr:rowOff>7</xdr:rowOff>
              </xdr:from>
              <xdr:to>
                <xdr:col>4</xdr:col>
                <xdr:colOff>93</xdr:colOff>
                <xdr:row>6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Optional short name of section, useful in naming rules or drawing lab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7</xdr:rowOff>
              </xdr:from>
              <xdr:to>
                <xdr:col>4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Name for EDI if different than Section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6</xdr:row>
                <xdr:rowOff>7</xdr:rowOff>
              </xdr:from>
              <xdr:to>
                <xdr:col>4</xdr:col>
                <xdr:colOff>53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Any general description or 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7</xdr:row>
                <xdr:rowOff>7</xdr:rowOff>
              </xdr:from>
              <xdr:to>
                <xdr:col>4</xdr:col>
                <xdr:colOff>92</xdr:colOff>
                <xdr:row>8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ross Sectional Area (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7</xdr:row>
                <xdr:rowOff>0</xdr:rowOff>
              </xdr:from>
              <xdr:to>
                <xdr:col>4</xdr:col>
                <xdr:colOff>56</xdr:colOff>
                <xdr:row>28</xdr:row>
                <xdr:rowOff>-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Overall depth (d) of member (longer leg for angles) (Ht for H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1</xdr:row>
                <xdr:rowOff>0</xdr:rowOff>
              </xdr:from>
              <xdr:to>
                <xdr:col>4</xdr:col>
                <xdr:colOff>200</xdr:colOff>
                <xdr:row>27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Overall width of member (shorter leg for angles)(b or b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1</xdr:row>
                <xdr:rowOff>0</xdr:rowOff>
              </xdr:from>
              <xdr:to>
                <xdr:col>4</xdr:col>
                <xdr:colOff>79</xdr:colOff>
                <xdr:row>29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The outer circumferential length of the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31</xdr:row>
                <xdr:rowOff>0</xdr:rowOff>
              </xdr:from>
              <xdr:to>
                <xdr:col>4</xdr:col>
                <xdr:colOff>117</xdr:colOff>
                <xdr:row>36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Web thicknes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30</xdr:row>
                <xdr:rowOff>0</xdr:rowOff>
              </xdr:from>
              <xdr:to>
                <xdr:col>4</xdr:col>
                <xdr:colOff>63</xdr:colOff>
                <xdr:row>31</xdr:row>
                <xdr:rowOff>-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Web length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0</xdr:row>
                <xdr:rowOff>0</xdr:rowOff>
              </xdr:from>
              <xdr:to>
                <xdr:col>4</xdr:col>
                <xdr:colOff>58</xdr:colOff>
                <xdr:row>35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Distance from outer face of flange to web toe of fillet of rolled shape or equivelent distance on welde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0</xdr:row>
                <xdr:rowOff>8</xdr:rowOff>
              </xdr:from>
              <xdr:to>
                <xdr:col>4</xdr:col>
                <xdr:colOff>260</xdr:colOff>
                <xdr:row>43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Distance from outer face of flange to web toe of fillet of rolled shape or equivelent distance on welded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9</xdr:row>
                <xdr:rowOff>0</xdr:rowOff>
              </xdr:from>
              <xdr:to>
                <xdr:col>4</xdr:col>
                <xdr:colOff>260</xdr:colOff>
                <xdr:row>50</xdr:row>
                <xdr:rowOff>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Statical moment at point in fl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2</xdr:row>
                <xdr:rowOff>7</xdr:rowOff>
              </xdr:from>
              <xdr:to>
                <xdr:col>4</xdr:col>
                <xdr:colOff>9</xdr:colOff>
                <xdr:row>63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Statical moment at mid-depth of the s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6</xdr:row>
                <xdr:rowOff>7</xdr:rowOff>
              </xdr:from>
              <xdr:to>
                <xdr:col>4</xdr:col>
                <xdr:colOff>55</xdr:colOff>
                <xdr:row>64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Normalized warping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</xdr:row>
                <xdr:rowOff>0</xdr:rowOff>
              </xdr:from>
              <xdr:to>
                <xdr:col>4</xdr:col>
                <xdr:colOff>18</xdr:colOff>
                <xdr:row>61</xdr:row>
                <xdr:rowOff>1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beam buckling factor multiplied by 10 to the six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7</xdr:row>
                <xdr:rowOff>0</xdr:rowOff>
              </xdr:from>
              <xdr:to>
                <xdr:col>4</xdr:col>
                <xdr:colOff>90</xdr:colOff>
                <xdr:row>59</xdr:row>
                <xdr:rowOff>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Indicates which surfaces are placed back to back.
0=equal leg angle
1=long leg
2=short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35</xdr:row>
                <xdr:rowOff>7</xdr:rowOff>
              </xdr:from>
              <xdr:to>
                <xdr:col>4</xdr:col>
                <xdr:colOff>86</xdr:colOff>
                <xdr:row>41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width of single angle bottom fl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2</xdr:row>
                <xdr:rowOff>0</xdr:rowOff>
              </xdr:from>
              <xdr:to>
                <xdr:col>4</xdr:col>
                <xdr:colOff>41</xdr:colOff>
                <xdr:row>81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</rPr>
          <t xml:space="preserve">horizontal distance from designated member edge to shear 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61</xdr:row>
                <xdr:rowOff>0</xdr:rowOff>
              </xdr:from>
              <xdr:to>
                <xdr:col>4</xdr:col>
                <xdr:colOff>148</xdr:colOff>
                <xdr:row>80</xdr:row>
                <xdr:rowOff>1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HSS nominal wall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6</xdr:row>
                <xdr:rowOff>0</xdr:rowOff>
              </xdr:from>
              <xdr:to>
                <xdr:col>4</xdr:col>
                <xdr:colOff>56</xdr:colOff>
                <xdr:row>80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2"/>
          </rPr>
          <t xml:space="preserve">HSS design wall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7</xdr:row>
                <xdr:rowOff>7</xdr:rowOff>
              </xdr:from>
              <xdr:to>
                <xdr:col>4</xdr:col>
                <xdr:colOff>30</xdr:colOff>
                <xdr:row>86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h/t ratio for HSS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85</xdr:row>
                <xdr:rowOff>15</xdr:rowOff>
              </xdr:from>
              <xdr:to>
                <xdr:col>4</xdr:col>
                <xdr:colOff>144</xdr:colOff>
                <xdr:row>92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ratio of Diam /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85</xdr:row>
                <xdr:rowOff>5</xdr:rowOff>
              </xdr:from>
              <xdr:to>
                <xdr:col>4</xdr:col>
                <xdr:colOff>76</xdr:colOff>
                <xdr:row>97</xdr:row>
                <xdr:rowOff>1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2"/>
          </rPr>
          <t xml:space="preserve">Centroid Y Dim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3</xdr:row>
                <xdr:rowOff>17</xdr:rowOff>
              </xdr:from>
              <xdr:to>
                <xdr:col>4</xdr:col>
                <xdr:colOff>22</xdr:colOff>
                <xdr:row>93</xdr:row>
                <xdr:rowOff>1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</rPr>
          <t xml:space="preserve">Moment of inertia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4</xdr:row>
                <xdr:rowOff>5</xdr:rowOff>
              </xdr:from>
              <xdr:to>
                <xdr:col>4</xdr:col>
                <xdr:colOff>3</xdr:colOff>
                <xdr:row>96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Moment of inertia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5</xdr:row>
                <xdr:rowOff>15</xdr:rowOff>
              </xdr:from>
              <xdr:to>
                <xdr:col>4</xdr:col>
                <xdr:colOff>2</xdr:colOff>
                <xdr:row>91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</rPr>
          <t xml:space="preserve">Warping statical mo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6</xdr:row>
                <xdr:rowOff>15</xdr:rowOff>
              </xdr:from>
              <xdr:to>
                <xdr:col>4</xdr:col>
                <xdr:colOff>26</xdr:colOff>
                <xdr:row>90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2"/>
          </rPr>
          <t xml:space="preserve">Elastic section modulus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89</xdr:row>
                <xdr:rowOff>15</xdr:rowOff>
              </xdr:from>
              <xdr:to>
                <xdr:col>4</xdr:col>
                <xdr:colOff>41</xdr:colOff>
                <xdr:row>92</xdr:row>
                <xdr:rowOff>15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2"/>
          </rPr>
          <t xml:space="preserve">Elastic section modulus about the y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1</xdr:row>
                <xdr:rowOff>5</xdr:rowOff>
              </xdr:from>
              <xdr:to>
                <xdr:col>4</xdr:col>
                <xdr:colOff>47</xdr:colOff>
                <xdr:row>95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</rPr>
          <t xml:space="preserve">Flexural constant(no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1</xdr:row>
                <xdr:rowOff>15</xdr:rowOff>
              </xdr:from>
              <xdr:to>
                <xdr:col>4</xdr:col>
                <xdr:colOff>62</xdr:colOff>
                <xdr:row>103</xdr:row>
                <xdr:rowOff>1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4</xdr:row>
                <xdr:rowOff>15</xdr:rowOff>
              </xdr:from>
              <xdr:to>
                <xdr:col>4</xdr:col>
                <xdr:colOff>-62</xdr:colOff>
                <xdr:row>95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4</xdr:row>
                <xdr:rowOff>15</xdr:rowOff>
              </xdr:from>
              <xdr:to>
                <xdr:col>4</xdr:col>
                <xdr:colOff>-62</xdr:colOff>
                <xdr:row>95</xdr:row>
                <xdr:rowOff>9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4</xdr:row>
                <xdr:rowOff>15</xdr:rowOff>
              </xdr:from>
              <xdr:to>
                <xdr:col>4</xdr:col>
                <xdr:colOff>-62</xdr:colOff>
                <xdr:row>95</xdr:row>
                <xdr:rowOff>-1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4</xdr:row>
                <xdr:rowOff>15</xdr:rowOff>
              </xdr:from>
              <xdr:to>
                <xdr:col>4</xdr:col>
                <xdr:colOff>-62</xdr:colOff>
                <xdr:row>95</xdr:row>
                <xdr:rowOff>-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</rPr>
          <t xml:space="preserve">Plastic section modulus about the x-ax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94</xdr:row>
                <xdr:rowOff>15</xdr:rowOff>
              </xdr:from>
              <xdr:to>
                <xdr:col>4</xdr:col>
                <xdr:colOff>58</xdr:colOff>
                <xdr:row>101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4</xdr:row>
                <xdr:rowOff>7</xdr:rowOff>
              </xdr:from>
              <xdr:to>
                <xdr:col>5</xdr:col>
                <xdr:colOff>-119</xdr:colOff>
                <xdr:row>5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5</xdr:row>
                <xdr:rowOff>7</xdr:rowOff>
              </xdr:from>
              <xdr:to>
                <xdr:col>5</xdr:col>
                <xdr:colOff>-117</xdr:colOff>
                <xdr:row>6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6</xdr:row>
                <xdr:rowOff>7</xdr:rowOff>
              </xdr:from>
              <xdr:to>
                <xdr:col>5</xdr:col>
                <xdr:colOff>-103</xdr:colOff>
                <xdr:row>7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Pounds per fo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9</xdr:row>
                <xdr:rowOff>7</xdr:rowOff>
              </xdr:from>
              <xdr:to>
                <xdr:col>5</xdr:col>
                <xdr:colOff>-51</xdr:colOff>
                <xdr:row>10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Flange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32</xdr:row>
                <xdr:rowOff>0</xdr:rowOff>
              </xdr:from>
              <xdr:to>
                <xdr:col>5</xdr:col>
                <xdr:colOff>-45</xdr:colOff>
                <xdr:row>41</xdr:row>
                <xdr:rowOff>17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</rPr>
          <t xml:space="preserve">Inches to the fou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84</xdr:row>
                <xdr:rowOff>5</xdr:rowOff>
              </xdr:from>
              <xdr:to>
                <xdr:col>5</xdr:col>
                <xdr:colOff>-29</xdr:colOff>
                <xdr:row>93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</rPr>
          <t xml:space="preserve">Inches to the fou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85</xdr:row>
                <xdr:rowOff>15</xdr:rowOff>
              </xdr:from>
              <xdr:to>
                <xdr:col>5</xdr:col>
                <xdr:colOff>-25</xdr:colOff>
                <xdr:row>90</xdr:row>
                <xdr:rowOff>16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2"/>
          </rPr>
          <t xml:space="preserve">Inches to the fou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7</xdr:rowOff>
              </xdr:from>
              <xdr:to>
                <xdr:col>8</xdr:col>
                <xdr:colOff>56</xdr:colOff>
                <xdr:row>61</xdr:row>
                <xdr:rowOff>8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2"/>
          </rPr>
          <t xml:space="preserve">Inches to the th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7</xdr:row>
                <xdr:rowOff>7</xdr:rowOff>
              </xdr:from>
              <xdr:to>
                <xdr:col>8</xdr:col>
                <xdr:colOff>30</xdr:colOff>
                <xdr:row>64</xdr:row>
                <xdr:rowOff>7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2"/>
          </rPr>
          <t xml:space="preserve">Inches to the th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8</xdr:row>
                <xdr:rowOff>7</xdr:rowOff>
              </xdr:from>
              <xdr:to>
                <xdr:col>8</xdr:col>
                <xdr:colOff>30</xdr:colOff>
                <xdr:row>65</xdr:row>
                <xdr:rowOff>7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</rPr>
          <t xml:space="preserve">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91</xdr:row>
                <xdr:rowOff>15</xdr:rowOff>
              </xdr:from>
              <xdr:to>
                <xdr:col>5</xdr:col>
                <xdr:colOff>-114</xdr:colOff>
                <xdr:row>103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2"/>
          </rPr>
          <t xml:space="preserve">Inches to the th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9</xdr:colOff>
                <xdr:row>94</xdr:row>
                <xdr:rowOff>15</xdr:rowOff>
              </xdr:from>
              <xdr:to>
                <xdr:col>5</xdr:col>
                <xdr:colOff>-35</xdr:colOff>
                <xdr:row>101</xdr:row>
                <xdr:rowOff>15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Equal : 0
Long : 1
Short :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7</xdr:row>
                <xdr:rowOff>0</xdr:rowOff>
              </xdr:from>
              <xdr:to>
                <xdr:col>8</xdr:col>
                <xdr:colOff>57</xdr:colOff>
                <xdr:row>51</xdr:row>
                <xdr:rowOff>3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horizontal distance from designated member edge to shear 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39</xdr:row>
                <xdr:rowOff>7</xdr:rowOff>
              </xdr:from>
              <xdr:to>
                <xdr:col>15</xdr:col>
                <xdr:colOff>15</xdr:colOff>
                <xdr:row>5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19" authorId="0">
      <text>
        <r>
          <rPr>
            <b val="true"/>
            <sz val="8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000000"/>
            <rFont val="Tahoma"/>
            <family val="2"/>
          </rPr>
          <t xml:space="preserve">Portion droite de l'âme
depth of straight portion of web
Höhe desx geraden Stegte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17</xdr:row>
                <xdr:rowOff>12</xdr:rowOff>
              </xdr:from>
              <xdr:to>
                <xdr:col>34</xdr:col>
                <xdr:colOff>44</xdr:colOff>
                <xdr:row>22</xdr:row>
                <xdr:rowOff>4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imum bolt 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9</xdr:colOff>
                <xdr:row>17</xdr:row>
                <xdr:rowOff>12</xdr:rowOff>
              </xdr:from>
              <xdr:to>
                <xdr:col>32</xdr:col>
                <xdr:colOff>31</xdr:colOff>
                <xdr:row>22</xdr:row>
                <xdr:rowOff>12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12"/>
            <color rgb="FF000000"/>
            <rFont val="Tahoma"/>
            <family val="2"/>
          </rPr>
          <t xml:space="preserve">Nasser Zaid:
Min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5</xdr:colOff>
                <xdr:row>17</xdr:row>
                <xdr:rowOff>12</xdr:rowOff>
              </xdr:from>
              <xdr:to>
                <xdr:col>33</xdr:col>
                <xdr:colOff>38</xdr:colOff>
                <xdr:row>23</xdr:row>
                <xdr:rowOff>4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17</xdr:row>
                <xdr:rowOff>12</xdr:rowOff>
              </xdr:from>
              <xdr:to>
                <xdr:col>34</xdr:col>
                <xdr:colOff>34</xdr:colOff>
                <xdr:row>22</xdr:row>
                <xdr:rowOff>37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Flange Gage (g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17</xdr:row>
                <xdr:rowOff>12</xdr:rowOff>
              </xdr:from>
              <xdr:to>
                <xdr:col>36</xdr:col>
                <xdr:colOff>8</xdr:colOff>
                <xdr:row>22</xdr:row>
                <xdr:rowOff>4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Web Gage (g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5</xdr:colOff>
                <xdr:row>18</xdr:row>
                <xdr:rowOff>39</xdr:rowOff>
              </xdr:from>
              <xdr:to>
                <xdr:col>35</xdr:col>
                <xdr:colOff>46</xdr:colOff>
                <xdr:row>22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9" authorId="0">
      <text>
        <r>
          <rPr>
            <b val="true"/>
            <sz val="12"/>
            <color rgb="FF000000"/>
            <rFont val="Tahoma"/>
            <family val="2"/>
          </rPr>
          <t xml:space="preserve">Nasser Zaid:
Inner depth between fl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17</xdr:row>
                <xdr:rowOff>12</xdr:rowOff>
              </xdr:from>
              <xdr:to>
                <xdr:col>30</xdr:col>
                <xdr:colOff>80</xdr:colOff>
                <xdr:row>18</xdr:row>
                <xdr:rowOff>170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12"/>
            <color rgb="FF000000"/>
            <rFont val="Tahoma"/>
            <family val="2"/>
          </rPr>
          <t xml:space="preserve">Nasser Zaid:
Portion droite de l'âme
depth of straight portion of web
Höhe desx geraden Stegte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7</xdr:row>
                <xdr:rowOff>12</xdr:rowOff>
              </xdr:from>
              <xdr:to>
                <xdr:col>32</xdr:col>
                <xdr:colOff>39</xdr:colOff>
                <xdr:row>18</xdr:row>
                <xdr:rowOff>192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imum bolt 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2</xdr:colOff>
                <xdr:row>17</xdr:row>
                <xdr:rowOff>12</xdr:rowOff>
              </xdr:from>
              <xdr:to>
                <xdr:col>32</xdr:col>
                <xdr:colOff>82</xdr:colOff>
                <xdr:row>18</xdr:row>
                <xdr:rowOff>130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12"/>
            <color rgb="FF000000"/>
            <rFont val="Tahoma"/>
            <family val="2"/>
          </rPr>
          <t xml:space="preserve">Nasser Zaid:
Min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17</xdr:row>
                <xdr:rowOff>12</xdr:rowOff>
              </xdr:from>
              <xdr:to>
                <xdr:col>33</xdr:col>
                <xdr:colOff>55</xdr:colOff>
                <xdr:row>18</xdr:row>
                <xdr:rowOff>188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17</xdr:row>
                <xdr:rowOff>12</xdr:rowOff>
              </xdr:from>
              <xdr:to>
                <xdr:col>34</xdr:col>
                <xdr:colOff>22</xdr:colOff>
                <xdr:row>18</xdr:row>
                <xdr:rowOff>154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Flange Gage (g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</xdr:row>
                <xdr:rowOff>12</xdr:rowOff>
              </xdr:from>
              <xdr:to>
                <xdr:col>36</xdr:col>
                <xdr:colOff>23</xdr:colOff>
                <xdr:row>18</xdr:row>
                <xdr:rowOff>120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Web Gage (g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</xdr:row>
                <xdr:rowOff>12</xdr:rowOff>
              </xdr:from>
              <xdr:to>
                <xdr:col>36</xdr:col>
                <xdr:colOff>26</xdr:colOff>
                <xdr:row>18</xdr:row>
                <xdr:rowOff>1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9" authorId="0">
      <text>
        <r>
          <rPr>
            <b val="true"/>
            <sz val="12"/>
            <color rgb="FF000000"/>
            <rFont val="Tahoma"/>
            <family val="2"/>
          </rPr>
          <t xml:space="preserve">Nasser Zaid:
Inner depth between fl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9</xdr:colOff>
                <xdr:row>17</xdr:row>
                <xdr:rowOff>12</xdr:rowOff>
              </xdr:from>
              <xdr:to>
                <xdr:col>34</xdr:col>
                <xdr:colOff>12</xdr:colOff>
                <xdr:row>18</xdr:row>
                <xdr:rowOff>170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12"/>
            <color rgb="FF000000"/>
            <rFont val="Tahoma"/>
            <family val="2"/>
          </rPr>
          <t xml:space="preserve">Nasser Zaid:
Portion droite de l'âme
depth of straight portion of web
Höhe desx geraden Stegte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7</xdr:row>
                <xdr:rowOff>12</xdr:rowOff>
              </xdr:from>
              <xdr:to>
                <xdr:col>36</xdr:col>
                <xdr:colOff>33</xdr:colOff>
                <xdr:row>18</xdr:row>
                <xdr:rowOff>193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imum bolt 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</xdr:row>
                <xdr:rowOff>12</xdr:rowOff>
              </xdr:from>
              <xdr:to>
                <xdr:col>37</xdr:col>
                <xdr:colOff>38</xdr:colOff>
                <xdr:row>18</xdr:row>
                <xdr:rowOff>129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12"/>
            <color rgb="FF000000"/>
            <rFont val="Tahoma"/>
            <family val="2"/>
          </rPr>
          <t xml:space="preserve">Nasser Zaid:
Min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7</xdr:row>
                <xdr:rowOff>12</xdr:rowOff>
              </xdr:from>
              <xdr:to>
                <xdr:col>38</xdr:col>
                <xdr:colOff>3</xdr:colOff>
                <xdr:row>18</xdr:row>
                <xdr:rowOff>189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17</xdr:row>
                <xdr:rowOff>12</xdr:rowOff>
              </xdr:from>
              <xdr:to>
                <xdr:col>39</xdr:col>
                <xdr:colOff>26</xdr:colOff>
                <xdr:row>18</xdr:row>
                <xdr:rowOff>154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Flange Gage (g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</xdr:row>
                <xdr:rowOff>12</xdr:rowOff>
              </xdr:from>
              <xdr:to>
                <xdr:col>37</xdr:col>
                <xdr:colOff>9</xdr:colOff>
                <xdr:row>18</xdr:row>
                <xdr:rowOff>120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Web Gage (g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</xdr:row>
                <xdr:rowOff>12</xdr:rowOff>
              </xdr:from>
              <xdr:to>
                <xdr:col>36</xdr:col>
                <xdr:colOff>30</xdr:colOff>
                <xdr:row>18</xdr:row>
                <xdr:rowOff>1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9" authorId="0">
      <text>
        <r>
          <rPr>
            <b val="true"/>
            <sz val="12"/>
            <color rgb="FF000000"/>
            <rFont val="Tahoma"/>
            <family val="2"/>
          </rPr>
          <t xml:space="preserve">Nasser Zaid:
Inner depth between fl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17</xdr:row>
                <xdr:rowOff>12</xdr:rowOff>
              </xdr:from>
              <xdr:to>
                <xdr:col>33</xdr:col>
                <xdr:colOff>68</xdr:colOff>
                <xdr:row>18</xdr:row>
                <xdr:rowOff>168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12"/>
            <color rgb="FF000000"/>
            <rFont val="Tahoma"/>
            <family val="2"/>
          </rPr>
          <t xml:space="preserve">Nasser Zaid:
Portion droite de l'âme
depth of straight portion of web
Höhe desx geraden Stegte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17</xdr:row>
                <xdr:rowOff>12</xdr:rowOff>
              </xdr:from>
              <xdr:to>
                <xdr:col>35</xdr:col>
                <xdr:colOff>27</xdr:colOff>
                <xdr:row>18</xdr:row>
                <xdr:rowOff>192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imum bolt 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7</xdr:row>
                <xdr:rowOff>12</xdr:rowOff>
              </xdr:from>
              <xdr:to>
                <xdr:col>37</xdr:col>
                <xdr:colOff>2</xdr:colOff>
                <xdr:row>18</xdr:row>
                <xdr:rowOff>129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12"/>
            <color rgb="FF000000"/>
            <rFont val="Tahoma"/>
            <family val="2"/>
          </rPr>
          <t xml:space="preserve">Nasser Zaid:
Min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6</xdr:colOff>
                <xdr:row>17</xdr:row>
                <xdr:rowOff>12</xdr:rowOff>
              </xdr:from>
              <xdr:to>
                <xdr:col>38</xdr:col>
                <xdr:colOff>2</xdr:colOff>
                <xdr:row>18</xdr:row>
                <xdr:rowOff>189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 spacing betwwen holes 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17</xdr:row>
                <xdr:rowOff>12</xdr:rowOff>
              </xdr:from>
              <xdr:to>
                <xdr:col>38</xdr:col>
                <xdr:colOff>15</xdr:colOff>
                <xdr:row>18</xdr:row>
                <xdr:rowOff>154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Flange Gage (g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</xdr:row>
                <xdr:rowOff>12</xdr:rowOff>
              </xdr:from>
              <xdr:to>
                <xdr:col>37</xdr:col>
                <xdr:colOff>16</xdr:colOff>
                <xdr:row>18</xdr:row>
                <xdr:rowOff>120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Web Gage (g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</xdr:row>
                <xdr:rowOff>12</xdr:rowOff>
              </xdr:from>
              <xdr:to>
                <xdr:col>36</xdr:col>
                <xdr:colOff>34</xdr:colOff>
                <xdr:row>18</xdr:row>
                <xdr:rowOff>1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9" authorId="0">
      <text>
        <r>
          <rPr>
            <b val="true"/>
            <sz val="12"/>
            <color rgb="FF000000"/>
            <rFont val="Tahoma"/>
            <family val="2"/>
          </rPr>
          <t xml:space="preserve">Nasser Zaid:
Inner depth between fl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0</xdr:colOff>
                <xdr:row>17</xdr:row>
                <xdr:rowOff>12</xdr:rowOff>
              </xdr:from>
              <xdr:to>
                <xdr:col>36</xdr:col>
                <xdr:colOff>33</xdr:colOff>
                <xdr:row>18</xdr:row>
                <xdr:rowOff>169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12"/>
            <color rgb="FF000000"/>
            <rFont val="Tahoma"/>
            <family val="2"/>
          </rPr>
          <t xml:space="preserve">Nasser Zaid:
Portion droite de l'âme
depth of straight portion of web
Höhe desx geraden Stegte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</xdr:colOff>
                <xdr:row>17</xdr:row>
                <xdr:rowOff>12</xdr:rowOff>
              </xdr:from>
              <xdr:to>
                <xdr:col>38</xdr:col>
                <xdr:colOff>5</xdr:colOff>
                <xdr:row>18</xdr:row>
                <xdr:rowOff>193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12"/>
            <color rgb="FF000000"/>
            <rFont val="Tahoma"/>
            <family val="2"/>
          </rPr>
          <t xml:space="preserve">Nasser Zaid:
Maximum bolt 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7</xdr:row>
                <xdr:rowOff>12</xdr:rowOff>
              </xdr:from>
              <xdr:to>
                <xdr:col>39</xdr:col>
                <xdr:colOff>23</xdr:colOff>
                <xdr:row>18</xdr:row>
                <xdr:rowOff>128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12"/>
            <color rgb="FF000000"/>
            <rFont val="Tahoma"/>
            <family val="2"/>
          </rPr>
          <t xml:space="preserve">Nasser Zaid:
Emin (Flange U &amp; Equal L leg) - Min spacing betwwen holes
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</xdr:row>
                <xdr:rowOff>12</xdr:rowOff>
              </xdr:from>
              <xdr:to>
                <xdr:col>40</xdr:col>
                <xdr:colOff>15</xdr:colOff>
                <xdr:row>18</xdr:row>
                <xdr:rowOff>234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12"/>
            <color rgb="FF000000"/>
            <rFont val="Tahoma"/>
            <family val="2"/>
          </rPr>
          <t xml:space="preserve">Nasser Zaid:
Emax (Flange U &amp; Equal L leg) - Max spacing betwwen holes
(Flange Gag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7</xdr:row>
                <xdr:rowOff>12</xdr:rowOff>
              </xdr:from>
              <xdr:to>
                <xdr:col>40</xdr:col>
                <xdr:colOff>10</xdr:colOff>
                <xdr:row>18</xdr:row>
                <xdr:rowOff>136</xdr:rowOff>
              </xdr:to>
            </anchor>
          </commentPr>
        </mc:Choice>
        <mc:Fallback/>
      </mc:AlternateContent>
    </comment>
    <comment ref="AJ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Flange Gage (g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7</xdr:row>
                <xdr:rowOff>12</xdr:rowOff>
              </xdr:from>
              <xdr:to>
                <xdr:col>39</xdr:col>
                <xdr:colOff>0</xdr:colOff>
                <xdr:row>18</xdr:row>
                <xdr:rowOff>120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12"/>
            <color rgb="FF000000"/>
            <rFont val="Tahoma"/>
            <family val="2"/>
          </rPr>
          <t xml:space="preserve">Nasser Zaid:
</t>
        </r>
        <r>
          <rPr>
            <b val="true"/>
            <sz val="12"/>
            <color rgb="FFFF0000"/>
            <rFont val="Tahoma"/>
            <family val="2"/>
          </rPr>
          <t xml:space="preserve">Preferred
</t>
        </r>
        <r>
          <rPr>
            <b val="true"/>
            <sz val="12"/>
            <color rgb="FF000000"/>
            <rFont val="Tahoma"/>
            <family val="2"/>
          </rPr>
          <t xml:space="preserve">Web Gage (g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0</xdr:colOff>
                <xdr:row>17</xdr:row>
                <xdr:rowOff>12</xdr:rowOff>
              </xdr:from>
              <xdr:to>
                <xdr:col>39</xdr:col>
                <xdr:colOff>10</xdr:colOff>
                <xdr:row>18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6" uniqueCount="4732">
  <si>
    <t xml:space="preserve">!</t>
  </si>
  <si>
    <t xml:space="preserve">SheetName</t>
  </si>
  <si>
    <t xml:space="preserve">Remarks</t>
  </si>
  <si>
    <t xml:space="preserve">CustomInterfaces</t>
  </si>
  <si>
    <t xml:space="preserve">ReferenceStandard</t>
  </si>
  <si>
    <t xml:space="preserve">ClassNodeType</t>
  </si>
  <si>
    <t xml:space="preserve">R-Hierarchy</t>
  </si>
  <si>
    <t xml:space="preserve">GUIDS</t>
  </si>
  <si>
    <t xml:space="preserve">CrossSections</t>
  </si>
  <si>
    <r>
      <rPr>
        <sz val="14"/>
        <rFont val="Arial"/>
        <family val="2"/>
      </rPr>
      <t xml:space="preserve">Source : </t>
    </r>
    <r>
      <rPr>
        <sz val="14"/>
        <color rgb="FFFF0000"/>
        <rFont val="Arial"/>
        <family val="2"/>
      </rPr>
      <t xml:space="preserve">Caractéristiques Géométriques et Statiques</t>
    </r>
    <r>
      <rPr>
        <sz val="14"/>
        <rFont val="Arial"/>
        <family val="2"/>
      </rPr>
      <t xml:space="preserve"> </t>
    </r>
    <r>
      <rPr>
        <sz val="14"/>
        <color rgb="FFFF0000"/>
        <rFont val="Arial"/>
        <family val="2"/>
      </rPr>
      <t xml:space="preserve">OTUA Edition 2002</t>
    </r>
  </si>
  <si>
    <t xml:space="preserve">S</t>
  </si>
  <si>
    <t xml:space="preserve">W</t>
  </si>
  <si>
    <t xml:space="preserve">M</t>
  </si>
  <si>
    <t xml:space="preserve">HP</t>
  </si>
  <si>
    <t xml:space="preserve">C</t>
  </si>
  <si>
    <t xml:space="preserve">L</t>
  </si>
  <si>
    <t xml:space="preserve">2L</t>
  </si>
  <si>
    <t xml:space="preserve">RS</t>
  </si>
  <si>
    <t xml:space="preserve">CS</t>
  </si>
  <si>
    <t xml:space="preserve">WT</t>
  </si>
  <si>
    <t xml:space="preserve">MT</t>
  </si>
  <si>
    <t xml:space="preserve">ST</t>
  </si>
  <si>
    <r>
      <rPr>
        <sz val="14"/>
        <rFont val="Arial"/>
        <family val="2"/>
      </rPr>
      <t xml:space="preserve">Source : </t>
    </r>
    <r>
      <rPr>
        <sz val="14"/>
        <color rgb="FFFF0000"/>
        <rFont val="Arial"/>
        <family val="2"/>
      </rPr>
      <t xml:space="preserve">OTUA Tubes et profils creux pour construction </t>
    </r>
  </si>
  <si>
    <t xml:space="preserve">HSSC</t>
  </si>
  <si>
    <t xml:space="preserve">HSSR</t>
  </si>
  <si>
    <t xml:space="preserve">AllCodeLists</t>
  </si>
  <si>
    <t xml:space="preserve">Worksheet Name(s)</t>
  </si>
  <si>
    <t xml:space="preserve">Revision Description</t>
  </si>
  <si>
    <t xml:space="preserve">By</t>
  </si>
  <si>
    <t xml:space="preserve">Date</t>
  </si>
  <si>
    <t xml:space="preserve">CR/TR/DI</t>
  </si>
  <si>
    <t xml:space="preserve">Commented the Shapes Node to prevent warnings during Bulkload</t>
  </si>
  <si>
    <t xml:space="preserve">AP</t>
  </si>
  <si>
    <t xml:space="preserve">Sep-26-2005</t>
  </si>
  <si>
    <t xml:space="preserve">Need to update the Struct-Euro-OTUA table  </t>
  </si>
  <si>
    <t xml:space="preserve">AS</t>
  </si>
  <si>
    <t xml:space="preserve">Oct-31-2006</t>
  </si>
  <si>
    <t xml:space="preserve">Corrected some entries in the Euro-OTUA table</t>
  </si>
  <si>
    <t xml:space="preserve">Dec-31-2006</t>
  </si>
  <si>
    <t xml:space="preserve">CustomInterfaces and shapes</t>
  </si>
  <si>
    <t xml:space="preserve">Added IsHollow, IsSymmetricAboutX, IsSymmetricAboutY to IStructCrossSectionDesignProperties for every section</t>
  </si>
  <si>
    <t xml:space="preserve">GGU</t>
  </si>
  <si>
    <t xml:space="preserve">DI-169828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IStructCrossSection</t>
  </si>
  <si>
    <t xml:space="preserve">SectionName</t>
  </si>
  <si>
    <t xml:space="preserve">Section Name</t>
  </si>
  <si>
    <t xml:space="preserve">Char</t>
  </si>
  <si>
    <t xml:space="preserve">ShortName</t>
  </si>
  <si>
    <t xml:space="preserve">Short Name</t>
  </si>
  <si>
    <t xml:space="preserve">EDIName</t>
  </si>
  <si>
    <t xml:space="preserve">Alternate EDI Name</t>
  </si>
  <si>
    <t xml:space="preserve">Description</t>
  </si>
  <si>
    <t xml:space="preserve">IStructCrossSectionUnitWeight</t>
  </si>
  <si>
    <t xml:space="preserve">UnitWeight</t>
  </si>
  <si>
    <t xml:space="preserve">Unit weight</t>
  </si>
  <si>
    <t xml:space="preserve">Double</t>
  </si>
  <si>
    <t xml:space="preserve">mass per length</t>
  </si>
  <si>
    <t xml:space="preserve"> lbm/ft</t>
  </si>
  <si>
    <t xml:space="preserve">IStructASTMGrouping</t>
  </si>
  <si>
    <t xml:space="preserve">GroupId</t>
  </si>
  <si>
    <t xml:space="preserve">Group Id</t>
  </si>
  <si>
    <t xml:space="preserve">IStructCrossSectionDimensions</t>
  </si>
  <si>
    <t xml:space="preserve">Area</t>
  </si>
  <si>
    <t xml:space="preserve"> area</t>
  </si>
  <si>
    <t xml:space="preserve">in^2</t>
  </si>
  <si>
    <t xml:space="preserve">Depth</t>
  </si>
  <si>
    <t xml:space="preserve">Depth </t>
  </si>
  <si>
    <t xml:space="preserve">Distance</t>
  </si>
  <si>
    <t xml:space="preserve">in</t>
  </si>
  <si>
    <t xml:space="preserve">Width</t>
  </si>
  <si>
    <t xml:space="preserve">Width </t>
  </si>
  <si>
    <t xml:space="preserve">Perimeter</t>
  </si>
  <si>
    <t xml:space="preserve">IStructFlangedSectionDimensions</t>
  </si>
  <si>
    <t xml:space="preserve">tw</t>
  </si>
  <si>
    <t xml:space="preserve">Web Thickness (tw)</t>
  </si>
  <si>
    <t xml:space="preserve">d</t>
  </si>
  <si>
    <t xml:space="preserve">Web Depth (d)</t>
  </si>
  <si>
    <t xml:space="preserve">tf</t>
  </si>
  <si>
    <t xml:space="preserve">Flange Thickness (tf)</t>
  </si>
  <si>
    <t xml:space="preserve">bf</t>
  </si>
  <si>
    <t xml:space="preserve">Flange Width (bf)</t>
  </si>
  <si>
    <t xml:space="preserve">kdetail</t>
  </si>
  <si>
    <t xml:space="preserve">Distance to Web Toe Fillet (kdetail)</t>
  </si>
  <si>
    <t xml:space="preserve">k</t>
  </si>
  <si>
    <t xml:space="preserve">kdesign</t>
  </si>
  <si>
    <t xml:space="preserve">Distance to Web Toe Fillet (kdesign)</t>
  </si>
  <si>
    <t xml:space="preserve">IJUAWideFlangeDesignProps</t>
  </si>
  <si>
    <t xml:space="preserve">Fy3p</t>
  </si>
  <si>
    <t xml:space="preserve">Theoretical Maximum Yield Stress (Fy''')</t>
  </si>
  <si>
    <t xml:space="preserve">force per area</t>
  </si>
  <si>
    <t xml:space="preserve">ksi</t>
  </si>
  <si>
    <t xml:space="preserve">Qf</t>
  </si>
  <si>
    <t xml:space="preserve">Statical Moment at Point in Flange (Qf)</t>
  </si>
  <si>
    <t xml:space="preserve">Qw</t>
  </si>
  <si>
    <t xml:space="preserve">Statical Moment at Mid Depth of Section (Qw)</t>
  </si>
  <si>
    <t xml:space="preserve">Wno</t>
  </si>
  <si>
    <t xml:space="preserve">Normalized Warping Function (Wno)</t>
  </si>
  <si>
    <t xml:space="preserve">X1</t>
  </si>
  <si>
    <t xml:space="preserve">Beam Buckling Factor (X1)</t>
  </si>
  <si>
    <t xml:space="preserve">X2</t>
  </si>
  <si>
    <t xml:space="preserve">Beam Buckling Factor (X2)</t>
  </si>
  <si>
    <t xml:space="preserve">IJUAL</t>
  </si>
  <si>
    <t xml:space="preserve">xp</t>
  </si>
  <si>
    <t xml:space="preserve">Plastic neutral axis (xp)</t>
  </si>
  <si>
    <t xml:space="preserve">yp</t>
  </si>
  <si>
    <t xml:space="preserve">Plastic neutral axis (yp)</t>
  </si>
  <si>
    <t xml:space="preserve">IJUA2L</t>
  </si>
  <si>
    <t xml:space="preserve">bbConfiguration</t>
  </si>
  <si>
    <t xml:space="preserve">Back To Back Configuration</t>
  </si>
  <si>
    <t xml:space="preserve">long</t>
  </si>
  <si>
    <t xml:space="preserve">Struct2LBackToBackRule</t>
  </si>
  <si>
    <t xml:space="preserve">UDP</t>
  </si>
  <si>
    <t xml:space="preserve">bb</t>
  </si>
  <si>
    <t xml:space="preserve">Back To Back Spacing (bb)</t>
  </si>
  <si>
    <t xml:space="preserve">b</t>
  </si>
  <si>
    <t xml:space="preserve">Single Flange Width (b)</t>
  </si>
  <si>
    <t xml:space="preserve">IJUAC</t>
  </si>
  <si>
    <t xml:space="preserve">eo_x</t>
  </si>
  <si>
    <t xml:space="preserve">Eccentric shear distance (eo_x)</t>
  </si>
  <si>
    <t xml:space="preserve">Horizontal distance from edge to plastic neutral axis (xp)</t>
  </si>
  <si>
    <t xml:space="preserve">IJUAHSS</t>
  </si>
  <si>
    <t xml:space="preserve">tnom</t>
  </si>
  <si>
    <t xml:space="preserve">Wall Thickness (tnom)</t>
  </si>
  <si>
    <t xml:space="preserve">tdes</t>
  </si>
  <si>
    <t xml:space="preserve">Wall Thickness (tdesign)</t>
  </si>
  <si>
    <t xml:space="preserve">IJUAHSSR</t>
  </si>
  <si>
    <t xml:space="preserve">b_t</t>
  </si>
  <si>
    <t xml:space="preserve">Ratio of Width over Thickness (b/t)</t>
  </si>
  <si>
    <t xml:space="preserve">h_t</t>
  </si>
  <si>
    <t xml:space="preserve">Ratio of Height over Thickness (h/t)</t>
  </si>
  <si>
    <t xml:space="preserve">IJUAHSSC</t>
  </si>
  <si>
    <t xml:space="preserve">OD</t>
  </si>
  <si>
    <t xml:space="preserve">Outer Diameter (OD)</t>
  </si>
  <si>
    <t xml:space="preserve">od</t>
  </si>
  <si>
    <t xml:space="preserve">D_t</t>
  </si>
  <si>
    <t xml:space="preserve">Ratio of Depth over Thickness (D/t)</t>
  </si>
  <si>
    <t xml:space="preserve">IStructCrossSectionDesignProperties</t>
  </si>
  <si>
    <t xml:space="preserve">CentroidX</t>
  </si>
  <si>
    <t xml:space="preserve">Centroid X</t>
  </si>
  <si>
    <t xml:space="preserve">cogx</t>
  </si>
  <si>
    <t xml:space="preserve">CentroidY</t>
  </si>
  <si>
    <t xml:space="preserve">Centroid Y</t>
  </si>
  <si>
    <t xml:space="preserve">cogy</t>
  </si>
  <si>
    <t xml:space="preserve">Ixx</t>
  </si>
  <si>
    <t xml:space="preserve">Moment of Inertia about X (Ixx)</t>
  </si>
  <si>
    <t xml:space="preserve">second moment of area</t>
  </si>
  <si>
    <t xml:space="preserve"> in^4</t>
  </si>
  <si>
    <t xml:space="preserve">Iyy</t>
  </si>
  <si>
    <t xml:space="preserve">Moment of Inertia about Y (Iyy)</t>
  </si>
  <si>
    <t xml:space="preserve">Sw</t>
  </si>
  <si>
    <t xml:space="preserve">Warping Statical Moment (Sw)</t>
  </si>
  <si>
    <t xml:space="preserve">Sxx</t>
  </si>
  <si>
    <t xml:space="preserve">Elastic Section Modulus about X (Sxx)</t>
  </si>
  <si>
    <t xml:space="preserve">first moment of area</t>
  </si>
  <si>
    <t xml:space="preserve">in^3</t>
  </si>
  <si>
    <t xml:space="preserve">Syy</t>
  </si>
  <si>
    <t xml:space="preserve">Elastic Section Modulus about Y (Syy)</t>
  </si>
  <si>
    <t xml:space="preserve">J</t>
  </si>
  <si>
    <t xml:space="preserve">Torsional Moment of Inertia (J)</t>
  </si>
  <si>
    <t xml:space="preserve">Cw</t>
  </si>
  <si>
    <t xml:space="preserve">Warping Constant (Cw)</t>
  </si>
  <si>
    <t xml:space="preserve">torsional warping constant</t>
  </si>
  <si>
    <t xml:space="preserve">in^6</t>
  </si>
  <si>
    <t xml:space="preserve">H</t>
  </si>
  <si>
    <t xml:space="preserve">Flexural Constant (H)</t>
  </si>
  <si>
    <t xml:space="preserve">ro</t>
  </si>
  <si>
    <t xml:space="preserve">Polar Radius of Gyration about Shear Center (ro)</t>
  </si>
  <si>
    <t xml:space="preserve">Rxx</t>
  </si>
  <si>
    <t xml:space="preserve">Radius of Gyration about X (Rxx)</t>
  </si>
  <si>
    <t xml:space="preserve">Ryy</t>
  </si>
  <si>
    <t xml:space="preserve">Radius of Gyration about Y (Ryy)</t>
  </si>
  <si>
    <t xml:space="preserve">Rxy</t>
  </si>
  <si>
    <t xml:space="preserve">Radius of Gyration about Principle XY (Rxy)</t>
  </si>
  <si>
    <t xml:space="preserve">Zxx</t>
  </si>
  <si>
    <t xml:space="preserve">Plastic Section Modulus about X (Zxx)</t>
  </si>
  <si>
    <t xml:space="preserve">Zyy</t>
  </si>
  <si>
    <t xml:space="preserve">Plastic Section Modulus about X (Zyy)</t>
  </si>
  <si>
    <t xml:space="preserve">IsHollow</t>
  </si>
  <si>
    <t xml:space="preserve">Is Hollow</t>
  </si>
  <si>
    <t xml:space="preserve">bit</t>
  </si>
  <si>
    <t xml:space="preserve">IsSymmetricAboutX</t>
  </si>
  <si>
    <t xml:space="preserve">Is Symmetric About X</t>
  </si>
  <si>
    <t xml:space="preserve">IsSymmetricAboutY</t>
  </si>
  <si>
    <t xml:space="preserve">Is Symmetric About Y</t>
  </si>
  <si>
    <t xml:space="preserve">IStructFlangedBoltGage</t>
  </si>
  <si>
    <t xml:space="preserve">gf</t>
  </si>
  <si>
    <t xml:space="preserve">Flange Gage (gf)</t>
  </si>
  <si>
    <t xml:space="preserve">gw</t>
  </si>
  <si>
    <t xml:space="preserve">Web Gage (gw)</t>
  </si>
  <si>
    <t xml:space="preserve">IStructAngleBoltGage</t>
  </si>
  <si>
    <t xml:space="preserve">lsg</t>
  </si>
  <si>
    <t xml:space="preserve">Long Side Gage (lsg)</t>
  </si>
  <si>
    <t xml:space="preserve">lsg1</t>
  </si>
  <si>
    <t xml:space="preserve">Long Side Gage 1 (lsg1)</t>
  </si>
  <si>
    <t xml:space="preserve">lsg2</t>
  </si>
  <si>
    <t xml:space="preserve">Long Side Gage 2 (lsg2)</t>
  </si>
  <si>
    <t xml:space="preserve">ssg</t>
  </si>
  <si>
    <t xml:space="preserve">Short Side Gage (ssg)</t>
  </si>
  <si>
    <t xml:space="preserve">ssg1</t>
  </si>
  <si>
    <t xml:space="preserve">Short Side Gage 1 (ssg1)</t>
  </si>
  <si>
    <t xml:space="preserve">ssg2</t>
  </si>
  <si>
    <t xml:space="preserve">Short Side Gage 2 (ssg2)</t>
  </si>
  <si>
    <t xml:space="preserve">EURO</t>
  </si>
  <si>
    <t xml:space="preserve">IJUAEuroCrossSectionRadius</t>
  </si>
  <si>
    <t xml:space="preserve">r1</t>
  </si>
  <si>
    <t xml:space="preserve">Radius of Root Fillet</t>
  </si>
  <si>
    <t xml:space="preserve">r2</t>
  </si>
  <si>
    <t xml:space="preserve">Toe Radius</t>
  </si>
  <si>
    <t xml:space="preserve">r3</t>
  </si>
  <si>
    <t xml:space="preserve">T Toe Radius</t>
  </si>
  <si>
    <t xml:space="preserve">IJUAEuroStructFlangedBoltGage</t>
  </si>
  <si>
    <t xml:space="preserve">hi</t>
  </si>
  <si>
    <t xml:space="preserve">Inner depth between flanges</t>
  </si>
  <si>
    <t xml:space="preserve">Hole_M</t>
  </si>
  <si>
    <t xml:space="preserve">Ø - Maximum bolt diameter</t>
  </si>
  <si>
    <t xml:space="preserve">Pmin</t>
  </si>
  <si>
    <t xml:space="preserve">Min Hole Spacing (Flange Gage)</t>
  </si>
  <si>
    <t xml:space="preserve">Pmax</t>
  </si>
  <si>
    <t xml:space="preserve">Max Hole Spacing (Flange Gage)</t>
  </si>
  <si>
    <t xml:space="preserve">IJUAEuroStructAngleBoltGage</t>
  </si>
  <si>
    <t xml:space="preserve">Emin</t>
  </si>
  <si>
    <t xml:space="preserve">Emin (Flange C &amp; L leg) - Min Hole Spacing</t>
  </si>
  <si>
    <t xml:space="preserve">Emax</t>
  </si>
  <si>
    <t xml:space="preserve">Emax (Flange U &amp; L leg) - Max Hole Spacing</t>
  </si>
  <si>
    <t xml:space="preserve">Eymin</t>
  </si>
  <si>
    <t xml:space="preserve">Eymin (Short side) - Y axis - Min Hole Spacing</t>
  </si>
  <si>
    <t xml:space="preserve">Eymax</t>
  </si>
  <si>
    <t xml:space="preserve">Eymax (Short Side) - Y axis - Max Hole Spacing</t>
  </si>
  <si>
    <t xml:space="preserve">Ezmin</t>
  </si>
  <si>
    <t xml:space="preserve">Ezmin (Long side) - Z axis - Min Hole Spacing</t>
  </si>
  <si>
    <t xml:space="preserve">Ezmax</t>
  </si>
  <si>
    <t xml:space="preserve">Ezmax (Long Side) - Z axis - Max Hole Spacing </t>
  </si>
  <si>
    <t xml:space="preserve">HoleY_M</t>
  </si>
  <si>
    <t xml:space="preserve">Øy (Short Side) - Y axis -Max bolt diameter </t>
  </si>
  <si>
    <t xml:space="preserve">HoleZ_M</t>
  </si>
  <si>
    <t xml:space="preserve">Øz (Long side - Z axis - Max bolt diameter) </t>
  </si>
  <si>
    <t xml:space="preserve">Anet</t>
  </si>
  <si>
    <t xml:space="preserve">Net area of section (Equal Y and Z axis)</t>
  </si>
  <si>
    <t xml:space="preserve">Aznet</t>
  </si>
  <si>
    <t xml:space="preserve">Net area of section Z-axis (Long leg)</t>
  </si>
  <si>
    <t xml:space="preserve">Aynet</t>
  </si>
  <si>
    <t xml:space="preserve">Net area of section Y-axis (Short leg)</t>
  </si>
  <si>
    <t xml:space="preserve">End</t>
  </si>
  <si>
    <t xml:space="preserve">!Bck to Index</t>
  </si>
  <si>
    <t xml:space="preserve">This sheet contains the part standard object</t>
  </si>
  <si>
    <t xml:space="preserve">Name</t>
  </si>
  <si>
    <t xml:space="preserve">Organization</t>
  </si>
  <si>
    <t xml:space="preserve">Version</t>
  </si>
  <si>
    <t xml:space="preserve">EURO-OTUA-2002</t>
  </si>
  <si>
    <t xml:space="preserve"> Caractéristiques Géométriques et Statiques OTUA Edition 2002</t>
  </si>
  <si>
    <t xml:space="preserve">OTUA</t>
  </si>
  <si>
    <t xml:space="preserve">!Back to Index</t>
  </si>
  <si>
    <t xml:space="preserve">Source</t>
  </si>
  <si>
    <t xml:space="preserve"> Caractéristiques Géométriques et Statiques OTUA Edition 2002 p. 17</t>
  </si>
  <si>
    <t xml:space="preserve">Definition</t>
  </si>
  <si>
    <t xml:space="preserve">PartClassType</t>
  </si>
  <si>
    <t xml:space="preserve">SymbolDefinition</t>
  </si>
  <si>
    <t xml:space="preserve">SymbolIcon</t>
  </si>
  <si>
    <t xml:space="preserve">CrossSectionClass</t>
  </si>
  <si>
    <t xml:space="preserve">StructGenericSymbol.GenericSymbol|CrossSections\S.sym</t>
  </si>
  <si>
    <t xml:space="preserve">CrossSections\S.bmp</t>
  </si>
  <si>
    <t xml:space="preserve">Valeurs Statiques / Sections Properties / Statische Kenwerte</t>
  </si>
  <si>
    <t xml:space="preserve">Preferred Flange &amp; Web Gage</t>
  </si>
  <si>
    <t xml:space="preserve">Désignation</t>
  </si>
  <si>
    <t xml:space="preserve">Groupe</t>
  </si>
  <si>
    <t xml:space="preserve">Poids</t>
  </si>
  <si>
    <t xml:space="preserve">Dimensions</t>
  </si>
  <si>
    <t xml:space="preserve">Surface</t>
  </si>
  <si>
    <t xml:space="preserve">Axe Fort Y-Y</t>
  </si>
  <si>
    <t xml:space="preserve">Axe Faible Z-Z</t>
  </si>
  <si>
    <t xml:space="preserve">Moment Inertie Torsion &amp; Gauchissement</t>
  </si>
  <si>
    <t xml:space="preserve">Dimensions de Construction</t>
  </si>
  <si>
    <t xml:space="preserve">Designation</t>
  </si>
  <si>
    <t xml:space="preserve">Grouping</t>
  </si>
  <si>
    <t xml:space="preserve">Weight</t>
  </si>
  <si>
    <t xml:space="preserve">Strong Axis Y-Y</t>
  </si>
  <si>
    <t xml:space="preserve">Weak Axis Z-Z</t>
  </si>
  <si>
    <t xml:space="preserve">Torsion  &amp; Warping constant</t>
  </si>
  <si>
    <t xml:space="preserve">Construction Dimensions</t>
  </si>
  <si>
    <t xml:space="preserve">Bezeichnung</t>
  </si>
  <si>
    <t xml:space="preserve">Gruppe</t>
  </si>
  <si>
    <t xml:space="preserve">Gewicht</t>
  </si>
  <si>
    <t xml:space="preserve">Abmessungen</t>
  </si>
  <si>
    <t xml:space="preserve">Oberfläche</t>
  </si>
  <si>
    <t xml:space="preserve">Starke Achse Y-Y</t>
  </si>
  <si>
    <t xml:space="preserve">Schwache Achse Z-Z</t>
  </si>
  <si>
    <t xml:space="preserve">Torsions &amp; Wôlb flâchenmoment</t>
  </si>
  <si>
    <t xml:space="preserve">KonstruKtionsmasse</t>
  </si>
  <si>
    <t xml:space="preserve">! </t>
  </si>
  <si>
    <t xml:space="preserve">G</t>
  </si>
  <si>
    <t xml:space="preserve">h</t>
  </si>
  <si>
    <t xml:space="preserve">A</t>
  </si>
  <si>
    <t xml:space="preserve">tf + r1</t>
  </si>
  <si>
    <t xml:space="preserve">Iy</t>
  </si>
  <si>
    <t xml:space="preserve">Wel.y</t>
  </si>
  <si>
    <t xml:space="preserve">Wpl.y</t>
  </si>
  <si>
    <t xml:space="preserve">iy</t>
  </si>
  <si>
    <t xml:space="preserve">Iz</t>
  </si>
  <si>
    <t xml:space="preserve">Wel.z</t>
  </si>
  <si>
    <t xml:space="preserve">Wpl.z</t>
  </si>
  <si>
    <t xml:space="preserve">iz</t>
  </si>
  <si>
    <t xml:space="preserve">It</t>
  </si>
  <si>
    <t xml:space="preserve">Iw * 10^-3</t>
  </si>
  <si>
    <t xml:space="preserve">Ø</t>
  </si>
  <si>
    <t xml:space="preserve">kg/m</t>
  </si>
  <si>
    <t xml:space="preserve">mm</t>
  </si>
  <si>
    <t xml:space="preserve">cm^2</t>
  </si>
  <si>
    <t xml:space="preserve">cm^4</t>
  </si>
  <si>
    <t xml:space="preserve">cm^3</t>
  </si>
  <si>
    <t xml:space="preserve">cm</t>
  </si>
  <si>
    <t xml:space="preserve">cm^6</t>
  </si>
  <si>
    <t xml:space="preserve">char</t>
  </si>
  <si>
    <t xml:space="preserve">IPN</t>
  </si>
  <si>
    <t xml:space="preserve">IPN80</t>
  </si>
  <si>
    <t xml:space="preserve">DIN 1025-1 , NF A 45-209 - IPN 80</t>
  </si>
  <si>
    <t xml:space="preserve">IPN100</t>
  </si>
  <si>
    <t xml:space="preserve">IPN 100</t>
  </si>
  <si>
    <t xml:space="preserve">DIN 1025-1 , NF A 45-209 - IPN 100</t>
  </si>
  <si>
    <t xml:space="preserve">IPN120</t>
  </si>
  <si>
    <t xml:space="preserve">IPN 120</t>
  </si>
  <si>
    <t xml:space="preserve">DIN 1025-1 , NF A 45-209 - IPN 120</t>
  </si>
  <si>
    <t xml:space="preserve">IPN140</t>
  </si>
  <si>
    <t xml:space="preserve">IPN 140</t>
  </si>
  <si>
    <t xml:space="preserve">DIN 1025-1 , NF A 45-209 - IPN 140</t>
  </si>
  <si>
    <t xml:space="preserve">IPN160</t>
  </si>
  <si>
    <t xml:space="preserve">IPN 160</t>
  </si>
  <si>
    <t xml:space="preserve">DIN 1025-1 , NF A 45-209 - IPN 160</t>
  </si>
  <si>
    <t xml:space="preserve">IPN180</t>
  </si>
  <si>
    <t xml:space="preserve">IPN 180</t>
  </si>
  <si>
    <t xml:space="preserve">DIN 1025-1 , NF A 45-209 - IPN 180</t>
  </si>
  <si>
    <t xml:space="preserve">IPN200</t>
  </si>
  <si>
    <t xml:space="preserve">IPN 200</t>
  </si>
  <si>
    <t xml:space="preserve">DIN 1025-1 , NF A 45-209 - IPN 200</t>
  </si>
  <si>
    <t xml:space="preserve">IPN220</t>
  </si>
  <si>
    <t xml:space="preserve">IPN 220</t>
  </si>
  <si>
    <t xml:space="preserve">DIN 1025-1 , NF A 45-209 - IPN 220</t>
  </si>
  <si>
    <t xml:space="preserve">M10</t>
  </si>
  <si>
    <t xml:space="preserve">IPN240</t>
  </si>
  <si>
    <t xml:space="preserve">IPN 240</t>
  </si>
  <si>
    <t xml:space="preserve">DIN 1025-1 , NF A 45-209 - IPN 240</t>
  </si>
  <si>
    <t xml:space="preserve">IPN260</t>
  </si>
  <si>
    <t xml:space="preserve">IPN 260</t>
  </si>
  <si>
    <t xml:space="preserve">DIN 1025-1 , NF A 45-209 - IPN 260</t>
  </si>
  <si>
    <t xml:space="preserve">M12</t>
  </si>
  <si>
    <t xml:space="preserve">IPN280</t>
  </si>
  <si>
    <t xml:space="preserve">IPN 280</t>
  </si>
  <si>
    <t xml:space="preserve">DIN 1025-1 , NF A 45-209 - IPN 280</t>
  </si>
  <si>
    <t xml:space="preserve">IPN300</t>
  </si>
  <si>
    <t xml:space="preserve">IPN 300</t>
  </si>
  <si>
    <t xml:space="preserve">DIN 1025-1 , NF A 45-209 - IPN 300</t>
  </si>
  <si>
    <t xml:space="preserve">IPN320</t>
  </si>
  <si>
    <t xml:space="preserve">IPN 320</t>
  </si>
  <si>
    <t xml:space="preserve">DIN 1025-1 , NF A 45-209 - IPN 320</t>
  </si>
  <si>
    <t xml:space="preserve">IPN340</t>
  </si>
  <si>
    <t xml:space="preserve">IPN 340</t>
  </si>
  <si>
    <t xml:space="preserve">DIN 1025-1 , NF A 45-209 - IPN 340</t>
  </si>
  <si>
    <t xml:space="preserve">IPN360</t>
  </si>
  <si>
    <t xml:space="preserve">IPN 360</t>
  </si>
  <si>
    <t xml:space="preserve">DIN 1025-1 , NF A 45-209 - IPN 360</t>
  </si>
  <si>
    <t xml:space="preserve">IPN380</t>
  </si>
  <si>
    <t xml:space="preserve">IPN 380</t>
  </si>
  <si>
    <t xml:space="preserve">DIN 1025-1 , NF A 45-209 - IPN 380</t>
  </si>
  <si>
    <t xml:space="preserve">M16</t>
  </si>
  <si>
    <t xml:space="preserve">IPN400</t>
  </si>
  <si>
    <t xml:space="preserve">IPN 400</t>
  </si>
  <si>
    <t xml:space="preserve">DIN 1025-1 , NF A 45-209 - IPN 400</t>
  </si>
  <si>
    <t xml:space="preserve">IPN450</t>
  </si>
  <si>
    <t xml:space="preserve">IPN 450</t>
  </si>
  <si>
    <t xml:space="preserve">DIN 1025-1 , NF A 45-209 - IPN 450</t>
  </si>
  <si>
    <t xml:space="preserve">IPN500</t>
  </si>
  <si>
    <t xml:space="preserve">IPN 500</t>
  </si>
  <si>
    <t xml:space="preserve">DIN 1025-1 , NF A 45-209 - IPN 500</t>
  </si>
  <si>
    <t xml:space="preserve">M20</t>
  </si>
  <si>
    <t xml:space="preserve">IPN550</t>
  </si>
  <si>
    <t xml:space="preserve">IPN 550</t>
  </si>
  <si>
    <t xml:space="preserve">DIN 1025-1 , NF A 45-209 - IPN 550</t>
  </si>
  <si>
    <t xml:space="preserve">M22</t>
  </si>
  <si>
    <t xml:space="preserve"> Caractéristiques Géométriques et Statiques OTUA Edition 2002 p. 18</t>
  </si>
  <si>
    <t xml:space="preserve">StructGenericSymbol.GenericSymbol|CrossSections\W.sym</t>
  </si>
  <si>
    <t xml:space="preserve">CrossSections\W.bmp</t>
  </si>
  <si>
    <t xml:space="preserve">ISTRUCTFlangedBoltGage::gf</t>
  </si>
  <si>
    <t xml:space="preserve">ISTRUCTFlangedBoltGage::gw</t>
  </si>
  <si>
    <t xml:space="preserve">IPE</t>
  </si>
  <si>
    <t xml:space="preserve">IPE80</t>
  </si>
  <si>
    <t xml:space="preserve">Euronorm 19-57 - IPE 80</t>
  </si>
  <si>
    <t xml:space="preserve">IPE100</t>
  </si>
  <si>
    <t xml:space="preserve">Euronorm 19-57 - IPE 100</t>
  </si>
  <si>
    <t xml:space="preserve">IPE120</t>
  </si>
  <si>
    <t xml:space="preserve">Euronorm 19-57 - IPE 120</t>
  </si>
  <si>
    <t xml:space="preserve">IPE140</t>
  </si>
  <si>
    <t xml:space="preserve">Euronorm 19-57 - IPE 140</t>
  </si>
  <si>
    <t xml:space="preserve">IPE160</t>
  </si>
  <si>
    <t xml:space="preserve">Euronorm 19-57 - IPE 160</t>
  </si>
  <si>
    <t xml:space="preserve">IPE180</t>
  </si>
  <si>
    <t xml:space="preserve">Euronorm 19-57 - IPE 180</t>
  </si>
  <si>
    <t xml:space="preserve">IPE200</t>
  </si>
  <si>
    <t xml:space="preserve">Euronorm 19-57 - IPE 200</t>
  </si>
  <si>
    <t xml:space="preserve">IPE220</t>
  </si>
  <si>
    <t xml:space="preserve">Euronorm 19-57 - IPE 220</t>
  </si>
  <si>
    <t xml:space="preserve">IPE240</t>
  </si>
  <si>
    <t xml:space="preserve">Euronorm 19-57 - IPE 240</t>
  </si>
  <si>
    <t xml:space="preserve">IPE270</t>
  </si>
  <si>
    <t xml:space="preserve">Euronorm 19-57 - IPE 270</t>
  </si>
  <si>
    <t xml:space="preserve">IPE300</t>
  </si>
  <si>
    <t xml:space="preserve">Euronorm 19-57 - IPE 300</t>
  </si>
  <si>
    <t xml:space="preserve">IPE330</t>
  </si>
  <si>
    <t xml:space="preserve">Euronorm 19-57 - IPE 330</t>
  </si>
  <si>
    <t xml:space="preserve">IPE360</t>
  </si>
  <si>
    <t xml:space="preserve">Euronorm 19-57 - IPE 360</t>
  </si>
  <si>
    <t xml:space="preserve">IPE400</t>
  </si>
  <si>
    <t xml:space="preserve">Euronorm 19-57 - IPE 400</t>
  </si>
  <si>
    <t xml:space="preserve">IPE450</t>
  </si>
  <si>
    <t xml:space="preserve">Euronorm 19-57 - IPE 450</t>
  </si>
  <si>
    <t xml:space="preserve">M24</t>
  </si>
  <si>
    <t xml:space="preserve">IPE500</t>
  </si>
  <si>
    <t xml:space="preserve">Euronorm 19-57 - IPE 500</t>
  </si>
  <si>
    <t xml:space="preserve">IPE550</t>
  </si>
  <si>
    <t xml:space="preserve">Euronorm 19-57 - IPE 550</t>
  </si>
  <si>
    <t xml:space="preserve">IPE600</t>
  </si>
  <si>
    <t xml:space="preserve">Euronorm 19-57 - IPE 600</t>
  </si>
  <si>
    <t xml:space="preserve">M27</t>
  </si>
  <si>
    <t xml:space="preserve">IPE750x147</t>
  </si>
  <si>
    <t xml:space="preserve">IPE750</t>
  </si>
  <si>
    <t xml:space="preserve">Euronorm 19-57 - IPE 750 x 147</t>
  </si>
  <si>
    <t xml:space="preserve">IPE750x173</t>
  </si>
  <si>
    <t xml:space="preserve">Euronorm 19-57 - IPE 750 x 173</t>
  </si>
  <si>
    <t xml:space="preserve">IPE750x196</t>
  </si>
  <si>
    <t xml:space="preserve">Euronorm 19-57 - IPE 750 x 196</t>
  </si>
  <si>
    <t xml:space="preserve">IPE-A</t>
  </si>
  <si>
    <t xml:space="preserve">IPEA80</t>
  </si>
  <si>
    <t xml:space="preserve">Euronorm 19-57 - IPE A 80</t>
  </si>
  <si>
    <t xml:space="preserve">IPEA100</t>
  </si>
  <si>
    <t xml:space="preserve">Euronorm 19-57 - IPE A 100</t>
  </si>
  <si>
    <t xml:space="preserve">IPEA120</t>
  </si>
  <si>
    <t xml:space="preserve">Euronorm 19-57 - IPE A 120</t>
  </si>
  <si>
    <t xml:space="preserve">IPEA140</t>
  </si>
  <si>
    <t xml:space="preserve">Euronorm 19-57 - IPE A 140</t>
  </si>
  <si>
    <t xml:space="preserve">IPEA160</t>
  </si>
  <si>
    <t xml:space="preserve">Euronorm 19-57 - IPE A 160</t>
  </si>
  <si>
    <t xml:space="preserve">IPEA180</t>
  </si>
  <si>
    <t xml:space="preserve">Euronorm 19-57 - IPE A 180</t>
  </si>
  <si>
    <t xml:space="preserve">IPEA200</t>
  </si>
  <si>
    <t xml:space="preserve">Euronorm 19-57 - IPE A 200</t>
  </si>
  <si>
    <t xml:space="preserve">IPEA220</t>
  </si>
  <si>
    <t xml:space="preserve">Euronorm 19-57 - IPE A 220</t>
  </si>
  <si>
    <t xml:space="preserve">IPEA240</t>
  </si>
  <si>
    <t xml:space="preserve">Euronorm 19-57 - IPE A 240</t>
  </si>
  <si>
    <t xml:space="preserve">IPEA270</t>
  </si>
  <si>
    <t xml:space="preserve">Euronorm 19-57 - IPE A 270</t>
  </si>
  <si>
    <t xml:space="preserve">IPEA300</t>
  </si>
  <si>
    <t xml:space="preserve">Euronorm 19-57 - IPE A 300</t>
  </si>
  <si>
    <t xml:space="preserve">IPEA330</t>
  </si>
  <si>
    <t xml:space="preserve">Euronorm 19-57 - IPE A 330</t>
  </si>
  <si>
    <t xml:space="preserve">IPEA360</t>
  </si>
  <si>
    <t xml:space="preserve">Euronorm 19-57 - IPE A 360</t>
  </si>
  <si>
    <t xml:space="preserve">IPEA400</t>
  </si>
  <si>
    <t xml:space="preserve">Euronorm 19-57 - IPE A 400</t>
  </si>
  <si>
    <t xml:space="preserve">IPEA450</t>
  </si>
  <si>
    <t xml:space="preserve">Euronorm 19-57 - IPE A 450</t>
  </si>
  <si>
    <t xml:space="preserve">IPEA500</t>
  </si>
  <si>
    <t xml:space="preserve">Euronorm 19-57 - IPE A 500</t>
  </si>
  <si>
    <t xml:space="preserve">IPEA550</t>
  </si>
  <si>
    <t xml:space="preserve">Euronorm 19-57 - IPE A 550</t>
  </si>
  <si>
    <t xml:space="preserve">IPEA600</t>
  </si>
  <si>
    <t xml:space="preserve">Euronorm 19-57 - IPE A 600</t>
  </si>
  <si>
    <t xml:space="preserve">IPE-O</t>
  </si>
  <si>
    <t xml:space="preserve">IPEO180</t>
  </si>
  <si>
    <t xml:space="preserve">Euronorm 19-57 - IPE O 180</t>
  </si>
  <si>
    <t xml:space="preserve">IPEO200</t>
  </si>
  <si>
    <t xml:space="preserve">Euronorm 19-57 - IPE O 200</t>
  </si>
  <si>
    <t xml:space="preserve">IPEO220</t>
  </si>
  <si>
    <t xml:space="preserve">Euronorm 19-57 - IPE O 220</t>
  </si>
  <si>
    <t xml:space="preserve">IPEO240</t>
  </si>
  <si>
    <t xml:space="preserve">Euronorm 19-57 - IPE O 240</t>
  </si>
  <si>
    <t xml:space="preserve">IPEO270</t>
  </si>
  <si>
    <t xml:space="preserve">Euronorm 19-57 - IPE O 270</t>
  </si>
  <si>
    <t xml:space="preserve">IPEO300</t>
  </si>
  <si>
    <t xml:space="preserve">Euronorm 19-57 - IPE O 300</t>
  </si>
  <si>
    <t xml:space="preserve">IPEO330</t>
  </si>
  <si>
    <t xml:space="preserve">Euronorm 19-57 - IPE O 330</t>
  </si>
  <si>
    <t xml:space="preserve">IPEO360</t>
  </si>
  <si>
    <t xml:space="preserve">Euronorm 19-57 - IPE O 360</t>
  </si>
  <si>
    <t xml:space="preserve">IPEO400</t>
  </si>
  <si>
    <t xml:space="preserve">Euronorm 19-57 - IPE O 400</t>
  </si>
  <si>
    <t xml:space="preserve">IPEO450</t>
  </si>
  <si>
    <t xml:space="preserve">Euronorm 19-57 - IPE O 450</t>
  </si>
  <si>
    <t xml:space="preserve">IPEO500</t>
  </si>
  <si>
    <t xml:space="preserve">Euronorm 19-57 - IPE O 500</t>
  </si>
  <si>
    <t xml:space="preserve">IPEO550</t>
  </si>
  <si>
    <t xml:space="preserve">Euronorm 19-57 - IPE O 550</t>
  </si>
  <si>
    <t xml:space="preserve">IPEO600</t>
  </si>
  <si>
    <t xml:space="preserve">Euronorm 19-57 - IPE O 600</t>
  </si>
  <si>
    <t xml:space="preserve"> Caractéristiques Géométriques et Statiques OTUA Edition 2002 p. 24</t>
  </si>
  <si>
    <t xml:space="preserve">HE</t>
  </si>
  <si>
    <t xml:space="preserve">HE600x337</t>
  </si>
  <si>
    <t xml:space="preserve">HE600</t>
  </si>
  <si>
    <t xml:space="preserve">Euronorm 53-62 - HE 600 x 337</t>
  </si>
  <si>
    <t xml:space="preserve">HE600x399</t>
  </si>
  <si>
    <t xml:space="preserve">Euronorm 53-62 - HE 600 x 399</t>
  </si>
  <si>
    <t xml:space="preserve">HE650x343</t>
  </si>
  <si>
    <t xml:space="preserve">HE650</t>
  </si>
  <si>
    <t xml:space="preserve">Euronorm 53-62 - HE 650 x 343</t>
  </si>
  <si>
    <t xml:space="preserve">HE650x407</t>
  </si>
  <si>
    <t xml:space="preserve">Euronorm 53-62 - HE 650 x 407</t>
  </si>
  <si>
    <t xml:space="preserve">HE700x352</t>
  </si>
  <si>
    <t xml:space="preserve">HE700</t>
  </si>
  <si>
    <t xml:space="preserve">Euronorm 53-62 - HE 700 x 352</t>
  </si>
  <si>
    <t xml:space="preserve">HE700x418</t>
  </si>
  <si>
    <t xml:space="preserve">Euronorm 53-62 - HE 700 x 418</t>
  </si>
  <si>
    <t xml:space="preserve">HE800x373</t>
  </si>
  <si>
    <t xml:space="preserve">HE800</t>
  </si>
  <si>
    <t xml:space="preserve">Euronorm 53-62 - HE 800 x 373</t>
  </si>
  <si>
    <t xml:space="preserve">HE800x444</t>
  </si>
  <si>
    <t xml:space="preserve">Euronorm 53-62 - HE 800 x 444</t>
  </si>
  <si>
    <t xml:space="preserve">HE900x391</t>
  </si>
  <si>
    <t xml:space="preserve">HE900</t>
  </si>
  <si>
    <t xml:space="preserve">Euronorm 53-62 - HE 900 x 391</t>
  </si>
  <si>
    <t xml:space="preserve">HE900x466</t>
  </si>
  <si>
    <t xml:space="preserve">Euronorm 53-62 - HE 900 x 466</t>
  </si>
  <si>
    <t xml:space="preserve">HE1000x393</t>
  </si>
  <si>
    <t xml:space="preserve">HE1000</t>
  </si>
  <si>
    <t xml:space="preserve">Euronorm 53-62 - HE 1000 x 393</t>
  </si>
  <si>
    <t xml:space="preserve">HE1000x409</t>
  </si>
  <si>
    <t xml:space="preserve">Euronorm 53-62 - HE 1000 x 409</t>
  </si>
  <si>
    <t xml:space="preserve">HE1000x488</t>
  </si>
  <si>
    <t xml:space="preserve">Euronorm 53-62 - HE 1000 x 488</t>
  </si>
  <si>
    <t xml:space="preserve">HE1000x579</t>
  </si>
  <si>
    <t xml:space="preserve">Euronorm 53-62 - HE 1000 x 579</t>
  </si>
  <si>
    <t xml:space="preserve">HEA</t>
  </si>
  <si>
    <t xml:space="preserve">HEA100</t>
  </si>
  <si>
    <t xml:space="preserve">Euronorm 53-62 - HE 100 A</t>
  </si>
  <si>
    <t xml:space="preserve">HEA120</t>
  </si>
  <si>
    <t xml:space="preserve">Euronorm 53-62 - HE 120 A</t>
  </si>
  <si>
    <t xml:space="preserve">HEA140</t>
  </si>
  <si>
    <t xml:space="preserve">Euronorm 53-62 - HE 140 A</t>
  </si>
  <si>
    <t xml:space="preserve">HEA160</t>
  </si>
  <si>
    <t xml:space="preserve">Euronorm 53-62 - HE 160 A</t>
  </si>
  <si>
    <t xml:space="preserve">HEA180</t>
  </si>
  <si>
    <t xml:space="preserve">Euronorm 53-62 - HE 180 A</t>
  </si>
  <si>
    <t xml:space="preserve">HEA200</t>
  </si>
  <si>
    <t xml:space="preserve">Euronorm 53-62 - HE 200 A</t>
  </si>
  <si>
    <t xml:space="preserve">HEA220</t>
  </si>
  <si>
    <t xml:space="preserve">Euronorm 53-62 - HE 220 A</t>
  </si>
  <si>
    <t xml:space="preserve">HEA240</t>
  </si>
  <si>
    <t xml:space="preserve">Euronorm 53-62 - HE 240 A</t>
  </si>
  <si>
    <t xml:space="preserve">HEA260</t>
  </si>
  <si>
    <t xml:space="preserve">Euronorm 53-62 - HE 260 A</t>
  </si>
  <si>
    <t xml:space="preserve">HEA280</t>
  </si>
  <si>
    <t xml:space="preserve">Euronorm 53-62 - HE 280 A</t>
  </si>
  <si>
    <t xml:space="preserve">HEA300</t>
  </si>
  <si>
    <t xml:space="preserve">Euronorm 53-62 - HE 300 A</t>
  </si>
  <si>
    <t xml:space="preserve">HEA320</t>
  </si>
  <si>
    <t xml:space="preserve">Euronorm 53-62 - HE 320 A</t>
  </si>
  <si>
    <t xml:space="preserve">HEA340</t>
  </si>
  <si>
    <t xml:space="preserve">Euronorm 53-62 - HE 340 A</t>
  </si>
  <si>
    <t xml:space="preserve">HEA360</t>
  </si>
  <si>
    <t xml:space="preserve">Euronorm 53-62 - HE 360 A</t>
  </si>
  <si>
    <t xml:space="preserve">HEA400</t>
  </si>
  <si>
    <t xml:space="preserve">Euronorm 53-62 - HE 400 A</t>
  </si>
  <si>
    <t xml:space="preserve">HEA450</t>
  </si>
  <si>
    <t xml:space="preserve">Euronorm 53-62 - HE 450 A</t>
  </si>
  <si>
    <t xml:space="preserve">HEA500</t>
  </si>
  <si>
    <t xml:space="preserve">Euronorm 53-62 - HE 500 A</t>
  </si>
  <si>
    <t xml:space="preserve">HEA550</t>
  </si>
  <si>
    <t xml:space="preserve">Euronorm 53-62 - HE 550 A</t>
  </si>
  <si>
    <t xml:space="preserve">HEA600</t>
  </si>
  <si>
    <t xml:space="preserve">Euronorm 53-62 - HE 600 A</t>
  </si>
  <si>
    <t xml:space="preserve">HEA650</t>
  </si>
  <si>
    <t xml:space="preserve">Euronorm 53-62 - HE 650 A</t>
  </si>
  <si>
    <t xml:space="preserve">HEA700</t>
  </si>
  <si>
    <t xml:space="preserve">Euronorm 53-62 - HE 700 A</t>
  </si>
  <si>
    <t xml:space="preserve">HEA800</t>
  </si>
  <si>
    <t xml:space="preserve">Euronorm 53-62 - HE 800 A</t>
  </si>
  <si>
    <t xml:space="preserve">HEA900</t>
  </si>
  <si>
    <t xml:space="preserve">Euronorm 53-62 - HE 900 A</t>
  </si>
  <si>
    <t xml:space="preserve">HEA1000</t>
  </si>
  <si>
    <t xml:space="preserve">Euronorm 53-62 - HE 1000 A</t>
  </si>
  <si>
    <t xml:space="preserve">HEB</t>
  </si>
  <si>
    <t xml:space="preserve">HEB100</t>
  </si>
  <si>
    <t xml:space="preserve">Euronorm 53-62 - HE 100 B</t>
  </si>
  <si>
    <t xml:space="preserve">HEB120</t>
  </si>
  <si>
    <t xml:space="preserve">Euronorm 53-62 - HE 120 B</t>
  </si>
  <si>
    <t xml:space="preserve">HEB140</t>
  </si>
  <si>
    <t xml:space="preserve">Euronorm 53-62 - HE 140 B</t>
  </si>
  <si>
    <t xml:space="preserve">HEB160</t>
  </si>
  <si>
    <t xml:space="preserve">Euronorm 53-62 - HE 160 B</t>
  </si>
  <si>
    <t xml:space="preserve">HEB180</t>
  </si>
  <si>
    <t xml:space="preserve">Euronorm 53-62 - HE 180 B</t>
  </si>
  <si>
    <t xml:space="preserve">HEB200</t>
  </si>
  <si>
    <t xml:space="preserve">Euronorm 53-62 - HE 200 B</t>
  </si>
  <si>
    <t xml:space="preserve">HEB220</t>
  </si>
  <si>
    <t xml:space="preserve">Euronorm 53-62 - HE 220 B</t>
  </si>
  <si>
    <t xml:space="preserve">HEB240</t>
  </si>
  <si>
    <t xml:space="preserve">Euronorm 53-62 - HE 240 B</t>
  </si>
  <si>
    <t xml:space="preserve">HEB260</t>
  </si>
  <si>
    <t xml:space="preserve">Euronorm 53-62 - HE 260 B</t>
  </si>
  <si>
    <t xml:space="preserve">HEB280</t>
  </si>
  <si>
    <t xml:space="preserve">Euronorm 53-62 - HE 280 B</t>
  </si>
  <si>
    <t xml:space="preserve">HEB300</t>
  </si>
  <si>
    <t xml:space="preserve">Euronorm 53-62 - HE 300 B</t>
  </si>
  <si>
    <t xml:space="preserve">HEB320</t>
  </si>
  <si>
    <t xml:space="preserve">Euronorm 53-62 - HE 320 B</t>
  </si>
  <si>
    <t xml:space="preserve">HEB340</t>
  </si>
  <si>
    <t xml:space="preserve">Euronorm 53-62 - HE 340 B</t>
  </si>
  <si>
    <t xml:space="preserve">HEB360</t>
  </si>
  <si>
    <t xml:space="preserve">Euronorm 53-62 - HE 360 B</t>
  </si>
  <si>
    <t xml:space="preserve">HEB400</t>
  </si>
  <si>
    <t xml:space="preserve">Euronorm 53-62 - HE 400 B</t>
  </si>
  <si>
    <t xml:space="preserve">HEB450</t>
  </si>
  <si>
    <t xml:space="preserve">Euronorm 53-62 - HE 450 B</t>
  </si>
  <si>
    <t xml:space="preserve">HEB500</t>
  </si>
  <si>
    <t xml:space="preserve">Euronorm 53-62 - HE 500 B</t>
  </si>
  <si>
    <t xml:space="preserve">HEB550</t>
  </si>
  <si>
    <t xml:space="preserve">Euronorm 53-62 - HE 550 B</t>
  </si>
  <si>
    <t xml:space="preserve">HEB600</t>
  </si>
  <si>
    <t xml:space="preserve">Euronorm 53-62 - HE 600 B</t>
  </si>
  <si>
    <t xml:space="preserve">HEB650</t>
  </si>
  <si>
    <t xml:space="preserve">Euronorm 53-62 - HE 650 B</t>
  </si>
  <si>
    <t xml:space="preserve">HEB700</t>
  </si>
  <si>
    <t xml:space="preserve">Euronorm 53-62 - HE 700 B</t>
  </si>
  <si>
    <t xml:space="preserve">HEB800</t>
  </si>
  <si>
    <t xml:space="preserve">Euronorm 53-62 - HE 800 B</t>
  </si>
  <si>
    <t xml:space="preserve">HEB900</t>
  </si>
  <si>
    <t xml:space="preserve">Euronorm 53-62 - HE 900 B</t>
  </si>
  <si>
    <t xml:space="preserve">HEB1000</t>
  </si>
  <si>
    <t xml:space="preserve">Euronorm 53-62 - HE 1000 B</t>
  </si>
  <si>
    <t xml:space="preserve">HEM</t>
  </si>
  <si>
    <t xml:space="preserve">HEM100</t>
  </si>
  <si>
    <t xml:space="preserve">Euronorm 53-62 - HE 100 M</t>
  </si>
  <si>
    <t xml:space="preserve">HEM120</t>
  </si>
  <si>
    <t xml:space="preserve">Euronorm 53-62 - HE 120 M</t>
  </si>
  <si>
    <t xml:space="preserve">HEM140</t>
  </si>
  <si>
    <t xml:space="preserve">Euronorm 53-62 - HE 140 M</t>
  </si>
  <si>
    <t xml:space="preserve">HEM160</t>
  </si>
  <si>
    <t xml:space="preserve">Euronorm 53-62 - HE 160 M</t>
  </si>
  <si>
    <t xml:space="preserve">HEM180</t>
  </si>
  <si>
    <t xml:space="preserve">Euronorm 53-62 - HE 180 M</t>
  </si>
  <si>
    <t xml:space="preserve">HEM200</t>
  </si>
  <si>
    <t xml:space="preserve">Euronorm 53-62 - HE 200 M</t>
  </si>
  <si>
    <t xml:space="preserve">HEM220</t>
  </si>
  <si>
    <t xml:space="preserve">Euronorm 53-62 - HE 220 M</t>
  </si>
  <si>
    <t xml:space="preserve">HEM240</t>
  </si>
  <si>
    <t xml:space="preserve">Euronorm 53-62 - HE 240 M</t>
  </si>
  <si>
    <t xml:space="preserve">HEM260</t>
  </si>
  <si>
    <t xml:space="preserve">Euronorm 53-62 - HE 260 M</t>
  </si>
  <si>
    <t xml:space="preserve">HEM280</t>
  </si>
  <si>
    <t xml:space="preserve">Euronorm 53-62 - HE 280 M</t>
  </si>
  <si>
    <t xml:space="preserve">HEM300</t>
  </si>
  <si>
    <t xml:space="preserve">Euronorm 53-62 - HE 300 M</t>
  </si>
  <si>
    <t xml:space="preserve">HEM320</t>
  </si>
  <si>
    <t xml:space="preserve">Euronorm 53-62 - HE 320 M</t>
  </si>
  <si>
    <t xml:space="preserve">HEM340</t>
  </si>
  <si>
    <t xml:space="preserve">Euronorm 53-62 - HE 340 M</t>
  </si>
  <si>
    <t xml:space="preserve">HEM360</t>
  </si>
  <si>
    <t xml:space="preserve">Euronorm 53-62 - HE 360 M</t>
  </si>
  <si>
    <t xml:space="preserve">HEM400</t>
  </si>
  <si>
    <t xml:space="preserve">Euronorm 53-62 - HE 400 M</t>
  </si>
  <si>
    <t xml:space="preserve">HEM450</t>
  </si>
  <si>
    <t xml:space="preserve">Euronorm 53-62 - HE 450 M</t>
  </si>
  <si>
    <t xml:space="preserve">HEM500</t>
  </si>
  <si>
    <t xml:space="preserve">Euronorm 53-62 - HE 500 M</t>
  </si>
  <si>
    <t xml:space="preserve">HEM550</t>
  </si>
  <si>
    <t xml:space="preserve">Euronorm 53-62 - HE 550 M</t>
  </si>
  <si>
    <t xml:space="preserve">HEM600</t>
  </si>
  <si>
    <t xml:space="preserve">Euronorm 53-62 - HE 600 M</t>
  </si>
  <si>
    <t xml:space="preserve">HEM650</t>
  </si>
  <si>
    <t xml:space="preserve">Euronorm 53-62 - HE 650 M</t>
  </si>
  <si>
    <t xml:space="preserve">HEM700</t>
  </si>
  <si>
    <t xml:space="preserve">Euronorm 53-62 - HE 700 M</t>
  </si>
  <si>
    <t xml:space="preserve">HEM800</t>
  </si>
  <si>
    <t xml:space="preserve">Euronorm 53-62 - HE 800 M</t>
  </si>
  <si>
    <t xml:space="preserve">HEM900</t>
  </si>
  <si>
    <t xml:space="preserve">Euronorm 53-62 - HE 900 M</t>
  </si>
  <si>
    <t xml:space="preserve">HEM1000</t>
  </si>
  <si>
    <t xml:space="preserve">Euronorm 53-62 - HE 1000 M</t>
  </si>
  <si>
    <t xml:space="preserve">HEA-A</t>
  </si>
  <si>
    <t xml:space="preserve">HEA100-A</t>
  </si>
  <si>
    <t xml:space="preserve">Euronorm 53-62 - HE 100 AA</t>
  </si>
  <si>
    <t xml:space="preserve">HEA100A</t>
  </si>
  <si>
    <t xml:space="preserve">HEA120-A</t>
  </si>
  <si>
    <t xml:space="preserve">Euronorm 53-62 - HE 120 AA</t>
  </si>
  <si>
    <t xml:space="preserve">HEA120A</t>
  </si>
  <si>
    <t xml:space="preserve">HEA140-A</t>
  </si>
  <si>
    <t xml:space="preserve">Euronorm 53-62 - HE 140 AA</t>
  </si>
  <si>
    <t xml:space="preserve">HEA140A</t>
  </si>
  <si>
    <t xml:space="preserve">HEA160-A</t>
  </si>
  <si>
    <t xml:space="preserve">Euronorm 53-62 - HE 160 AA</t>
  </si>
  <si>
    <t xml:space="preserve">HEA160A</t>
  </si>
  <si>
    <t xml:space="preserve">HEA180-A</t>
  </si>
  <si>
    <t xml:space="preserve">Euronorm 53-62 - HE 180 AA</t>
  </si>
  <si>
    <t xml:space="preserve">HEA180A</t>
  </si>
  <si>
    <t xml:space="preserve">HEA200-A</t>
  </si>
  <si>
    <t xml:space="preserve">Euronorm 53-62 - HE 200 AA</t>
  </si>
  <si>
    <t xml:space="preserve">HEA200A</t>
  </si>
  <si>
    <t xml:space="preserve">HEA220-A</t>
  </si>
  <si>
    <t xml:space="preserve">Euronorm 53-62 - HE 220 AA</t>
  </si>
  <si>
    <t xml:space="preserve">HEA220A</t>
  </si>
  <si>
    <t xml:space="preserve">HEA240-A</t>
  </si>
  <si>
    <t xml:space="preserve">Euronorm 53-62 - HE 240 AA</t>
  </si>
  <si>
    <t xml:space="preserve">HEA240A</t>
  </si>
  <si>
    <t xml:space="preserve">HEA260-A</t>
  </si>
  <si>
    <t xml:space="preserve">Euronorm 53-62 - HE 260 AA</t>
  </si>
  <si>
    <t xml:space="preserve">HEA260A</t>
  </si>
  <si>
    <t xml:space="preserve">HEA280-A</t>
  </si>
  <si>
    <t xml:space="preserve">Euronorm 53-62 - HE 280 AA</t>
  </si>
  <si>
    <t xml:space="preserve">HEA280A</t>
  </si>
  <si>
    <t xml:space="preserve">HEA300-A</t>
  </si>
  <si>
    <t xml:space="preserve">Euronorm 53-62 - HE 300 AA</t>
  </si>
  <si>
    <t xml:space="preserve">HEA300A</t>
  </si>
  <si>
    <t xml:space="preserve">HEA320-A</t>
  </si>
  <si>
    <t xml:space="preserve">Euronorm 53-62 - HE 320 AA</t>
  </si>
  <si>
    <t xml:space="preserve">HEA320A</t>
  </si>
  <si>
    <t xml:space="preserve">HEA340-A</t>
  </si>
  <si>
    <t xml:space="preserve">Euronorm 53-62 - HE 340 AA</t>
  </si>
  <si>
    <t xml:space="preserve">HEA340A</t>
  </si>
  <si>
    <t xml:space="preserve">HEA360-A</t>
  </si>
  <si>
    <t xml:space="preserve">Euronorm 53-62 - HE 360 AA</t>
  </si>
  <si>
    <t xml:space="preserve">HEA360A</t>
  </si>
  <si>
    <t xml:space="preserve">HEA400-A</t>
  </si>
  <si>
    <t xml:space="preserve">Euronorm 53-62 - HE 400 AA</t>
  </si>
  <si>
    <t xml:space="preserve">HEA400A</t>
  </si>
  <si>
    <t xml:space="preserve">HEA450-A</t>
  </si>
  <si>
    <t xml:space="preserve">Euronorm 53-62 - HE 450 AA</t>
  </si>
  <si>
    <t xml:space="preserve">HEA450A</t>
  </si>
  <si>
    <t xml:space="preserve">HEA500-A</t>
  </si>
  <si>
    <t xml:space="preserve">Euronorm 53-62 - HE 500 AA</t>
  </si>
  <si>
    <t xml:space="preserve">HEA500A</t>
  </si>
  <si>
    <t xml:space="preserve">HEA550-A</t>
  </si>
  <si>
    <t xml:space="preserve">Euronorm 53-62 - HE 550 AA</t>
  </si>
  <si>
    <t xml:space="preserve">HEA550A</t>
  </si>
  <si>
    <t xml:space="preserve">HEA600-A</t>
  </si>
  <si>
    <t xml:space="preserve">Euronorm 53-62 - HE 600 AA</t>
  </si>
  <si>
    <t xml:space="preserve">HEA600A</t>
  </si>
  <si>
    <t xml:space="preserve">HEA650-A</t>
  </si>
  <si>
    <t xml:space="preserve">Euronorm 53-62 - HE 650 AA</t>
  </si>
  <si>
    <t xml:space="preserve">HEA650A</t>
  </si>
  <si>
    <t xml:space="preserve">HEA700-A</t>
  </si>
  <si>
    <t xml:space="preserve">Euronorm 53-62 - HE 700 AA</t>
  </si>
  <si>
    <t xml:space="preserve">HEA700A</t>
  </si>
  <si>
    <t xml:space="preserve">HEA800-A</t>
  </si>
  <si>
    <t xml:space="preserve">Euronorm 53-62 - HE 800 AA</t>
  </si>
  <si>
    <t xml:space="preserve">HEA800A</t>
  </si>
  <si>
    <t xml:space="preserve">HEA900-A</t>
  </si>
  <si>
    <t xml:space="preserve">Euronorm 53-62 - HE 900 AA</t>
  </si>
  <si>
    <t xml:space="preserve">HEA900A</t>
  </si>
  <si>
    <t xml:space="preserve">HEA1000-A</t>
  </si>
  <si>
    <t xml:space="preserve">Euronorm 53-62 - HE 1000 AA</t>
  </si>
  <si>
    <t xml:space="preserve">HEA1000A</t>
  </si>
  <si>
    <t xml:space="preserve">HL</t>
  </si>
  <si>
    <t xml:space="preserve">HL920x342</t>
  </si>
  <si>
    <t xml:space="preserve">HL920</t>
  </si>
  <si>
    <t xml:space="preserve">HL 920 x 342</t>
  </si>
  <si>
    <t xml:space="preserve">HL920x365</t>
  </si>
  <si>
    <t xml:space="preserve">HL 920 x 365</t>
  </si>
  <si>
    <t xml:space="preserve">HL920x387</t>
  </si>
  <si>
    <t xml:space="preserve">HL 920 x 387</t>
  </si>
  <si>
    <t xml:space="preserve">HL920x417</t>
  </si>
  <si>
    <t xml:space="preserve">HL 920 x 417</t>
  </si>
  <si>
    <t xml:space="preserve">HL920x446</t>
  </si>
  <si>
    <t xml:space="preserve">HL 920 x 446</t>
  </si>
  <si>
    <t xml:space="preserve">HL920x488</t>
  </si>
  <si>
    <t xml:space="preserve">HL 920 x 488</t>
  </si>
  <si>
    <t xml:space="preserve">HL920x534</t>
  </si>
  <si>
    <t xml:space="preserve">HL 920 x 534</t>
  </si>
  <si>
    <t xml:space="preserve">HL920x585</t>
  </si>
  <si>
    <t xml:space="preserve">HL 920 x 585</t>
  </si>
  <si>
    <t xml:space="preserve">HL920x653</t>
  </si>
  <si>
    <t xml:space="preserve">HL 920 x 653</t>
  </si>
  <si>
    <t xml:space="preserve">HL920x784</t>
  </si>
  <si>
    <t xml:space="preserve">HL 920 x 784</t>
  </si>
  <si>
    <t xml:space="preserve">HL920x967</t>
  </si>
  <si>
    <t xml:space="preserve">HL 920 x 967</t>
  </si>
  <si>
    <t xml:space="preserve">HL1000x296</t>
  </si>
  <si>
    <t xml:space="preserve">HL1000</t>
  </si>
  <si>
    <t xml:space="preserve">HL 1000 x 296</t>
  </si>
  <si>
    <t xml:space="preserve">HL1000x477</t>
  </si>
  <si>
    <t xml:space="preserve">HL 1000 x 477</t>
  </si>
  <si>
    <t xml:space="preserve">HL1000x554</t>
  </si>
  <si>
    <t xml:space="preserve">HL 1000 x 554</t>
  </si>
  <si>
    <t xml:space="preserve">HL1000x642</t>
  </si>
  <si>
    <t xml:space="preserve">HL 1000 x 642</t>
  </si>
  <si>
    <t xml:space="preserve">HL1000x748</t>
  </si>
  <si>
    <t xml:space="preserve">HL 1000 x 748</t>
  </si>
  <si>
    <t xml:space="preserve">HL1000x883</t>
  </si>
  <si>
    <t xml:space="preserve">HL 1000 x 883</t>
  </si>
  <si>
    <t xml:space="preserve">HL1000-A</t>
  </si>
  <si>
    <t xml:space="preserve">HL-A</t>
  </si>
  <si>
    <t xml:space="preserve">HL 1000 A</t>
  </si>
  <si>
    <t xml:space="preserve">HL1000A</t>
  </si>
  <si>
    <t xml:space="preserve">HL1100-A</t>
  </si>
  <si>
    <t xml:space="preserve">HL 1100 A</t>
  </si>
  <si>
    <t xml:space="preserve">HL1100A</t>
  </si>
  <si>
    <t xml:space="preserve">HL1000-B</t>
  </si>
  <si>
    <t xml:space="preserve">HL-B</t>
  </si>
  <si>
    <t xml:space="preserve">HL 1000 B</t>
  </si>
  <si>
    <t xml:space="preserve">HL1000B</t>
  </si>
  <si>
    <t xml:space="preserve">HL1100-B</t>
  </si>
  <si>
    <t xml:space="preserve">HL 1100 B</t>
  </si>
  <si>
    <t xml:space="preserve">HL1100B</t>
  </si>
  <si>
    <t xml:space="preserve">HL1000-M</t>
  </si>
  <si>
    <t xml:space="preserve">HL-M</t>
  </si>
  <si>
    <t xml:space="preserve">HL 1000 M</t>
  </si>
  <si>
    <t xml:space="preserve">HL1000M</t>
  </si>
  <si>
    <t xml:space="preserve">HL1100-M</t>
  </si>
  <si>
    <t xml:space="preserve">HL 1100 M</t>
  </si>
  <si>
    <t xml:space="preserve">HL1100M</t>
  </si>
  <si>
    <t xml:space="preserve">HL1100-R</t>
  </si>
  <si>
    <t xml:space="preserve">HL-R</t>
  </si>
  <si>
    <t xml:space="preserve">HL 1100 R</t>
  </si>
  <si>
    <t xml:space="preserve">HL1100R</t>
  </si>
  <si>
    <t xml:space="preserve">HD260x54.1</t>
  </si>
  <si>
    <t xml:space="preserve">HD</t>
  </si>
  <si>
    <t xml:space="preserve">Wide Flange Columns - HD 260 x 54.1</t>
  </si>
  <si>
    <t xml:space="preserve">HD260x68.2</t>
  </si>
  <si>
    <t xml:space="preserve">Wide Flange Columns - HD 260 x 68.2</t>
  </si>
  <si>
    <t xml:space="preserve">HD260x93.0</t>
  </si>
  <si>
    <t xml:space="preserve">Wide Flange Columns - HD 260 x 93.0</t>
  </si>
  <si>
    <t xml:space="preserve">HD260x114</t>
  </si>
  <si>
    <t xml:space="preserve">Wide Flange Columns - HD 260 x 114</t>
  </si>
  <si>
    <t xml:space="preserve">HD260x142</t>
  </si>
  <si>
    <t xml:space="preserve">Wide Flange Columns - HD 260 x 142</t>
  </si>
  <si>
    <t xml:space="preserve">HD260x172</t>
  </si>
  <si>
    <t xml:space="preserve">Wide Flange Columns - HD 260 x 172</t>
  </si>
  <si>
    <t xml:space="preserve">HD320x74.2</t>
  </si>
  <si>
    <t xml:space="preserve">Wide Flange Columns - HD 320 x 74.2</t>
  </si>
  <si>
    <t xml:space="preserve">HD320x97.6</t>
  </si>
  <si>
    <t xml:space="preserve">Wide Flange Columns - HD 320 x 97.6</t>
  </si>
  <si>
    <t xml:space="preserve">HD320x127</t>
  </si>
  <si>
    <t xml:space="preserve">Wide Flange Columns - HD 320 x 127</t>
  </si>
  <si>
    <t xml:space="preserve">HD320x158</t>
  </si>
  <si>
    <t xml:space="preserve">Wide Flange Columns - HD 320 x 158</t>
  </si>
  <si>
    <t xml:space="preserve">HD320x198</t>
  </si>
  <si>
    <t xml:space="preserve">Wide Flange Columns - HD 320 x 198</t>
  </si>
  <si>
    <t xml:space="preserve">HD320x245</t>
  </si>
  <si>
    <t xml:space="preserve">Wide Flange Columns - HD 320 x 245</t>
  </si>
  <si>
    <t xml:space="preserve">HD320x300</t>
  </si>
  <si>
    <t xml:space="preserve">Wide Flange Columns - HD 320 x 300</t>
  </si>
  <si>
    <t xml:space="preserve">HD360x134</t>
  </si>
  <si>
    <t xml:space="preserve">ASTM A6 / A6M - Wide Flange Columns - HD 360 x 134</t>
  </si>
  <si>
    <t xml:space="preserve">HD360x147</t>
  </si>
  <si>
    <t xml:space="preserve">ASTM A6 / A6M - Wide Flange Columns - HD 360 x 147</t>
  </si>
  <si>
    <t xml:space="preserve">HD360x162</t>
  </si>
  <si>
    <t xml:space="preserve">ASTM A6 / A6M - Wide Flange Columns - HD 360 x 162</t>
  </si>
  <si>
    <t xml:space="preserve">HD360x179</t>
  </si>
  <si>
    <t xml:space="preserve">ASTM A6 / A6M - Wide Flange Columns - HD 360 x 179</t>
  </si>
  <si>
    <t xml:space="preserve">HD360x196</t>
  </si>
  <si>
    <t xml:space="preserve">ASTM A6 / A6M - Wide Flange Columns - HD 360 x 196</t>
  </si>
  <si>
    <t xml:space="preserve">HD400x187</t>
  </si>
  <si>
    <t xml:space="preserve">Wide Flange Columns - HD 400 x 187</t>
  </si>
  <si>
    <t xml:space="preserve">HD400x216</t>
  </si>
  <si>
    <t xml:space="preserve">ASTM A6 / A6M - Wide Flange Columns - HD 400 x 216</t>
  </si>
  <si>
    <t xml:space="preserve">HD400x237</t>
  </si>
  <si>
    <t xml:space="preserve">ASTM A6 / A6M - Wide Flange Columns - HD 400 x 237</t>
  </si>
  <si>
    <t xml:space="preserve">HD400x262</t>
  </si>
  <si>
    <t xml:space="preserve">ASTM A6 / A6M - Wide Flange Columns - HD 400 x 262</t>
  </si>
  <si>
    <t xml:space="preserve">HD400x287</t>
  </si>
  <si>
    <t xml:space="preserve">ASTM A6 / A6M - Wide Flange Columns - HD 400 x 287</t>
  </si>
  <si>
    <t xml:space="preserve">HD400x314</t>
  </si>
  <si>
    <t xml:space="preserve">ASTM A6 / A6M - Wide Flange Columns - HD 400 x 314</t>
  </si>
  <si>
    <t xml:space="preserve">HD400x347</t>
  </si>
  <si>
    <t xml:space="preserve">ASTM A6 / A6M - Wide Flange Columns - HD 400 x 347</t>
  </si>
  <si>
    <t xml:space="preserve">HD400x382</t>
  </si>
  <si>
    <t xml:space="preserve">ASTM A6 / A6M - Wide Flange Columns - HD 400 x 382</t>
  </si>
  <si>
    <t xml:space="preserve">HD400x421</t>
  </si>
  <si>
    <t xml:space="preserve">ASTM A6 / A6M - Wide Flange Columns - HD 400 x 421</t>
  </si>
  <si>
    <t xml:space="preserve">HD400x463</t>
  </si>
  <si>
    <t xml:space="preserve">ASTM A6 / A6M - Wide Flange Columns - HD 400 x 463</t>
  </si>
  <si>
    <t xml:space="preserve">HD400x509</t>
  </si>
  <si>
    <t xml:space="preserve">ASTM A6 / A6M - Wide Flange Columns - HD 400 x 509</t>
  </si>
  <si>
    <t xml:space="preserve">HD400x551</t>
  </si>
  <si>
    <t xml:space="preserve">ASTM A6 / A6M - Wide Flange Columns - HD 400 x 551</t>
  </si>
  <si>
    <t xml:space="preserve">HD400x592</t>
  </si>
  <si>
    <t xml:space="preserve">ASTM A6 / A6M - Wide Flange Columns - HD 400 x 592</t>
  </si>
  <si>
    <t xml:space="preserve">HD400x634</t>
  </si>
  <si>
    <t xml:space="preserve">ASTM A6 / A6M - Wide Flange Columns - HD 400 x 634</t>
  </si>
  <si>
    <t xml:space="preserve">HD400x677</t>
  </si>
  <si>
    <t xml:space="preserve">ASTM A6 / A6M - Wide Flange Columns - HD 400 x 677</t>
  </si>
  <si>
    <t xml:space="preserve">HD400x744</t>
  </si>
  <si>
    <t xml:space="preserve">ASTM A6 / A6M - Wide Flange Columns - HD 400 x 744</t>
  </si>
  <si>
    <t xml:space="preserve">HD400x818</t>
  </si>
  <si>
    <t xml:space="preserve">ASTM A6 / A6M - Wide Flange Columns - HD 400 x 818</t>
  </si>
  <si>
    <t xml:space="preserve">HD400x900</t>
  </si>
  <si>
    <t xml:space="preserve">ASTM A6 / A6M - Wide Flange Columns - HD 400 x 900</t>
  </si>
  <si>
    <t xml:space="preserve">HD400x990</t>
  </si>
  <si>
    <t xml:space="preserve">ASTM A6 / A6M - Wide Flange Columns - HD 400 x 990</t>
  </si>
  <si>
    <t xml:space="preserve">HD400x1086</t>
  </si>
  <si>
    <t xml:space="preserve">ASTM A6 / A6M - Wide Flange Columns - HD 400 x 1086</t>
  </si>
  <si>
    <t xml:space="preserve"> Caractéristiques Géométriques et Statiques OTUA Edition 2002 p. 26</t>
  </si>
  <si>
    <t xml:space="preserve">HP200x43</t>
  </si>
  <si>
    <t xml:space="preserve">Wide Flange Bearing Piles - HP 200 x 43</t>
  </si>
  <si>
    <t xml:space="preserve">HP200x53</t>
  </si>
  <si>
    <t xml:space="preserve">Wide Flange Bearing Piles - HP 200 x 53</t>
  </si>
  <si>
    <t xml:space="preserve">HP220x57</t>
  </si>
  <si>
    <t xml:space="preserve">Wide Flange Bearing Piles - HP 220 x 57</t>
  </si>
  <si>
    <t xml:space="preserve">HP260x75</t>
  </si>
  <si>
    <t xml:space="preserve">Wide Flange Bearing Piles - HP 260 x 75</t>
  </si>
  <si>
    <t xml:space="preserve">HP260x87</t>
  </si>
  <si>
    <t xml:space="preserve">Wide Flange Bearing Piles - HP 260 x 87</t>
  </si>
  <si>
    <t xml:space="preserve">HP305x79</t>
  </si>
  <si>
    <t xml:space="preserve">Wide Flange Bearing Piles - HP 305 x 79</t>
  </si>
  <si>
    <t xml:space="preserve">HP305x88</t>
  </si>
  <si>
    <t xml:space="preserve">Wide Flange Bearing Piles - HP 305 x 88</t>
  </si>
  <si>
    <t xml:space="preserve">HP305x95</t>
  </si>
  <si>
    <t xml:space="preserve">Wide Flange Bearing Piles - HP 305 x 95</t>
  </si>
  <si>
    <t xml:space="preserve">HP305x110</t>
  </si>
  <si>
    <t xml:space="preserve">Wide Flange Bearing Piles - HP 305 x 110</t>
  </si>
  <si>
    <t xml:space="preserve">HP305x126</t>
  </si>
  <si>
    <t xml:space="preserve">Wide Flange Bearing Piles - HP 305 x 126</t>
  </si>
  <si>
    <t xml:space="preserve">HP305x149</t>
  </si>
  <si>
    <t xml:space="preserve">Wide Flange Bearing Piles - HP 305 x 149</t>
  </si>
  <si>
    <t xml:space="preserve">HP305x180</t>
  </si>
  <si>
    <t xml:space="preserve">Wide Flange Bearing Piles - HP 305 x 180</t>
  </si>
  <si>
    <t xml:space="preserve">HP305x186</t>
  </si>
  <si>
    <t xml:space="preserve">Wide Flange Bearing Piles - HP 305 x 186</t>
  </si>
  <si>
    <t xml:space="preserve">HP305x223</t>
  </si>
  <si>
    <t xml:space="preserve">Wide Flange Bearing Piles - HP 305 x 223</t>
  </si>
  <si>
    <t xml:space="preserve">HP320x88</t>
  </si>
  <si>
    <t xml:space="preserve">Wide Flange Bearing Piles - HP 320 x 88</t>
  </si>
  <si>
    <t xml:space="preserve">HP320x103</t>
  </si>
  <si>
    <t xml:space="preserve">Wide Flange Bearing Piles - HP 320 x 103</t>
  </si>
  <si>
    <t xml:space="preserve">HP320x117</t>
  </si>
  <si>
    <t xml:space="preserve">Wide Flange Bearing Piles - HP 320 x 117</t>
  </si>
  <si>
    <t xml:space="preserve">HP320x147</t>
  </si>
  <si>
    <t xml:space="preserve">Wide Flange Bearing Piles - HP 320 x 147</t>
  </si>
  <si>
    <t xml:space="preserve">HP320x184</t>
  </si>
  <si>
    <t xml:space="preserve">Wide Flange Bearing Piles - HP 320 x 184</t>
  </si>
  <si>
    <t xml:space="preserve">HP360x84</t>
  </si>
  <si>
    <t xml:space="preserve">Wide Flange Bearing Piles - HP 360 x 84</t>
  </si>
  <si>
    <t xml:space="preserve">HP360x109</t>
  </si>
  <si>
    <t xml:space="preserve">Wide Flange Bearing Piles - HP 360 x 109</t>
  </si>
  <si>
    <t xml:space="preserve">HP360x133</t>
  </si>
  <si>
    <t xml:space="preserve">Wide Flange Bearing Piles - HP 360 x 133</t>
  </si>
  <si>
    <t xml:space="preserve">HP360x152</t>
  </si>
  <si>
    <t xml:space="preserve">Wide Flange Bearing Piles - HP 360 x 152</t>
  </si>
  <si>
    <t xml:space="preserve">HP360x174</t>
  </si>
  <si>
    <t xml:space="preserve">Wide Flange Bearing Piles - HP 360 x 174</t>
  </si>
  <si>
    <t xml:space="preserve">HP360x180</t>
  </si>
  <si>
    <t xml:space="preserve">Wide Flange Bearing Piles - HP 360 x 180</t>
  </si>
  <si>
    <t xml:space="preserve">HP400x122</t>
  </si>
  <si>
    <t xml:space="preserve">Wide Flange Bearing Piles - HP 400 x 122</t>
  </si>
  <si>
    <t xml:space="preserve">HP400x140</t>
  </si>
  <si>
    <t xml:space="preserve">Wide Flange Bearing Piles - HP 400 x 140</t>
  </si>
  <si>
    <t xml:space="preserve">HP400x158</t>
  </si>
  <si>
    <t xml:space="preserve">Wide Flange Bearing Piles - HP 400 x 158</t>
  </si>
  <si>
    <t xml:space="preserve">HP400x176</t>
  </si>
  <si>
    <t xml:space="preserve">Wide Flange Bearing Piles - HP 400 x 176</t>
  </si>
  <si>
    <t xml:space="preserve">HP400x194</t>
  </si>
  <si>
    <t xml:space="preserve">Wide Flange Bearing Piles - HP 400 x 194</t>
  </si>
  <si>
    <t xml:space="preserve">HP400x213</t>
  </si>
  <si>
    <t xml:space="preserve">Wide Flange Bearing Piles - HP 400 x 213</t>
  </si>
  <si>
    <t xml:space="preserve">HP400x231</t>
  </si>
  <si>
    <t xml:space="preserve">Wide Flange Bearing Piles - HP 400 x 231</t>
  </si>
  <si>
    <t xml:space="preserve"> Caractéristiques Géométriques et Statiques OTUA Edition 2002 p. 27</t>
  </si>
  <si>
    <t xml:space="preserve">StructGenericSymbol.GenericSymbol|CrossSections\C.sym</t>
  </si>
  <si>
    <t xml:space="preserve">CrossSections\C.bmp</t>
  </si>
  <si>
    <t xml:space="preserve">Centre de gravité</t>
  </si>
  <si>
    <t xml:space="preserve">Distance du centre de cisaillement</t>
  </si>
  <si>
    <t xml:space="preserve">Center of gravity x</t>
  </si>
  <si>
    <t xml:space="preserve">Eccentric shear distance</t>
  </si>
  <si>
    <t xml:space="preserve">Schwerpunktsabstand</t>
  </si>
  <si>
    <t xml:space="preserve">Abstand des Schubmittelpunktes</t>
  </si>
  <si>
    <t xml:space="preserve">Ys</t>
  </si>
  <si>
    <t xml:space="preserve">Ym</t>
  </si>
  <si>
    <t xml:space="preserve">IJUAEuroStructAngleBoltGage::Emin</t>
  </si>
  <si>
    <t xml:space="preserve">IJUAEuroStructAngleBoltGage::Emax</t>
  </si>
  <si>
    <t xml:space="preserve">UPN</t>
  </si>
  <si>
    <t xml:space="preserve">UPN80</t>
  </si>
  <si>
    <t xml:space="preserve">DIN 1026-1 , NF A 45-202 - European Standard Channels - UPN 80</t>
  </si>
  <si>
    <t xml:space="preserve">UPN100</t>
  </si>
  <si>
    <t xml:space="preserve">DIN 1026-1 , NF A 45-202 - European Standard Channels - UPN 100</t>
  </si>
  <si>
    <t xml:space="preserve">UPN120</t>
  </si>
  <si>
    <t xml:space="preserve">DIN 1026-1 , NF A 45-202 - European Standard Channels - UPN 120</t>
  </si>
  <si>
    <t xml:space="preserve">UPN140</t>
  </si>
  <si>
    <t xml:space="preserve">DIN 1026-1 , NF A 45-202 - European Standard Channels - UPN 140</t>
  </si>
  <si>
    <t xml:space="preserve">UPN160</t>
  </si>
  <si>
    <t xml:space="preserve">DIN 1026-1 , NF A 45-202 - European Standard Channels - UPN 160</t>
  </si>
  <si>
    <t xml:space="preserve">UPN180</t>
  </si>
  <si>
    <t xml:space="preserve">DIN 1026-1 , NF A 45-202 - European Standard Channels - UPN 180</t>
  </si>
  <si>
    <t xml:space="preserve">UPN200</t>
  </si>
  <si>
    <t xml:space="preserve">DIN 1026-1 , NF A 45-202 - European Standard Channels - UPN 200</t>
  </si>
  <si>
    <t xml:space="preserve">UPN220</t>
  </si>
  <si>
    <t xml:space="preserve">DIN 1026-1 , NF A 45-202 - European Standard Channels - UPN 220</t>
  </si>
  <si>
    <t xml:space="preserve">UPN240</t>
  </si>
  <si>
    <t xml:space="preserve">DIN 1026-1 , NF A 45-202 - European Standard Channels - UPN 240</t>
  </si>
  <si>
    <t xml:space="preserve">UPN260</t>
  </si>
  <si>
    <t xml:space="preserve">DIN 1026-1 , NF A 45-202 - European Standard Channels - UPN 260</t>
  </si>
  <si>
    <t xml:space="preserve">UPN280</t>
  </si>
  <si>
    <t xml:space="preserve">DIN 1026-1 , NF A 45-202 - European Standard Channels - UPN 280</t>
  </si>
  <si>
    <t xml:space="preserve">UPN300</t>
  </si>
  <si>
    <t xml:space="preserve">DIN 1026-1 , NF A 45-202 - European Standard Channels - UPN 300</t>
  </si>
  <si>
    <t xml:space="preserve">UPN320</t>
  </si>
  <si>
    <t xml:space="preserve">DIN 1026-1 , NF A 45-202 - European Standard Channels - UPN 320</t>
  </si>
  <si>
    <t xml:space="preserve">UPN350</t>
  </si>
  <si>
    <t xml:space="preserve">DIN 1026-1 , NF A 45-202 - European Standard Channels - UPN 350</t>
  </si>
  <si>
    <t xml:space="preserve">UPN380</t>
  </si>
  <si>
    <t xml:space="preserve">DIN 1026-1 , NF A 45-202 - European Standard Channels - UPN 380</t>
  </si>
  <si>
    <t xml:space="preserve">UPN400</t>
  </si>
  <si>
    <t xml:space="preserve">DIN 1026-1 , NF A 45-202 - European Standard Channels - UPN 400</t>
  </si>
  <si>
    <t xml:space="preserve">UAP</t>
  </si>
  <si>
    <t xml:space="preserve">UAP80</t>
  </si>
  <si>
    <t xml:space="preserve">NF A 45-255 - Channel with Parallel Flanges - UAP  80  </t>
  </si>
  <si>
    <t xml:space="preserve">UAP100</t>
  </si>
  <si>
    <t xml:space="preserve">NF A 45-255 - Channel with Parallel Flanges - UAP  100  </t>
  </si>
  <si>
    <t xml:space="preserve">UAP130</t>
  </si>
  <si>
    <t xml:space="preserve">NF A 45-255 - Channel with Parallel Flanges - UAP  130  </t>
  </si>
  <si>
    <t xml:space="preserve">UAP150</t>
  </si>
  <si>
    <t xml:space="preserve">NF A 45-255 - Channel with Parallel Flanges - UAP  150  </t>
  </si>
  <si>
    <t xml:space="preserve">UAP175</t>
  </si>
  <si>
    <t xml:space="preserve">NF A 45-255 - Channel with Parallel Flanges - UAP  175  </t>
  </si>
  <si>
    <t xml:space="preserve">UAP200</t>
  </si>
  <si>
    <t xml:space="preserve">NF A 45-255 - Channel with Parallel Flanges - UAP  200  </t>
  </si>
  <si>
    <t xml:space="preserve">UAP220</t>
  </si>
  <si>
    <t xml:space="preserve">NF A 45-255 - Channel with Parallel Flanges - UAP  220  </t>
  </si>
  <si>
    <t xml:space="preserve">UAP250</t>
  </si>
  <si>
    <t xml:space="preserve">NF A 45-255 - Channel with Parallel Flanges - UAP  250  </t>
  </si>
  <si>
    <t xml:space="preserve">UAP300</t>
  </si>
  <si>
    <t xml:space="preserve">NF A 45-255 - Channel with Parallel Flanges - UAP  300  </t>
  </si>
  <si>
    <t xml:space="preserve"> Caractéristiques Géométriques et Statiques OTUA Edition 2002 p. 69</t>
  </si>
  <si>
    <t xml:space="preserve">StructGenericSymbol.GenericSymbol|CrossSections\HSSC.sym</t>
  </si>
  <si>
    <t xml:space="preserve">CrossSections\HSSC.bmp</t>
  </si>
  <si>
    <t xml:space="preserve">Cross-section-Naming</t>
  </si>
  <si>
    <t xml:space="preserve">Sections Properties ( Statics)</t>
  </si>
  <si>
    <t xml:space="preserve">! OTUA 2002</t>
  </si>
  <si>
    <t xml:space="preserve">D</t>
  </si>
  <si>
    <t xml:space="preserve">t</t>
  </si>
  <si>
    <t xml:space="preserve">I</t>
  </si>
  <si>
    <t xml:space="preserve">i</t>
  </si>
  <si>
    <t xml:space="preserve">Ct * 10^-3</t>
  </si>
  <si>
    <t xml:space="preserve">Circular Hollow Tube  For Construction - Hot Finishing</t>
  </si>
  <si>
    <t xml:space="preserve">HFCHS-21.3x2.3</t>
  </si>
  <si>
    <t xml:space="preserve">HFCHS-21.3</t>
  </si>
  <si>
    <t xml:space="preserve">Circular Hollow Tube  For Construction - Hot Finishing - HFCHS NF EN 10210 21.3 x 2.3</t>
  </si>
  <si>
    <t xml:space="preserve">HFCHS-21.3x2.6</t>
  </si>
  <si>
    <t xml:space="preserve">Circular Hollow Tube  For Construction - Hot Finishing - HFCHS NF EN 10210 21.3 x 2.6</t>
  </si>
  <si>
    <t xml:space="preserve">HFCHS-21.3x3.2</t>
  </si>
  <si>
    <t xml:space="preserve">Circular Hollow Tube  For Construction - Hot Finishing - HFCHS NF EN 10210 21.3 x 3.2</t>
  </si>
  <si>
    <t xml:space="preserve">HFCHS-26.9x2.3</t>
  </si>
  <si>
    <t xml:space="preserve">HFCHS-26.9</t>
  </si>
  <si>
    <t xml:space="preserve">Circular Hollow Tube  For Construction - Hot Finishing - HFCHS NF EN 10210 26.9 x 2.3</t>
  </si>
  <si>
    <t xml:space="preserve">HFCHS-26.9x2.6</t>
  </si>
  <si>
    <t xml:space="preserve">Circular Hollow Tube  For Construction - Hot Finishing - HFCHS NF EN 10210 26.9 x 2.6</t>
  </si>
  <si>
    <t xml:space="preserve">HFCHS-26.9x3.2</t>
  </si>
  <si>
    <t xml:space="preserve">Circular Hollow Tube  For Construction - Hot Finishing - HFCHS NF EN 10210 26.9 x 3.2</t>
  </si>
  <si>
    <t xml:space="preserve">HFCHS-33.7x2.6</t>
  </si>
  <si>
    <t xml:space="preserve">HFCHS-33.7</t>
  </si>
  <si>
    <t xml:space="preserve">Circular Hollow Tube  For Construction - Hot Finishing - HFCHS NF EN 10210 33.7 x 2.6</t>
  </si>
  <si>
    <t xml:space="preserve">HFCHS-33.7x3.2</t>
  </si>
  <si>
    <t xml:space="preserve">Circular Hollow Tube  For Construction - Hot Finishing - HFCHS NF EN 10210 33.7 x 3.2</t>
  </si>
  <si>
    <t xml:space="preserve">HFCHS-33.7x4</t>
  </si>
  <si>
    <t xml:space="preserve">Circular Hollow Tube  For Construction - Hot Finishing - HFCHS NF EN 10210 33.7 x 4.0</t>
  </si>
  <si>
    <t xml:space="preserve">HFCHS-42.4x2.6</t>
  </si>
  <si>
    <t xml:space="preserve">HFCHS-42.4</t>
  </si>
  <si>
    <t xml:space="preserve">Circular Hollow Tube  For Construction - Hot Finishing - HFCHS NF EN 10210 42.4 x 2.6</t>
  </si>
  <si>
    <t xml:space="preserve">HFCHS-42.4x3.2</t>
  </si>
  <si>
    <t xml:space="preserve">Circular Hollow Tube  For Construction - Hot Finishing - HFCHS NF EN 10210 42.4 x 3.2</t>
  </si>
  <si>
    <t xml:space="preserve">HFCHS-42.4x4</t>
  </si>
  <si>
    <t xml:space="preserve">Circular Hollow Tube  For Construction - Hot Finishing - HFCHS NF EN 10210 42.4 x 4.0</t>
  </si>
  <si>
    <t xml:space="preserve">HFCHS-48.3x2.6</t>
  </si>
  <si>
    <t xml:space="preserve">HFCHS-48.3</t>
  </si>
  <si>
    <t xml:space="preserve">Circular Hollow Tube  For Construction - Hot Finishing - HFCHS NF EN 10210 48.3 x 2.6</t>
  </si>
  <si>
    <t xml:space="preserve">HFCHS-48.3x3.2</t>
  </si>
  <si>
    <t xml:space="preserve">Circular Hollow Tube  For Construction - Hot Finishing - HFCHS NF EN 10210 48.3 x 3.2</t>
  </si>
  <si>
    <t xml:space="preserve">HFCHS-48.3x4</t>
  </si>
  <si>
    <t xml:space="preserve">Circular Hollow Tube  For Construction - Hot Finishing - HFCHS NF EN 10210 48.3 x 4.0</t>
  </si>
  <si>
    <t xml:space="preserve">HFCHS-48.3x5</t>
  </si>
  <si>
    <t xml:space="preserve">Circular Hollow Tube  For Construction - Hot Finishing - HFCHS NF EN 10210 48.3 x 5.0</t>
  </si>
  <si>
    <t xml:space="preserve">HFCHS-60.3x2.6</t>
  </si>
  <si>
    <t xml:space="preserve">HFCHS-60.3</t>
  </si>
  <si>
    <t xml:space="preserve">Circular Hollow Tube  For Construction - Hot Finishing - HFCHS NF EN 10210 60.3 x 2.6</t>
  </si>
  <si>
    <t xml:space="preserve">HFCHS-60.3x3.2</t>
  </si>
  <si>
    <t xml:space="preserve">Circular Hollow Tube  For Construction - Hot Finishing - HFCHS NF EN 10210 60.3 x 3.2</t>
  </si>
  <si>
    <t xml:space="preserve">HFCHS-60.3x4</t>
  </si>
  <si>
    <t xml:space="preserve">Circular Hollow Tube  For Construction - Hot Finishing - HFCHS NF EN 10210 60.3 x 4.0</t>
  </si>
  <si>
    <t xml:space="preserve">HFCHS-60.3x5</t>
  </si>
  <si>
    <t xml:space="preserve">Circular Hollow Tube  For Construction - Hot Finishing - HFCHS NF EN 10210 60.3 x 5.0</t>
  </si>
  <si>
    <t xml:space="preserve">HFCHS-76.1x2.6</t>
  </si>
  <si>
    <t xml:space="preserve">HFCHS-76.1</t>
  </si>
  <si>
    <t xml:space="preserve">Circular Hollow Tube  For Construction - Hot Finishing - HFCHS NF EN 10210 76.1 x 2.6</t>
  </si>
  <si>
    <t xml:space="preserve">HFCHS-76.1x3.2</t>
  </si>
  <si>
    <t xml:space="preserve">Circular Hollow Tube  For Construction - Hot Finishing - HFCHS NF EN 10210 76.1 x 3.2</t>
  </si>
  <si>
    <t xml:space="preserve">HFCHS-76.1x4</t>
  </si>
  <si>
    <t xml:space="preserve">Circular Hollow Tube  For Construction - Hot Finishing - HFCHS NF EN 10210 76.1 x 4.0</t>
  </si>
  <si>
    <t xml:space="preserve">HFCHS-76.1x5</t>
  </si>
  <si>
    <t xml:space="preserve">Circular Hollow Tube  For Construction - Hot Finishing - HFCHS NF EN 10210 76.1 x 5.0</t>
  </si>
  <si>
    <t xml:space="preserve">HFCHS-88.9x3.2</t>
  </si>
  <si>
    <t xml:space="preserve">HFCHS-88.9</t>
  </si>
  <si>
    <t xml:space="preserve">Circular Hollow Tube  For Construction - Hot Finishing - HFCHS NF EN 10210 88.9 x 3.2</t>
  </si>
  <si>
    <t xml:space="preserve">HFCHS-88.9x4</t>
  </si>
  <si>
    <t xml:space="preserve">Circular Hollow Tube  For Construction - Hot Finishing - HFCHS NF EN 10210 88.9 x 4.0</t>
  </si>
  <si>
    <t xml:space="preserve">HFCHS-88.9x5</t>
  </si>
  <si>
    <t xml:space="preserve">Circular Hollow Tube  For Construction - Hot Finishing - HFCHS NF EN 10210 88.9 x 5.0</t>
  </si>
  <si>
    <t xml:space="preserve">HFCHS-88.9x6</t>
  </si>
  <si>
    <t xml:space="preserve">Circular Hollow Tube  For Construction - Hot Finishing - HFCHS NF EN 10210 88.9 x 6.0</t>
  </si>
  <si>
    <t xml:space="preserve">HFCHS-88.9x6.3</t>
  </si>
  <si>
    <t xml:space="preserve">Circular Hollow Tube  For Construction - Hot Finishing - HFCHS NF EN 10210 88.9 x 6.3</t>
  </si>
  <si>
    <t xml:space="preserve">HFCHS-101.6x3.2</t>
  </si>
  <si>
    <t xml:space="preserve">HFCHS-101.6</t>
  </si>
  <si>
    <t xml:space="preserve">Circular Hollow Tube  For Construction - Hot Finishing - HFCHS NF EN 10210 101.6 x 3.2</t>
  </si>
  <si>
    <t xml:space="preserve">HFCHS-101.6x4</t>
  </si>
  <si>
    <t xml:space="preserve">Circular Hollow Tube  For Construction - Hot Finishing - HFCHS NF EN 10210 101.6 x 4.0</t>
  </si>
  <si>
    <t xml:space="preserve">HFCHS-101.6x5</t>
  </si>
  <si>
    <t xml:space="preserve">Circular Hollow Tube  For Construction - Hot Finishing - HFCHS NF EN 10210 101.6 x 5.0</t>
  </si>
  <si>
    <t xml:space="preserve">HFCHS-101.6x6</t>
  </si>
  <si>
    <t xml:space="preserve">Circular Hollow Tube  For Construction - Hot Finishing - HFCHS NF EN 10210 101.6 x 6.0</t>
  </si>
  <si>
    <t xml:space="preserve">HFCHS-101.6x6.3</t>
  </si>
  <si>
    <t xml:space="preserve">Circular Hollow Tube  For Construction - Hot Finishing - HFCHS NF EN 10210 101.6 x 6.3</t>
  </si>
  <si>
    <t xml:space="preserve">HFCHS-101.6x8</t>
  </si>
  <si>
    <t xml:space="preserve">Circular Hollow Tube  For Construction - Hot Finishing - HFCHS NF EN 10210 101.6 x 8.0</t>
  </si>
  <si>
    <t xml:space="preserve">HFCHS-101.6x10</t>
  </si>
  <si>
    <t xml:space="preserve">Circular Hollow Tube  For Construction - Hot Finishing - HFCHS NF EN 10210 101.6 x 10.0</t>
  </si>
  <si>
    <t xml:space="preserve">HFCHS-114.3x3.2</t>
  </si>
  <si>
    <t xml:space="preserve">HFCHS-114.3</t>
  </si>
  <si>
    <t xml:space="preserve">Circular Hollow Tube  For Construction - Hot Finishing - HFCHS NF EN 10210 114.3 x 3.2</t>
  </si>
  <si>
    <t xml:space="preserve">HFCHS-114.3x4</t>
  </si>
  <si>
    <t xml:space="preserve">Circular Hollow Tube  For Construction - Hot Finishing - HFCHS NF EN 10210 114.3 x 4.0</t>
  </si>
  <si>
    <t xml:space="preserve">HFCHS-114.3x5</t>
  </si>
  <si>
    <t xml:space="preserve">Circular Hollow Tube  For Construction - Hot Finishing - HFCHS NF EN 10210 114.3 x 5.0</t>
  </si>
  <si>
    <t xml:space="preserve">HFCHS-114.3x6</t>
  </si>
  <si>
    <t xml:space="preserve">Circular Hollow Tube  For Construction - Hot Finishing - HFCHS NF EN 10210 114.3 x 6.0</t>
  </si>
  <si>
    <t xml:space="preserve">HFCHS-114.3x6.3</t>
  </si>
  <si>
    <t xml:space="preserve">Circular Hollow Tube  For Construction - Hot Finishing - HFCHS NF EN 10210 114.3 x 6.3</t>
  </si>
  <si>
    <t xml:space="preserve">HFCHS-114.3x8</t>
  </si>
  <si>
    <t xml:space="preserve">Circular Hollow Tube  For Construction - Hot Finishing - HFCHS NF EN 10210 114.3 x 8.0</t>
  </si>
  <si>
    <t xml:space="preserve">HFCHS-114.3x10</t>
  </si>
  <si>
    <t xml:space="preserve">Circular Hollow Tube  For Construction - Hot Finishing - HFCHS NF EN 10210 114.3 x 10.0</t>
  </si>
  <si>
    <t xml:space="preserve">HFCHS-139.7x4</t>
  </si>
  <si>
    <t xml:space="preserve">HFCHS-139.7</t>
  </si>
  <si>
    <t xml:space="preserve">Circular Hollow Tube  For Construction - Hot Finishing - HFCHS NF EN 10210 139.7 x 4.0</t>
  </si>
  <si>
    <t xml:space="preserve">HFCHS-139.7x5</t>
  </si>
  <si>
    <t xml:space="preserve">Circular Hollow Tube  For Construction - Hot Finishing - HFCHS NF EN 10210 139.7 x 5.0</t>
  </si>
  <si>
    <t xml:space="preserve">HFCHS-139.7x6</t>
  </si>
  <si>
    <t xml:space="preserve">Circular Hollow Tube  For Construction - Hot Finishing - HFCHS NF EN 10210 139.7 x 6.0</t>
  </si>
  <si>
    <t xml:space="preserve">HFCHS-139.7x6.3</t>
  </si>
  <si>
    <t xml:space="preserve">Circular Hollow Tube  For Construction - Hot Finishing - HFCHS NF EN 10210 139.7 x 6.3</t>
  </si>
  <si>
    <t xml:space="preserve">HFCHS-139.7x8</t>
  </si>
  <si>
    <t xml:space="preserve">Circular Hollow Tube  For Construction - Hot Finishing - HFCHS NF EN 10210 139.7 x 8.0</t>
  </si>
  <si>
    <t xml:space="preserve">HFCHS-139.7x10</t>
  </si>
  <si>
    <t xml:space="preserve">Circular Hollow Tube  For Construction - Hot Finishing - HFCHS NF EN 10210 139.7 x 10.0</t>
  </si>
  <si>
    <t xml:space="preserve">HFCHS-139.7x12</t>
  </si>
  <si>
    <t xml:space="preserve">Circular Hollow Tube  For Construction - Hot Finishing - HFCHS NF EN 10210 139.7 x 12</t>
  </si>
  <si>
    <t xml:space="preserve">HFCHS-139.7x12.5</t>
  </si>
  <si>
    <t xml:space="preserve">Circular Hollow Tube  For Construction - Hot Finishing - HFCHS NF EN 10210 139.7 x 12.5</t>
  </si>
  <si>
    <t xml:space="preserve">HFCHS-168.3x4</t>
  </si>
  <si>
    <t xml:space="preserve">HFCHS-168.3</t>
  </si>
  <si>
    <t xml:space="preserve">Circular Hollow Tube  For Construction - Hot Finishing - HFCHS NF EN 10210 168.3 x 4.0</t>
  </si>
  <si>
    <t xml:space="preserve">HFCHS-168.3x5</t>
  </si>
  <si>
    <t xml:space="preserve">Circular Hollow Tube  For Construction - Hot Finishing - HFCHS NF EN 10210 168.3 x 5.0</t>
  </si>
  <si>
    <t xml:space="preserve">HFCHS-168.3x6</t>
  </si>
  <si>
    <t xml:space="preserve">Circular Hollow Tube  For Construction - Hot Finishing - HFCHS NF EN 10210 168.3 x 6.0</t>
  </si>
  <si>
    <t xml:space="preserve">HFCHS-168.3x6.3</t>
  </si>
  <si>
    <t xml:space="preserve">Circular Hollow Tube  For Construction - Hot Finishing - HFCHS NF EN 10210 168.3 x 6.3</t>
  </si>
  <si>
    <t xml:space="preserve">HFCHS-168.3x8</t>
  </si>
  <si>
    <t xml:space="preserve">Circular Hollow Tube  For Construction - Hot Finishing - HFCHS NF EN 10210 168.3 x 8.0</t>
  </si>
  <si>
    <t xml:space="preserve">HFCHS-168.3x10</t>
  </si>
  <si>
    <t xml:space="preserve">Circular Hollow Tube  For Construction - Hot Finishing - HFCHS NF EN 10210 168.3 x 10.0</t>
  </si>
  <si>
    <t xml:space="preserve">HFCHS-168.3x12</t>
  </si>
  <si>
    <t xml:space="preserve">Circular Hollow Tube  For Construction - Hot Finishing - HFCHS NF EN 10210 168.3 x 12.0</t>
  </si>
  <si>
    <t xml:space="preserve">HFCHS-168.3x12.5</t>
  </si>
  <si>
    <t xml:space="preserve">Circular Hollow Tube  For Construction - Hot Finishing - HFCHS NF EN 10210 168.3 x 12.5</t>
  </si>
  <si>
    <t xml:space="preserve">HFCHS-177.8x5</t>
  </si>
  <si>
    <t xml:space="preserve">HFCHS-177.8</t>
  </si>
  <si>
    <t xml:space="preserve">Circular Hollow Tube  For Construction - Hot Finishing - HFCHS NF EN 10210 177.8 x 5.0</t>
  </si>
  <si>
    <t xml:space="preserve">HFCHS-177.8x6</t>
  </si>
  <si>
    <t xml:space="preserve">Circular Hollow Tube  For Construction - Hot Finishing - HFCHS NF EN 10210 177.8 x 6.0</t>
  </si>
  <si>
    <t xml:space="preserve">HFCHS-177.8x6.3</t>
  </si>
  <si>
    <t xml:space="preserve">Circular Hollow Tube  For Construction - Hot Finishing - HFCHS NF EN 10210 177.8 x 6.3</t>
  </si>
  <si>
    <t xml:space="preserve">HFCHS-177.8x8</t>
  </si>
  <si>
    <t xml:space="preserve">Circular Hollow Tube  For Construction - Hot Finishing - HFCHS NF EN 10210 177.8 x 8.0</t>
  </si>
  <si>
    <t xml:space="preserve">HFCHS-177.8x10</t>
  </si>
  <si>
    <t xml:space="preserve">Circular Hollow Tube  For Construction - Hot Finishing - HFCHS NF EN 10210 177.8 x 10.0</t>
  </si>
  <si>
    <t xml:space="preserve">HFCHS-177.8x12</t>
  </si>
  <si>
    <t xml:space="preserve">Circular Hollow Tube  For Construction - Hot Finishing - HFCHS NF EN 10210 177.8 x 12.0</t>
  </si>
  <si>
    <t xml:space="preserve">HFCHS-177.8x12.5</t>
  </si>
  <si>
    <t xml:space="preserve">Circular Hollow Tube  For Construction - Hot Finishing - HFCHS NF EN 10210 177.8 x 12.5</t>
  </si>
  <si>
    <t xml:space="preserve">HFCHS-193.7x5</t>
  </si>
  <si>
    <t xml:space="preserve">HFCHS-193.7</t>
  </si>
  <si>
    <t xml:space="preserve">Circular Hollow Tube  For Construction - Hot Finishing - HFCHS NF EN 10210 193.7 x 5.0</t>
  </si>
  <si>
    <t xml:space="preserve">HFCHS-193.7x6</t>
  </si>
  <si>
    <t xml:space="preserve">Circular Hollow Tube  For Construction - Hot Finishing - HFCHS NF EN 10210 193.7 x 6.0</t>
  </si>
  <si>
    <t xml:space="preserve">HFCHS-193.7x6.3</t>
  </si>
  <si>
    <t xml:space="preserve">Circular Hollow Tube  For Construction - Hot Finishing - HFCHS NF EN 10210 193.7 x 6.3</t>
  </si>
  <si>
    <t xml:space="preserve">HFCHS-193.7x8</t>
  </si>
  <si>
    <t xml:space="preserve">Circular Hollow Tube  For Construction - Hot Finishing - HFCHS NF EN 10210 193.7 x 8.0</t>
  </si>
  <si>
    <t xml:space="preserve">HFCHS-193.7x10</t>
  </si>
  <si>
    <t xml:space="preserve">Circular Hollow Tube  For Construction - Hot Finishing - HFCHS NF EN 10210 193.7 x 10.0</t>
  </si>
  <si>
    <t xml:space="preserve">HFCHS-193.7x12</t>
  </si>
  <si>
    <t xml:space="preserve">Circular Hollow Tube  For Construction - Hot Finishing - HFCHS NF EN 10210 193.7 x 12.0</t>
  </si>
  <si>
    <t xml:space="preserve">HFCHS-193.7x12.5</t>
  </si>
  <si>
    <t xml:space="preserve">Circular Hollow Tube  For Construction - Hot Finishing - HFCHS NF EN 10210 193.7 x 12.5</t>
  </si>
  <si>
    <t xml:space="preserve">HFCHS-193.7x16</t>
  </si>
  <si>
    <t xml:space="preserve">Circular Hollow Tube  For Construction - Hot Finishing - HFCHS NF EN 10210 193.7 x 16.0</t>
  </si>
  <si>
    <t xml:space="preserve">HFCHS-219.1x5</t>
  </si>
  <si>
    <t xml:space="preserve">HFCHS-219.1</t>
  </si>
  <si>
    <t xml:space="preserve">Circular Hollow Tube  For Construction - Hot Finishing - HFCHS NF EN 10210 219.1 x 5.0</t>
  </si>
  <si>
    <t xml:space="preserve">HFCHS-219.1x6</t>
  </si>
  <si>
    <t xml:space="preserve">Circular Hollow Tube  For Construction - Hot Finishing - HFCHS NF EN 10210 219.1 x 6.0</t>
  </si>
  <si>
    <t xml:space="preserve">HFCHS-219.1x6.3</t>
  </si>
  <si>
    <t xml:space="preserve">Circular Hollow Tube  For Construction - Hot Finishing - HFCHS NF EN 10210 219.1 x 6.3</t>
  </si>
  <si>
    <t xml:space="preserve">HFCHS-219.1x8</t>
  </si>
  <si>
    <t xml:space="preserve">Circular Hollow Tube  For Construction - Hot Finishing - HFCHS NF EN 10210 219.1 x 8.0</t>
  </si>
  <si>
    <t xml:space="preserve">HFCHS-219.1x10</t>
  </si>
  <si>
    <t xml:space="preserve">Circular Hollow Tube  For Construction - Hot Finishing - HFCHS NF EN 10210 219.1 x 10.0</t>
  </si>
  <si>
    <t xml:space="preserve">HFCHS-219.1x12</t>
  </si>
  <si>
    <t xml:space="preserve">Circular Hollow Tube  For Construction - Hot Finishing - HFCHS NF EN 10210 219.1 x 12.0</t>
  </si>
  <si>
    <t xml:space="preserve">HFCHS-219.1x12.5</t>
  </si>
  <si>
    <t xml:space="preserve">Circular Hollow Tube  For Construction - Hot Finishing - HFCHS NF EN 10210 219.1 x 12.5</t>
  </si>
  <si>
    <t xml:space="preserve">HFCHS-219.1x16</t>
  </si>
  <si>
    <t xml:space="preserve">Circular Hollow Tube  For Construction - Hot Finishing - HFCHS NF EN 10210 219.1 x 16.0</t>
  </si>
  <si>
    <t xml:space="preserve">HFCHS-219.1x20</t>
  </si>
  <si>
    <t xml:space="preserve">Circular Hollow Tube  For Construction - Hot Finishing - HFCHS NF EN 10210 219.1 x 20.0</t>
  </si>
  <si>
    <t xml:space="preserve">HFCHS-244.5x5</t>
  </si>
  <si>
    <t xml:space="preserve">HFCHS-244.5</t>
  </si>
  <si>
    <t xml:space="preserve">Circular Hollow Tube  For Construction - Hot Finishing - HFCHS NF EN 10210 244.5 x 5.0</t>
  </si>
  <si>
    <t xml:space="preserve">HFCHS-244.5x6</t>
  </si>
  <si>
    <t xml:space="preserve">Circular Hollow Tube  For Construction - Hot Finishing - HFCHS NF EN 10210 244.5 x 6.0</t>
  </si>
  <si>
    <t xml:space="preserve">HFCHS-244.5x6.3</t>
  </si>
  <si>
    <t xml:space="preserve">Circular Hollow Tube  For Construction - Hot Finishing - HFCHS NF EN 10210 244.5 x 6.3</t>
  </si>
  <si>
    <t xml:space="preserve">HFCHS-244.5x8</t>
  </si>
  <si>
    <t xml:space="preserve">Circular Hollow Tube  For Construction - Hot Finishing - HFCHS NF EN 10210 244.5 x 8.0</t>
  </si>
  <si>
    <t xml:space="preserve">HFCHS-244.5x10</t>
  </si>
  <si>
    <t xml:space="preserve">Circular Hollow Tube  For Construction - Hot Finishing - HFCHS NF EN 10210 244.5 x 10.0</t>
  </si>
  <si>
    <t xml:space="preserve">HFCHS-244.5x12</t>
  </si>
  <si>
    <t xml:space="preserve">Circular Hollow Tube  For Construction - Hot Finishing - HFCHS NF EN 10210 244.5 x 12.0</t>
  </si>
  <si>
    <t xml:space="preserve">HFCHS-244.5x12.5</t>
  </si>
  <si>
    <t xml:space="preserve">Circular Hollow Tube  For Construction - Hot Finishing - HFCHS NF EN 10210 244.5 x 12.5</t>
  </si>
  <si>
    <t xml:space="preserve">HFCHS-244.5x16</t>
  </si>
  <si>
    <t xml:space="preserve">Circular Hollow Tube  For Construction - Hot Finishing - HFCHS NF EN 10210 244.5 x 16.0</t>
  </si>
  <si>
    <t xml:space="preserve">HFCHS-244.5x20</t>
  </si>
  <si>
    <t xml:space="preserve">Circular Hollow Tube  For Construction - Hot Finishing - HFCHS NF EN 10210 244.5 x 20.0</t>
  </si>
  <si>
    <t xml:space="preserve">HFCHS-244.5x25</t>
  </si>
  <si>
    <t xml:space="preserve">Circular Hollow Tube  For Construction - Hot Finishing - HFCHS NF EN 10210 244.5 x 25.0</t>
  </si>
  <si>
    <t xml:space="preserve">HFCHS-273.9x5</t>
  </si>
  <si>
    <t xml:space="preserve">HFCHS-273.9</t>
  </si>
  <si>
    <t xml:space="preserve">Circular Hollow Tube  For Construction - Hot Finishing - HFCHS NF EN 10210 273.9 x 5.0</t>
  </si>
  <si>
    <t xml:space="preserve">HFCHS-273.9x6</t>
  </si>
  <si>
    <t xml:space="preserve">Circular Hollow Tube  For Construction - Hot Finishing - HFCHS NF EN 10210 273.9 x 6.0</t>
  </si>
  <si>
    <t xml:space="preserve">HFCHS-273.9x6.3</t>
  </si>
  <si>
    <t xml:space="preserve">Circular Hollow Tube  For Construction - Hot Finishing - HFCHS NF EN 10210 273.9 x 6.3</t>
  </si>
  <si>
    <t xml:space="preserve">HFCHS-273.9x8</t>
  </si>
  <si>
    <t xml:space="preserve">Circular Hollow Tube  For Construction - Hot Finishing - HFCHS NF EN 10210 273.9 x 8.0</t>
  </si>
  <si>
    <t xml:space="preserve">HFCHS-273.9x10</t>
  </si>
  <si>
    <t xml:space="preserve">Circular Hollow Tube  For Construction - Hot Finishing - HFCHS NF EN 10210 273.9 x 10.0</t>
  </si>
  <si>
    <t xml:space="preserve">HFCHS-273.9x12</t>
  </si>
  <si>
    <t xml:space="preserve">Circular Hollow Tube  For Construction - Hot Finishing - HFCHS NF EN 10210 273.9 x 12.0</t>
  </si>
  <si>
    <t xml:space="preserve">HFCHS-273.9x12.5</t>
  </si>
  <si>
    <t xml:space="preserve">Circular Hollow Tube  For Construction - Hot Finishing - HFCHS NF EN 10210 273.9 x 12.5</t>
  </si>
  <si>
    <t xml:space="preserve">HFCHS-273.9x16</t>
  </si>
  <si>
    <t xml:space="preserve">Circular Hollow Tube  For Construction - Hot Finishing - HFCHS NF EN 10210 273.9 x 16.0</t>
  </si>
  <si>
    <t xml:space="preserve">HFCHS-273.9x20</t>
  </si>
  <si>
    <t xml:space="preserve">Circular Hollow Tube  For Construction - Hot Finishing - HFCHS NF EN 10210 273.9 x 20.0</t>
  </si>
  <si>
    <t xml:space="preserve">HFCHS-273.9x25</t>
  </si>
  <si>
    <t xml:space="preserve">Circular Hollow Tube  For Construction - Hot Finishing - HFCHS NF EN 10210 273.9 x 25.0</t>
  </si>
  <si>
    <t xml:space="preserve">HFCHS-323.9x5</t>
  </si>
  <si>
    <t xml:space="preserve">HFCHS-323.9</t>
  </si>
  <si>
    <t xml:space="preserve">Circular Hollow Tube  For Construction - Hot Finishing - HFCHS NF EN 10210 323.9 x 5.0</t>
  </si>
  <si>
    <t xml:space="preserve">HFCHS-323.9x6</t>
  </si>
  <si>
    <t xml:space="preserve">Circular Hollow Tube  For Construction - Hot Finishing - HFCHS NF EN 10210 323.9 x 6.0</t>
  </si>
  <si>
    <t xml:space="preserve">HFCHS-323.9x6.3</t>
  </si>
  <si>
    <t xml:space="preserve">Circular Hollow Tube  For Construction - Hot Finishing - HFCHS NF EN 10210 323.9 x 6.3</t>
  </si>
  <si>
    <t xml:space="preserve">HFCHS-323.9x8</t>
  </si>
  <si>
    <t xml:space="preserve">Circular Hollow Tube  For Construction - Hot Finishing - HFCHS NF EN 10210 323.9 x 8.0</t>
  </si>
  <si>
    <t xml:space="preserve">HFCHS-323.9x10</t>
  </si>
  <si>
    <t xml:space="preserve">Circular Hollow Tube  For Construction - Hot Finishing - HFCHS NF EN 10210 323.9 x 10.0</t>
  </si>
  <si>
    <t xml:space="preserve">HFCHS-323.9x12</t>
  </si>
  <si>
    <t xml:space="preserve">Circular Hollow Tube  For Construction - Hot Finishing - HFCHS NF EN 10210 323.9 x 12.0</t>
  </si>
  <si>
    <t xml:space="preserve">HFCHS-323.9x12.5</t>
  </si>
  <si>
    <t xml:space="preserve">Circular Hollow Tube  For Construction - Hot Finishing - HFCHS NF EN 10210 323.9 x 12.5</t>
  </si>
  <si>
    <t xml:space="preserve">HFCHS-323.9x16</t>
  </si>
  <si>
    <t xml:space="preserve">Circular Hollow Tube  For Construction - Hot Finishing - HFCHS NF EN 10210 323.9 x 16.0</t>
  </si>
  <si>
    <t xml:space="preserve">HFCHS-323.9x20</t>
  </si>
  <si>
    <t xml:space="preserve">Circular Hollow Tube  For Construction - Hot Finishing - HFCHS NF EN 10210 323.9 x 20.0</t>
  </si>
  <si>
    <t xml:space="preserve">HFCHS-323.9x25</t>
  </si>
  <si>
    <t xml:space="preserve">Circular Hollow Tube  For Construction - Hot Finishing - HFCHS NF EN 10210 323.9 x 25.0</t>
  </si>
  <si>
    <t xml:space="preserve">HFCHS-355.6x6</t>
  </si>
  <si>
    <t xml:space="preserve">HFCHS-355.6</t>
  </si>
  <si>
    <t xml:space="preserve">Circular Hollow Tube  For Construction - Hot Finishing - HFCHS NF EN 10210 355.6 x 6.0</t>
  </si>
  <si>
    <t xml:space="preserve">HFCHS-355.6x6.3</t>
  </si>
  <si>
    <t xml:space="preserve">Circular Hollow Tube  For Construction - Hot Finishing - HFCHS NF EN 10210 355.6 x 6.3</t>
  </si>
  <si>
    <t xml:space="preserve">HFCHS-355.6x8</t>
  </si>
  <si>
    <t xml:space="preserve">Circular Hollow Tube  For Construction - Hot Finishing - HFCHS NF EN 10210 355.6 x 8.0</t>
  </si>
  <si>
    <t xml:space="preserve">HFCHS-355.6x10</t>
  </si>
  <si>
    <t xml:space="preserve">Circular Hollow Tube  For Construction - Hot Finishing - HFCHS NF EN 10210 355.6 x 10.0</t>
  </si>
  <si>
    <t xml:space="preserve">HFCHS-355.6x12</t>
  </si>
  <si>
    <t xml:space="preserve">Circular Hollow Tube  For Construction - Hot Finishing - HFCHS NF EN 10210 355.6 x 12.0</t>
  </si>
  <si>
    <t xml:space="preserve">HFCHS-355.6x12.5</t>
  </si>
  <si>
    <t xml:space="preserve">Circular Hollow Tube  For Construction - Hot Finishing - HFCHS NF EN 10210 355.6 x 12.5</t>
  </si>
  <si>
    <t xml:space="preserve">HFCHS-355.6x16</t>
  </si>
  <si>
    <t xml:space="preserve">Circular Hollow Tube  For Construction - Hot Finishing - HFCHS NF EN 10210 355.6 x 16.0</t>
  </si>
  <si>
    <t xml:space="preserve">HFCHS-355.6x20</t>
  </si>
  <si>
    <t xml:space="preserve">Circular Hollow Tube  For Construction - Hot Finishing - HFCHS NF EN 10210 355.6 x 20.0</t>
  </si>
  <si>
    <t xml:space="preserve">HFCHS-355.6x25</t>
  </si>
  <si>
    <t xml:space="preserve">Circular Hollow Tube  For Construction - Hot Finishing - HFCHS NF EN 10210 355.6 x 25.0</t>
  </si>
  <si>
    <t xml:space="preserve">HFCHS-406.4x6</t>
  </si>
  <si>
    <t xml:space="preserve">HFCHS-406.4</t>
  </si>
  <si>
    <t xml:space="preserve">Circular Hollow Tube  For Construction - Hot Finishing - HFCHS NF EN 10210 406.4 x 6.0</t>
  </si>
  <si>
    <t xml:space="preserve">HFCHS-406.4x6.3</t>
  </si>
  <si>
    <t xml:space="preserve">Circular Hollow Tube  For Construction - Hot Finishing - HFCHS NF EN 10210 406.4 x 6.3</t>
  </si>
  <si>
    <t xml:space="preserve">HFCHS-406.4x8</t>
  </si>
  <si>
    <t xml:space="preserve">Circular Hollow Tube  For Construction - Hot Finishing - HFCHS NF EN 10210 406.4 x 8.0</t>
  </si>
  <si>
    <t xml:space="preserve">HFCHS-406.4x10</t>
  </si>
  <si>
    <t xml:space="preserve">Circular Hollow Tube  For Construction - Hot Finishing - HFCHS NF EN 10210 406.4 x 10.0</t>
  </si>
  <si>
    <t xml:space="preserve">HFCHS-406.4x12</t>
  </si>
  <si>
    <t xml:space="preserve">Circular Hollow Tube  For Construction - Hot Finishing - HFCHS NF EN 10210 406.4 x 12.0</t>
  </si>
  <si>
    <t xml:space="preserve">HFCHS-406.4x12.5</t>
  </si>
  <si>
    <t xml:space="preserve">Circular Hollow Tube  For Construction - Hot Finishing - HFCHS NF EN 10210 406.4 x 12.5</t>
  </si>
  <si>
    <t xml:space="preserve">HFCHS-406.4x16</t>
  </si>
  <si>
    <t xml:space="preserve">Circular Hollow Tube  For Construction - Hot Finishing - HFCHS NF EN 10210 406.4 x 16.0</t>
  </si>
  <si>
    <t xml:space="preserve">HFCHS-406.4x20</t>
  </si>
  <si>
    <t xml:space="preserve">Circular Hollow Tube  For Construction - Hot Finishing - HFCHS NF EN 10210 406.4 x 20.0</t>
  </si>
  <si>
    <t xml:space="preserve">HFCHS-406.4x25</t>
  </si>
  <si>
    <t xml:space="preserve">Circular Hollow Tube  For Construction - Hot Finishing - HFCHS NF EN 10210 406.4 x 25.0</t>
  </si>
  <si>
    <t xml:space="preserve">HFCHS-406.4x30</t>
  </si>
  <si>
    <t xml:space="preserve">Circular Hollow Tube  For Construction - Hot Finishing - HFCHS NF EN 10210 406.4 x 30.0</t>
  </si>
  <si>
    <t xml:space="preserve">HFCHS-406.4x40</t>
  </si>
  <si>
    <t xml:space="preserve">Circular Hollow Tube  For Construction - Hot Finishing - HFCHS NF EN 10210 406.4 x 40.0</t>
  </si>
  <si>
    <t xml:space="preserve">HFCHS-457x6</t>
  </si>
  <si>
    <t xml:space="preserve">HFCHS-457</t>
  </si>
  <si>
    <t xml:space="preserve">Circular Hollow Tube  For Construction - Hot Finishing - HFCHS NF EN 10210 457.0 x 6.0</t>
  </si>
  <si>
    <t xml:space="preserve">HFCHS-457x6.3</t>
  </si>
  <si>
    <t xml:space="preserve">Circular Hollow Tube  For Construction - Hot Finishing - HFCHS NF EN 10210 457.0 x 6.3</t>
  </si>
  <si>
    <t xml:space="preserve">HFCHS-457x8</t>
  </si>
  <si>
    <t xml:space="preserve">Circular Hollow Tube  For Construction - Hot Finishing - HFCHS NF EN 10210 457.0 x 8.0</t>
  </si>
  <si>
    <t xml:space="preserve">HFCHS-457x10</t>
  </si>
  <si>
    <t xml:space="preserve">Circular Hollow Tube  For Construction - Hot Finishing - HFCHS NF EN 10210 457.0 x 10.0</t>
  </si>
  <si>
    <t xml:space="preserve">HFCHS-457x12</t>
  </si>
  <si>
    <t xml:space="preserve">Circular Hollow Tube  For Construction - Hot Finishing - HFCHS NF EN 10210 457.0 x 12.0</t>
  </si>
  <si>
    <t xml:space="preserve">HFCHS-457x12.5</t>
  </si>
  <si>
    <t xml:space="preserve">Circular Hollow Tube  For Construction - Hot Finishing - HFCHS NF EN 10210 457.0 x 12.5</t>
  </si>
  <si>
    <t xml:space="preserve">HFCHS-457x16</t>
  </si>
  <si>
    <t xml:space="preserve">Circular Hollow Tube  For Construction - Hot Finishing - HFCHS NF EN 10210 457.0 x 16.0</t>
  </si>
  <si>
    <t xml:space="preserve">HFCHS-457x20</t>
  </si>
  <si>
    <t xml:space="preserve">Circular Hollow Tube  For Construction - Hot Finishing - HFCHS NF EN 10210 457.0 x 20.0</t>
  </si>
  <si>
    <t xml:space="preserve">HFCHS-457x25</t>
  </si>
  <si>
    <t xml:space="preserve">Circular Hollow Tube  For Construction - Hot Finishing - HFCHS NF EN 10210 457.0 x 25.0</t>
  </si>
  <si>
    <t xml:space="preserve">HFCHS-457x30</t>
  </si>
  <si>
    <t xml:space="preserve">Circular Hollow Tube  For Construction - Hot Finishing - HFCHS NF EN 10210 457.0 x 30.0</t>
  </si>
  <si>
    <t xml:space="preserve">HFCHS-457x40</t>
  </si>
  <si>
    <t xml:space="preserve">Circular Hollow Tube  For Construction - Hot Finishing - HFCHS NF EN 10210 457.0 x 40.0</t>
  </si>
  <si>
    <t xml:space="preserve">HFCHS-457x50</t>
  </si>
  <si>
    <t xml:space="preserve">Circular Hollow Tube  For Construction - Hot Finishing - HFCHS NF EN 10210 457.0 x 50.0</t>
  </si>
  <si>
    <t xml:space="preserve">HFCHS-508x6</t>
  </si>
  <si>
    <t xml:space="preserve">HFCHS-508</t>
  </si>
  <si>
    <t xml:space="preserve">Circular Hollow Tube  For Construction - Hot Finishing - HFCHS NF EN 10210 508.0 x 6.0</t>
  </si>
  <si>
    <t xml:space="preserve">HFCHS-508x6.3</t>
  </si>
  <si>
    <t xml:space="preserve">Circular Hollow Tube  For Construction - Hot Finishing - HFCHS NF EN 10210 508.0 x 6.3</t>
  </si>
  <si>
    <t xml:space="preserve">HFCHS-508x8</t>
  </si>
  <si>
    <t xml:space="preserve">Circular Hollow Tube  For Construction - Hot Finishing - HFCHS NF EN 10210 508.0 x 8.0</t>
  </si>
  <si>
    <t xml:space="preserve">HFCHS-508x10</t>
  </si>
  <si>
    <t xml:space="preserve">Circular Hollow Tube  For Construction - Hot Finishing - HFCHS NF EN 10210 508.0 x 10.0</t>
  </si>
  <si>
    <t xml:space="preserve">HFCHS-508x12</t>
  </si>
  <si>
    <t xml:space="preserve">Circular Hollow Tube  For Construction - Hot Finishing - HFCHS NF EN 10210 508.0 x 12.0</t>
  </si>
  <si>
    <t xml:space="preserve">HFCHS-508x12.5</t>
  </si>
  <si>
    <t xml:space="preserve">Circular Hollow Tube  For Construction - Hot Finishing - HFCHS NF EN 10210 508.0 x 12.5</t>
  </si>
  <si>
    <t xml:space="preserve">HFCHS-508x16</t>
  </si>
  <si>
    <t xml:space="preserve">Circular Hollow Tube  For Construction - Hot Finishing - HFCHS NF EN 10210 508.0 x 16.0</t>
  </si>
  <si>
    <t xml:space="preserve">HFCHS-508x20</t>
  </si>
  <si>
    <t xml:space="preserve">Circular Hollow Tube  For Construction - Hot Finishing - HFCHS NF EN 10210 508.0 x 20.0</t>
  </si>
  <si>
    <t xml:space="preserve">HFCHS-508x25</t>
  </si>
  <si>
    <t xml:space="preserve">Circular Hollow Tube  For Construction - Hot Finishing - HFCHS NF EN 10210 508.0 x 25.0</t>
  </si>
  <si>
    <t xml:space="preserve">HFCHS-508x30</t>
  </si>
  <si>
    <t xml:space="preserve">Circular Hollow Tube  For Construction - Hot Finishing - HFCHS NF EN 10210 508.0 x 30.0</t>
  </si>
  <si>
    <t xml:space="preserve">HFCHS-508x40</t>
  </si>
  <si>
    <t xml:space="preserve">Circular Hollow Tube  For Construction - Hot Finishing - HFCHS NF EN 10210 508.0 x 40.0</t>
  </si>
  <si>
    <t xml:space="preserve">HFCHS-508x50</t>
  </si>
  <si>
    <t xml:space="preserve">Circular Hollow Tube  For Construction - Hot Finishing - HFCHS NF EN 10210 508.0 x 50.0</t>
  </si>
  <si>
    <t xml:space="preserve">HFCHS-610x6</t>
  </si>
  <si>
    <t xml:space="preserve">HFCHS-610</t>
  </si>
  <si>
    <t xml:space="preserve">Circular Hollow Tube  For Construction - Hot Finishing - HFCHS NF EN 10210 610.0 x 6.0</t>
  </si>
  <si>
    <t xml:space="preserve">HFCHS-610x6.3</t>
  </si>
  <si>
    <t xml:space="preserve">Circular Hollow Tube  For Construction - Hot Finishing - HFCHS NF EN 10210 610.0 x 6.3</t>
  </si>
  <si>
    <t xml:space="preserve">HFCHS-610x8</t>
  </si>
  <si>
    <t xml:space="preserve">Circular Hollow Tube  For Construction - Hot Finishing - HFCHS NF EN 10210 610.0 x 8.0</t>
  </si>
  <si>
    <t xml:space="preserve">HFCHS-610x10</t>
  </si>
  <si>
    <t xml:space="preserve">Circular Hollow Tube  For Construction - Hot Finishing - HFCHS NF EN 10210 610.0 x 10.0</t>
  </si>
  <si>
    <t xml:space="preserve">HFCHS-610x12</t>
  </si>
  <si>
    <t xml:space="preserve">Circular Hollow Tube  For Construction - Hot Finishing - HFCHS NF EN 10210 610.0 x 12.0</t>
  </si>
  <si>
    <t xml:space="preserve">HFCHS-610x12.5</t>
  </si>
  <si>
    <t xml:space="preserve">Circular Hollow Tube  For Construction - Hot Finishing - HFCHS NF EN 10210 610.0 x 12.5</t>
  </si>
  <si>
    <t xml:space="preserve">HFCHS-610x16</t>
  </si>
  <si>
    <t xml:space="preserve">Circular Hollow Tube  For Construction - Hot Finishing - HFCHS NF EN 10210 610.0 x 16.0</t>
  </si>
  <si>
    <t xml:space="preserve">HFCHS-610x20</t>
  </si>
  <si>
    <t xml:space="preserve">Circular Hollow Tube  For Construction - Hot Finishing - HFCHS NF EN 10210 610.0 x 20.0</t>
  </si>
  <si>
    <t xml:space="preserve">HFCHS-610x25</t>
  </si>
  <si>
    <t xml:space="preserve">Circular Hollow Tube  For Construction - Hot Finishing - HFCHS NF EN 10210 610.0 x 25.0</t>
  </si>
  <si>
    <t xml:space="preserve">HFCHS-610x30</t>
  </si>
  <si>
    <t xml:space="preserve">Circular Hollow Tube  For Construction - Hot Finishing - HFCHS NF EN 10210 610.0 x 30.0</t>
  </si>
  <si>
    <t xml:space="preserve">HFCHS-610x40</t>
  </si>
  <si>
    <t xml:space="preserve">Circular Hollow Tube  For Construction - Hot Finishing - HFCHS NF EN 10210 610.0 x 40.0</t>
  </si>
  <si>
    <t xml:space="preserve">HFCHS-610x50</t>
  </si>
  <si>
    <t xml:space="preserve">Circular Hollow Tube  For Construction - Hot Finishing - HFCHS NF EN 10210 610.0 x 50.0</t>
  </si>
  <si>
    <t xml:space="preserve">HFCHS-711x6</t>
  </si>
  <si>
    <t xml:space="preserve">HFCHS-711</t>
  </si>
  <si>
    <t xml:space="preserve">Circular Hollow Tube  For Construction - Hot Finishing - HFCHS NF EN 10210 711.0 x 6.0</t>
  </si>
  <si>
    <t xml:space="preserve">HFCHS-711x6.3</t>
  </si>
  <si>
    <t xml:space="preserve">Circular Hollow Tube  For Construction - Hot Finishing - HFCHS NF EN 10210 711.0 x 6.3</t>
  </si>
  <si>
    <t xml:space="preserve">HFCHS-711x8</t>
  </si>
  <si>
    <t xml:space="preserve">Circular Hollow Tube  For Construction - Hot Finishing - HFCHS NF EN 10210 711.0 x 8.0</t>
  </si>
  <si>
    <t xml:space="preserve">HFCHS-711x10</t>
  </si>
  <si>
    <t xml:space="preserve">Circular Hollow Tube  For Construction - Hot Finishing - HFCHS NF EN 10210 711.0 x 10.0</t>
  </si>
  <si>
    <t xml:space="preserve">HFCHS-711x12</t>
  </si>
  <si>
    <t xml:space="preserve">Circular Hollow Tube  For Construction - Hot Finishing - HFCHS NF EN 10210 711.0 x 12.0</t>
  </si>
  <si>
    <t xml:space="preserve">HFCHS-711x12.5</t>
  </si>
  <si>
    <t xml:space="preserve">Circular Hollow Tube  For Construction - Hot Finishing - HFCHS NF EN 10210 711.0 x 12.5</t>
  </si>
  <si>
    <t xml:space="preserve">HFCHS-711x16</t>
  </si>
  <si>
    <t xml:space="preserve">Circular Hollow Tube  For Construction - Hot Finishing - HFCHS NF EN 10210 711.0 x 16.0</t>
  </si>
  <si>
    <t xml:space="preserve">HFCHS-711x20</t>
  </si>
  <si>
    <t xml:space="preserve">Circular Hollow Tube  For Construction - Hot Finishing - HFCHS NF EN 10210 711.0 x 20.0</t>
  </si>
  <si>
    <t xml:space="preserve">HFCHS-711x25</t>
  </si>
  <si>
    <t xml:space="preserve">Circular Hollow Tube  For Construction - Hot Finishing - HFCHS NF EN 10210 711.0 x 25.0</t>
  </si>
  <si>
    <t xml:space="preserve">HFCHS-711x30</t>
  </si>
  <si>
    <t xml:space="preserve">Circular Hollow Tube  For Construction - Hot Finishing - HFCHS NF EN 10210 711.0 x 30.0</t>
  </si>
  <si>
    <t xml:space="preserve">HFCHS-711x40</t>
  </si>
  <si>
    <t xml:space="preserve">Circular Hollow Tube  For Construction - Hot Finishing - HFCHS NF EN 10210 711.0 x 40.0</t>
  </si>
  <si>
    <t xml:space="preserve">HFCHS-711x50</t>
  </si>
  <si>
    <t xml:space="preserve">Circular Hollow Tube  For Construction - Hot Finishing - HFCHS NF EN 10210 711.0 x 50.0</t>
  </si>
  <si>
    <t xml:space="preserve">HFCHS-711x60</t>
  </si>
  <si>
    <t xml:space="preserve">Circular Hollow Tube  For Construction - Hot Finishing - HFCHS NF EN 10210 711.0 x 60.0</t>
  </si>
  <si>
    <t xml:space="preserve">HFCHS-762x6</t>
  </si>
  <si>
    <t xml:space="preserve">HFCHS-762</t>
  </si>
  <si>
    <t xml:space="preserve">Circular Hollow Tube  For Construction - Hot Finishing - HFCHS NF EN 10210 762.0 x 6.0</t>
  </si>
  <si>
    <t xml:space="preserve">HFCHS-762x6.3</t>
  </si>
  <si>
    <t xml:space="preserve">Circular Hollow Tube  For Construction - Hot Finishing - HFCHS NF EN 10210 762.0 x 6.3</t>
  </si>
  <si>
    <t xml:space="preserve">HFCHS-762x8</t>
  </si>
  <si>
    <t xml:space="preserve">Circular Hollow Tube  For Construction - Hot Finishing - HFCHS NF EN 10210 762.0 x 8.0</t>
  </si>
  <si>
    <t xml:space="preserve">HFCHS-762x10</t>
  </si>
  <si>
    <t xml:space="preserve">Circular Hollow Tube  For Construction - Hot Finishing - HFCHS NF EN 10210 762.0 x 10.0</t>
  </si>
  <si>
    <t xml:space="preserve">HFCHS-762x12</t>
  </si>
  <si>
    <t xml:space="preserve">Circular Hollow Tube  For Construction - Hot Finishing - HFCHS NF EN 10210 762.0 x 12.0</t>
  </si>
  <si>
    <t xml:space="preserve">HFCHS-762x12.5</t>
  </si>
  <si>
    <t xml:space="preserve">Circular Hollow Tube  For Construction - Hot Finishing - HFCHS NF EN 10210 762.0 x 12.5</t>
  </si>
  <si>
    <t xml:space="preserve">HFCHS-762x16</t>
  </si>
  <si>
    <t xml:space="preserve">Circular Hollow Tube  For Construction - Hot Finishing - HFCHS NF EN 10210 762.0 x 16.0</t>
  </si>
  <si>
    <t xml:space="preserve">HFCHS-762x20</t>
  </si>
  <si>
    <t xml:space="preserve">Circular Hollow Tube  For Construction - Hot Finishing - HFCHS NF EN 10210 762.0 x 20.0</t>
  </si>
  <si>
    <t xml:space="preserve">HFCHS-762x25</t>
  </si>
  <si>
    <t xml:space="preserve">Circular Hollow Tube  For Construction - Hot Finishing - HFCHS NF EN 10210 762.0 x 25.0</t>
  </si>
  <si>
    <t xml:space="preserve">HFCHS-762x30</t>
  </si>
  <si>
    <t xml:space="preserve">Circular Hollow Tube  For Construction - Hot Finishing - HFCHS NF EN 10210 762.0 x 30.0</t>
  </si>
  <si>
    <t xml:space="preserve">HFCHS-762x40</t>
  </si>
  <si>
    <t xml:space="preserve">Circular Hollow Tube  For Construction - Hot Finishing - HFCHS NF EN 10210 762.0 x 40.0</t>
  </si>
  <si>
    <t xml:space="preserve">HFCHS-762x50</t>
  </si>
  <si>
    <t xml:space="preserve">Circular Hollow Tube  For Construction - Hot Finishing - HFCHS NF EN 10210 762.0 x 50.0</t>
  </si>
  <si>
    <t xml:space="preserve">HFCHS-813x8</t>
  </si>
  <si>
    <t xml:space="preserve">HFCHS-813</t>
  </si>
  <si>
    <t xml:space="preserve">Circular Hollow Tube  For Construction - Hot Finishing - HFCHS NF EN 10210 813.0 x 8.0</t>
  </si>
  <si>
    <t xml:space="preserve">HFCHS-813x10</t>
  </si>
  <si>
    <t xml:space="preserve">Circular Hollow Tube  For Construction - Hot Finishing - HFCHS NF EN 10210 813.0 x 10.0</t>
  </si>
  <si>
    <t xml:space="preserve">HFCHS-813x12</t>
  </si>
  <si>
    <t xml:space="preserve">Circular Hollow Tube  For Construction - Hot Finishing - HFCHS NF EN 10210 813.0 x 12.0</t>
  </si>
  <si>
    <t xml:space="preserve">HFCHS-813x12.5</t>
  </si>
  <si>
    <t xml:space="preserve">Circular Hollow Tube  For Construction - Hot Finishing - HFCHS NF EN 10210 813.0 x 12.5</t>
  </si>
  <si>
    <t xml:space="preserve">HFCHS-813x16</t>
  </si>
  <si>
    <t xml:space="preserve">Circular Hollow Tube  For Construction - Hot Finishing - HFCHS NF EN 10210 813.0 x 16.0</t>
  </si>
  <si>
    <t xml:space="preserve">HFCHS-813x20</t>
  </si>
  <si>
    <t xml:space="preserve">Circular Hollow Tube  For Construction - Hot Finishing - HFCHS NF EN 10210 813.0 x 20.0</t>
  </si>
  <si>
    <t xml:space="preserve">HFCHS-813x25</t>
  </si>
  <si>
    <t xml:space="preserve">Circular Hollow Tube  For Construction - Hot Finishing - HFCHS NF EN 10210 813.0 x 25.0</t>
  </si>
  <si>
    <t xml:space="preserve">HFCHS-813x30</t>
  </si>
  <si>
    <t xml:space="preserve">Circular Hollow Tube  For Construction - Hot Finishing - HFCHS NF EN 10210 813.0 x 30.0</t>
  </si>
  <si>
    <t xml:space="preserve">HFCHS-914x8</t>
  </si>
  <si>
    <t xml:space="preserve">HFCHS-914</t>
  </si>
  <si>
    <t xml:space="preserve">Circular Hollow Tube  For Construction - Hot Finishing - HFCHS NF EN 10210 914.0 x 8.0</t>
  </si>
  <si>
    <t xml:space="preserve">HFCHS-914x10</t>
  </si>
  <si>
    <t xml:space="preserve">Circular Hollow Tube  For Construction - Hot Finishing - HFCHS NF EN 10210 914.0 x 10.0</t>
  </si>
  <si>
    <t xml:space="preserve">HFCHS-914x12</t>
  </si>
  <si>
    <t xml:space="preserve">Circular Hollow Tube  For Construction - Hot Finishing - HFCHS NF EN 10210 914.0 x 12.0</t>
  </si>
  <si>
    <t xml:space="preserve">HFCHS-914x12.5</t>
  </si>
  <si>
    <t xml:space="preserve">Circular Hollow Tube  For Construction - Hot Finishing - HFCHS NF EN 10210 914.0 x 12.5</t>
  </si>
  <si>
    <t xml:space="preserve">HFCHS-914x16</t>
  </si>
  <si>
    <t xml:space="preserve">Circular Hollow Tube  For Construction - Hot Finishing - HFCHS NF EN 10210 914.0 x 16.0</t>
  </si>
  <si>
    <t xml:space="preserve">HFCHS-914x20</t>
  </si>
  <si>
    <t xml:space="preserve">Circular Hollow Tube  For Construction - Hot Finishing - HFCHS NF EN 10210 914.0 x 20.0</t>
  </si>
  <si>
    <t xml:space="preserve">HFCHS-914x25</t>
  </si>
  <si>
    <t xml:space="preserve">Circular Hollow Tube  For Construction - Hot Finishing - HFCHS NF EN 10210 914.0 x 25.0</t>
  </si>
  <si>
    <t xml:space="preserve">HFCHS-914x30</t>
  </si>
  <si>
    <t xml:space="preserve">Circular Hollow Tube  For Construction - Hot Finishing - HFCHS NF EN 10210 914.0 x 30.0</t>
  </si>
  <si>
    <t xml:space="preserve">HFCHS-1016x8</t>
  </si>
  <si>
    <t xml:space="preserve">HFCHS-1016</t>
  </si>
  <si>
    <t xml:space="preserve">Circular Hollow Tube  For Construction - Hot Finishing - HFCHS NF EN 10210 1016.0 x 8.0</t>
  </si>
  <si>
    <t xml:space="preserve">HFCHS-1016x10</t>
  </si>
  <si>
    <t xml:space="preserve">Circular Hollow Tube  For Construction - Hot Finishing - HFCHS NF EN 10210 1016.0 x 10.0</t>
  </si>
  <si>
    <t xml:space="preserve">HFCHS-1016x12</t>
  </si>
  <si>
    <t xml:space="preserve">Circular Hollow Tube  For Construction - Hot Finishing - HFCHS NF EN 10210 1016.0 x 12.0</t>
  </si>
  <si>
    <t xml:space="preserve">HFCHS-1016x12.5</t>
  </si>
  <si>
    <t xml:space="preserve">Circular Hollow Tube  For Construction - Hot Finishing - HFCHS NF EN 10210 1016.0 x 12.5</t>
  </si>
  <si>
    <t xml:space="preserve">HFCHS-1016x16</t>
  </si>
  <si>
    <t xml:space="preserve">Circular Hollow Tube  For Construction - Hot Finishing - HFCHS NF EN 10210 1016.0 x 16.0</t>
  </si>
  <si>
    <t xml:space="preserve">HFCHS-1016x20</t>
  </si>
  <si>
    <t xml:space="preserve">Circular Hollow Tube  For Construction - Hot Finishing - HFCHS NF EN 10210 1016.0 x 20.0</t>
  </si>
  <si>
    <t xml:space="preserve">HFCHS-1016x25</t>
  </si>
  <si>
    <t xml:space="preserve">Circular Hollow Tube  For Construction - Hot Finishing - HFCHS NF EN 10210 1016.0 x 25.0</t>
  </si>
  <si>
    <t xml:space="preserve">HFCHS-1016x30</t>
  </si>
  <si>
    <t xml:space="preserve">Circular Hollow Tube  For Construction - Hot Finishing - HFCHS NF EN 10210 1016.0 x 30.0</t>
  </si>
  <si>
    <t xml:space="preserve">HFCHS-1067x10</t>
  </si>
  <si>
    <t xml:space="preserve">HFCHS-1067</t>
  </si>
  <si>
    <t xml:space="preserve">Circular Hollow Tube  For Construction - Hot Finishing - HFCHS NF EN 10210 1067.0 x 10.0</t>
  </si>
  <si>
    <t xml:space="preserve">HFCHS-1067x12</t>
  </si>
  <si>
    <t xml:space="preserve">Circular Hollow Tube  For Construction - Hot Finishing - HFCHS NF EN 10210 1067.0 x 12.0</t>
  </si>
  <si>
    <t xml:space="preserve">HFCHS-1067x12.5</t>
  </si>
  <si>
    <t xml:space="preserve">Circular Hollow Tube  For Construction - Hot Finishing - HFCHS NF EN 10210 1067.0 x 12.5</t>
  </si>
  <si>
    <t xml:space="preserve">HFCHS-1067x16</t>
  </si>
  <si>
    <t xml:space="preserve">Circular Hollow Tube  For Construction - Hot Finishing - HFCHS NF EN 10210 1067.0 x 16.0</t>
  </si>
  <si>
    <t xml:space="preserve">HFCHS-1067x20</t>
  </si>
  <si>
    <t xml:space="preserve">Circular Hollow Tube  For Construction - Hot Finishing - HFCHS NF EN 10210 1067.0 x 20.0</t>
  </si>
  <si>
    <t xml:space="preserve">HFCHS-1067x25</t>
  </si>
  <si>
    <t xml:space="preserve">Circular Hollow Tube  For Construction - Hot Finishing - HFCHS NF EN 10210 1067.0 x 25.0</t>
  </si>
  <si>
    <t xml:space="preserve">HFCHS-1067x30</t>
  </si>
  <si>
    <t xml:space="preserve">Circular Hollow Tube  For Construction - Hot Finishing - HFCHS NF EN 10210 1067.0 x 30.0</t>
  </si>
  <si>
    <t xml:space="preserve">HFCHS-1168x10</t>
  </si>
  <si>
    <t xml:space="preserve">HFCHS-1168</t>
  </si>
  <si>
    <t xml:space="preserve">Circular Hollow Tube  For Construction - Hot Finishing - HFCHS NF EN 10210 1168.0 x 10.0</t>
  </si>
  <si>
    <t xml:space="preserve">HFCHS-1168x12</t>
  </si>
  <si>
    <t xml:space="preserve">Circular Hollow Tube  For Construction - Hot Finishing - HFCHS NF EN 10210 1168.0 x 12.0</t>
  </si>
  <si>
    <t xml:space="preserve">HFCHS-1168x12.5</t>
  </si>
  <si>
    <t xml:space="preserve">Circular Hollow Tube  For Construction - Hot Finishing - HFCHS NF EN 10210 1168.0 x 12.5</t>
  </si>
  <si>
    <t xml:space="preserve">HFCHS-1168x16</t>
  </si>
  <si>
    <t xml:space="preserve">Circular Hollow Tube  For Construction - Hot Finishing - HFCHS NF EN 10210 1168.0 x 16.0</t>
  </si>
  <si>
    <t xml:space="preserve">HFCHS-1168x20</t>
  </si>
  <si>
    <t xml:space="preserve">Circular Hollow Tube  For Construction - Hot Finishing - HFCHS NF EN 10210 1168.0 x 20.0</t>
  </si>
  <si>
    <t xml:space="preserve">HFCHS-1168x25</t>
  </si>
  <si>
    <t xml:space="preserve">Circular Hollow Tube  For Construction - Hot Finishing - HFCHS NF EN 10210 1168.0 x 25.0</t>
  </si>
  <si>
    <t xml:space="preserve">HFCHS-1219x10</t>
  </si>
  <si>
    <t xml:space="preserve">HFCHS-1219</t>
  </si>
  <si>
    <t xml:space="preserve">Circular Hollow Tube  For Construction - Hot Finishing - HFCHS NF EN 10210 1219.0 x 10.0</t>
  </si>
  <si>
    <t xml:space="preserve">HFCHS-1219x12</t>
  </si>
  <si>
    <t xml:space="preserve">Circular Hollow Tube  For Construction - Hot Finishing - HFCHS NF EN 10210 1219.0 x 12.0</t>
  </si>
  <si>
    <t xml:space="preserve">HFCHS-1219x12.5</t>
  </si>
  <si>
    <t xml:space="preserve">Circular Hollow Tube  For Construction - Hot Finishing - HFCHS NF EN 10210 1219.0 x 12.5</t>
  </si>
  <si>
    <t xml:space="preserve">HFCHS-1219x16</t>
  </si>
  <si>
    <t xml:space="preserve">Circular Hollow Tube  For Construction - Hot Finishing - HFCHS NF EN 10210 1219.0 x 16.0</t>
  </si>
  <si>
    <t xml:space="preserve">HFCHS-1219x20</t>
  </si>
  <si>
    <t xml:space="preserve">Circular Hollow Tube  For Construction - Hot Finishing - HFCHS NF EN 10210 1219.0 x 20.0</t>
  </si>
  <si>
    <t xml:space="preserve">HFCHS-1219x25</t>
  </si>
  <si>
    <t xml:space="preserve">Circular Hollow Tube  For Construction - Hot Finishing - HFCHS NF EN 10210 1219.0 x 25.0</t>
  </si>
  <si>
    <t xml:space="preserve">Circular Hollow Tube  For Construction - Cold Finishing</t>
  </si>
  <si>
    <t xml:space="preserve">CFCHS-21.3x2</t>
  </si>
  <si>
    <t xml:space="preserve">CFCHS-21.3</t>
  </si>
  <si>
    <t xml:space="preserve">Circular Hollow Tube  For Construction - Cold Finishing - CFCHS NF EN 10219 21.3 x 2.0</t>
  </si>
  <si>
    <t xml:space="preserve">CFCHS-21.3x2.5</t>
  </si>
  <si>
    <t xml:space="preserve">Circular Hollow Tube  For Construction - Cold Finishing - CFCHS NF EN 10219 21.3 x 2.5</t>
  </si>
  <si>
    <t xml:space="preserve">CFCHS-21.3x3</t>
  </si>
  <si>
    <t xml:space="preserve">Circular Hollow Tube  For Construction - Cold Finishing - CFCHS NF EN 10219 21.3 x 3.0</t>
  </si>
  <si>
    <t xml:space="preserve">CFCHS-26.9X2</t>
  </si>
  <si>
    <t xml:space="preserve">CFCHS-26.9</t>
  </si>
  <si>
    <t xml:space="preserve">Circular Hollow Tube  For Construction - Cold Finishing - CFCHS NF EN 10219 26.9 x 2.0</t>
  </si>
  <si>
    <t xml:space="preserve">CFCHS-26.9X2.5</t>
  </si>
  <si>
    <t xml:space="preserve">Circular Hollow Tube  For Construction - Cold Finishing - CFCHS NF EN 10219 26.9 x 2.5</t>
  </si>
  <si>
    <t xml:space="preserve">CFCHS-26.9X3</t>
  </si>
  <si>
    <t xml:space="preserve">Circular Hollow Tube  For Construction - Cold Finishing - CFCHS NF EN 10219 26.9 x 3.0</t>
  </si>
  <si>
    <t xml:space="preserve">CFCHS-33.7X2</t>
  </si>
  <si>
    <t xml:space="preserve">CFCHS-33.7</t>
  </si>
  <si>
    <t xml:space="preserve">Circular Hollow Tube  For Construction - Cold Finishing - CFCHS NF EN 10219 33.7 x 2.0</t>
  </si>
  <si>
    <t xml:space="preserve">CFCHS-33.7X2.5</t>
  </si>
  <si>
    <t xml:space="preserve">Circular Hollow Tube  For Construction - Cold Finishing - CFCHS NF EN 10219 33.7 x 2.5</t>
  </si>
  <si>
    <t xml:space="preserve">CFCHS-33.7X3</t>
  </si>
  <si>
    <t xml:space="preserve">Circular Hollow Tube  For Construction - Cold Finishing - CFCHS NF EN 10219 33.7 x 3.0</t>
  </si>
  <si>
    <t xml:space="preserve">CFCHS-42.4X2</t>
  </si>
  <si>
    <t xml:space="preserve">CFCHS-42.4</t>
  </si>
  <si>
    <t xml:space="preserve">Circular Hollow Tube  For Construction - Cold Finishing - CFCHS NF EN 10219 42.4 x 2.0</t>
  </si>
  <si>
    <t xml:space="preserve">CFCHS-42.4X2.5</t>
  </si>
  <si>
    <t xml:space="preserve">Circular Hollow Tube  For Construction - Cold Finishing - CFCHS NF EN 10219 42.4 x 2.5</t>
  </si>
  <si>
    <t xml:space="preserve">CFCHS-42.4X3</t>
  </si>
  <si>
    <t xml:space="preserve">Circular Hollow Tube  For Construction - Cold Finishing - CFCHS NF EN 10219 42.4 x 3.0</t>
  </si>
  <si>
    <t xml:space="preserve">CFCHS-42.4X4</t>
  </si>
  <si>
    <t xml:space="preserve">Circular Hollow Tube  For Construction - Cold Finishing - CFCHS NF EN 10219 42.4 x 4.0</t>
  </si>
  <si>
    <t xml:space="preserve">CFCHS-48.3X2</t>
  </si>
  <si>
    <t xml:space="preserve">CFCHS-48.3</t>
  </si>
  <si>
    <t xml:space="preserve">Circular Hollow Tube  For Construction - Cold Finishing - CFCHS NF EN 10219 48.3 x 2.0</t>
  </si>
  <si>
    <t xml:space="preserve">CFCHS-48.3X2.5</t>
  </si>
  <si>
    <t xml:space="preserve">Circular Hollow Tube  For Construction - Cold Finishing - CFCHS NF EN 10219 48.3 x 2.5</t>
  </si>
  <si>
    <t xml:space="preserve">CFCHS-48.3X3</t>
  </si>
  <si>
    <t xml:space="preserve">Circular Hollow Tube  For Construction - Cold Finishing - CFCHS NF EN 10219 48.3 x 3.0</t>
  </si>
  <si>
    <t xml:space="preserve">CFCHS-48.3X4</t>
  </si>
  <si>
    <t xml:space="preserve">Circular Hollow Tube  For Construction - Cold Finishing - CFCHS NF EN 10219 48.3 x 4.0</t>
  </si>
  <si>
    <t xml:space="preserve">CFCHS-48.3X5</t>
  </si>
  <si>
    <t xml:space="preserve">Circular Hollow Tube  For Construction - Cold Finishing - CFCHS NF EN 10219 48.3 x 5.0</t>
  </si>
  <si>
    <t xml:space="preserve">CFCHS-60.3X2</t>
  </si>
  <si>
    <t xml:space="preserve">CFCHS-60.3</t>
  </si>
  <si>
    <t xml:space="preserve">Circular Hollow Tube  For Construction - Cold Finishing - CFCHS NF EN 10219 60.3 x 2.0</t>
  </si>
  <si>
    <t xml:space="preserve">CFCHS-60.3X2.5</t>
  </si>
  <si>
    <t xml:space="preserve">Circular Hollow Tube  For Construction - Cold Finishing - CFCHS NF EN 10219 60.3 x 2.5</t>
  </si>
  <si>
    <t xml:space="preserve">CFCHS-60.3X3</t>
  </si>
  <si>
    <t xml:space="preserve">Circular Hollow Tube  For Construction - Cold Finishing - CFCHS NF EN 10219 60.3 x 3.0</t>
  </si>
  <si>
    <t xml:space="preserve">CFCHS-60.3X4</t>
  </si>
  <si>
    <t xml:space="preserve">Circular Hollow Tube  For Construction - Cold Finishing - CFCHS NF EN 10219 60.3 x 4.0</t>
  </si>
  <si>
    <t xml:space="preserve">CFCHS-60.3X5</t>
  </si>
  <si>
    <t xml:space="preserve">Circular Hollow Tube  For Construction - Cold Finishing - CFCHS NF EN 10219 60.3 x 5.0</t>
  </si>
  <si>
    <t xml:space="preserve">CFCHS-76.1X2</t>
  </si>
  <si>
    <t xml:space="preserve">CFCHS-76.1</t>
  </si>
  <si>
    <t xml:space="preserve">Circular Hollow Tube  For Construction - Cold Finishing - CFCHS NF EN 10219 76.1 x 2.0</t>
  </si>
  <si>
    <t xml:space="preserve">CFCHS-76.1X2.5</t>
  </si>
  <si>
    <t xml:space="preserve">Circular Hollow Tube  For Construction - Cold Finishing - CFCHS NF EN 10219 76.1 x 2.5</t>
  </si>
  <si>
    <t xml:space="preserve">CFCHS-76.1X3</t>
  </si>
  <si>
    <t xml:space="preserve">Circular Hollow Tube  For Construction - Cold Finishing - CFCHS NF EN 10219 76.1 x 3.0</t>
  </si>
  <si>
    <t xml:space="preserve">CFCHS-76.1X4</t>
  </si>
  <si>
    <t xml:space="preserve">Circular Hollow Tube  For Construction - Cold Finishing - CFCHS NF EN 10219 76.1 x 4.0</t>
  </si>
  <si>
    <t xml:space="preserve">CFCHS-76.1X5</t>
  </si>
  <si>
    <t xml:space="preserve">Circular Hollow Tube  For Construction - Cold Finishing - CFCHS NF EN 10219 76.1 x 5.0</t>
  </si>
  <si>
    <t xml:space="preserve">CFCHS-76.1X6</t>
  </si>
  <si>
    <t xml:space="preserve">Circular Hollow Tube  For Construction - Cold Finishing - CFCHS NF EN 10219 76.1 x 6.0</t>
  </si>
  <si>
    <t xml:space="preserve">CFCHS-76.1X6.3</t>
  </si>
  <si>
    <t xml:space="preserve">Circular Hollow Tube  For Construction - Cold Finishing - CFCHS NF EN 10219 76.1 x 6.3</t>
  </si>
  <si>
    <t xml:space="preserve">CFCHS-88.9X2</t>
  </si>
  <si>
    <t xml:space="preserve">CFCHS-88.9</t>
  </si>
  <si>
    <t xml:space="preserve">Circular Hollow Tube  For Construction - Cold Finishing - CFCHS NF EN 10219 88.9 x 2.0</t>
  </si>
  <si>
    <t xml:space="preserve">CFCHS-88.9X2.5</t>
  </si>
  <si>
    <t xml:space="preserve">Circular Hollow Tube  For Construction - Cold Finishing - CFCHS NF EN 10219 88.9 x 2.5</t>
  </si>
  <si>
    <t xml:space="preserve">CFCHS-88.9X3</t>
  </si>
  <si>
    <t xml:space="preserve">Circular Hollow Tube  For Construction - Cold Finishing - CFCHS NF EN 10219 88.9 x 3.0</t>
  </si>
  <si>
    <t xml:space="preserve">CFCHS-88.9X4</t>
  </si>
  <si>
    <t xml:space="preserve">Circular Hollow Tube  For Construction - Cold Finishing - CFCHS NF EN 10219 88.9 x 4.0</t>
  </si>
  <si>
    <t xml:space="preserve">CFCHS-88.9X5</t>
  </si>
  <si>
    <t xml:space="preserve">Circular Hollow Tube  For Construction - Cold Finishing - CFCHS NF EN 10219 88.9 x 5.0</t>
  </si>
  <si>
    <t xml:space="preserve">CFCHS-88.9X6</t>
  </si>
  <si>
    <t xml:space="preserve">Circular Hollow Tube  For Construction - Cold Finishing - CFCHS NF EN 10219 88.9 x 6.0</t>
  </si>
  <si>
    <t xml:space="preserve">CFCHS-88.9X6.3</t>
  </si>
  <si>
    <t xml:space="preserve">Circular Hollow Tube  For Construction - Cold Finishing - CFCHS NF EN 10219 88.9 x 6.3</t>
  </si>
  <si>
    <t xml:space="preserve">CFCHS-101.6X2</t>
  </si>
  <si>
    <t xml:space="preserve">CFCHS-101.6</t>
  </si>
  <si>
    <t xml:space="preserve">Circular Hollow Tube  For Construction - Cold Finishing - CFCHS NF EN 10219 101.6 x 2.0</t>
  </si>
  <si>
    <t xml:space="preserve">CFCHS-101.6X2.5</t>
  </si>
  <si>
    <t xml:space="preserve">Circular Hollow Tube  For Construction - Cold Finishing - CFCHS NF EN 10219 101.6 x 2.5</t>
  </si>
  <si>
    <t xml:space="preserve">CFCHS-101.6X3</t>
  </si>
  <si>
    <t xml:space="preserve">Circular Hollow Tube  For Construction - Cold Finishing - CFCHS NF EN 10219 101.6 x 3.0</t>
  </si>
  <si>
    <t xml:space="preserve">CFCHS-101.6X4</t>
  </si>
  <si>
    <t xml:space="preserve">Circular Hollow Tube  For Construction - Cold Finishing - CFCHS NF EN 10219 101.6 x 4.0</t>
  </si>
  <si>
    <t xml:space="preserve">CFCHS-101.6X5</t>
  </si>
  <si>
    <t xml:space="preserve">Circular Hollow Tube  For Construction - Cold Finishing - CFCHS NF EN 10219 101.6 x 5.0</t>
  </si>
  <si>
    <t xml:space="preserve">CFCHS-101.6X6</t>
  </si>
  <si>
    <t xml:space="preserve">Circular Hollow Tube  For Construction - Cold Finishing - CFCHS NF EN 10219 101.6 x 6.0</t>
  </si>
  <si>
    <t xml:space="preserve">CFCHS-101.6X6.3</t>
  </si>
  <si>
    <t xml:space="preserve">Circular Hollow Tube  For Construction - Cold Finishing - CFCHS NF EN 10219 101.6 x 6.3</t>
  </si>
  <si>
    <t xml:space="preserve">CFCHS-114.3X2.5</t>
  </si>
  <si>
    <t xml:space="preserve">CFCHS-114.3</t>
  </si>
  <si>
    <t xml:space="preserve">Circular Hollow Tube  For Construction - Cold Finishing - CFCHS NF EN 10219 114.3 x 2.5</t>
  </si>
  <si>
    <t xml:space="preserve">CFCHS-114.3X3</t>
  </si>
  <si>
    <t xml:space="preserve">Circular Hollow Tube  For Construction - Cold Finishing - CFCHS NF EN 10219 114.3 x 3.0</t>
  </si>
  <si>
    <t xml:space="preserve">CFCHS-114.3X4</t>
  </si>
  <si>
    <t xml:space="preserve">Circular Hollow Tube  For Construction - Cold Finishing - CFCHS NF EN 10219 114.3 x 4.0</t>
  </si>
  <si>
    <t xml:space="preserve">CFCHS-114.3X5</t>
  </si>
  <si>
    <t xml:space="preserve">Circular Hollow Tube  For Construction - Cold Finishing - CFCHS NF EN 10219 114.3 x 5.0</t>
  </si>
  <si>
    <t xml:space="preserve">CFCHS-114.3X6</t>
  </si>
  <si>
    <t xml:space="preserve">Circular Hollow Tube  For Construction - Cold Finishing - CFCHS NF EN 10219 114.3 x 6.0</t>
  </si>
  <si>
    <t xml:space="preserve">CFCHS-114.3X6.3</t>
  </si>
  <si>
    <t xml:space="preserve">Circular Hollow Tube  For Construction - Cold Finishing - CFCHS NF EN 10219 114.3 x 6.3</t>
  </si>
  <si>
    <t xml:space="preserve">CFCHS-114.3X8</t>
  </si>
  <si>
    <t xml:space="preserve">Circular Hollow Tube  For Construction - Cold Finishing - CFCHS NF EN 10219 114.3 x 8.0</t>
  </si>
  <si>
    <t xml:space="preserve">CFCHS-139.7X3</t>
  </si>
  <si>
    <t xml:space="preserve">CFCHS-139.7</t>
  </si>
  <si>
    <t xml:space="preserve">Circular Hollow Tube  For Construction - Cold Finishing - CFCHS NF EN 10219 139.7 x 3.0</t>
  </si>
  <si>
    <t xml:space="preserve">CFCHS-139.7X4</t>
  </si>
  <si>
    <t xml:space="preserve">Circular Hollow Tube  For Construction - Cold Finishing - CFCHS NF EN 10219 139.7 x 4.0</t>
  </si>
  <si>
    <t xml:space="preserve">CFCHS-139.7X5</t>
  </si>
  <si>
    <t xml:space="preserve">Circular Hollow Tube  For Construction - Cold Finishing - CFCHS NF EN 10219 139.7 x 5.0</t>
  </si>
  <si>
    <t xml:space="preserve">CFCHS-139.7X6</t>
  </si>
  <si>
    <t xml:space="preserve">Circular Hollow Tube  For Construction - Cold Finishing - CFCHS NF EN 10219 139.7 x 6.0</t>
  </si>
  <si>
    <t xml:space="preserve">CFCHS-139.7X6.3</t>
  </si>
  <si>
    <t xml:space="preserve">Circular Hollow Tube  For Construction - Cold Finishing - CFCHS NF EN 10219 139.7 x 6.3</t>
  </si>
  <si>
    <t xml:space="preserve">CFCHS-139.7X8</t>
  </si>
  <si>
    <t xml:space="preserve">Circular Hollow Tube  For Construction - Cold Finishing - CFCHS NF EN 10219 139.7 x 8.0</t>
  </si>
  <si>
    <t xml:space="preserve">CFCHS-139.7X10</t>
  </si>
  <si>
    <t xml:space="preserve">Circular Hollow Tube  For Construction - Cold Finishing - CFCHS NF EN 10219 139.7 x 10.0</t>
  </si>
  <si>
    <t xml:space="preserve">CFCHS-168.3X3</t>
  </si>
  <si>
    <t xml:space="preserve">CFCHS-168.3</t>
  </si>
  <si>
    <t xml:space="preserve">Circular Hollow Tube  For Construction - Cold Finishing - CFCHS NF EN 10219 168.3 x 3.0</t>
  </si>
  <si>
    <t xml:space="preserve">CFCHS-168.3X4</t>
  </si>
  <si>
    <t xml:space="preserve">Circular Hollow Tube  For Construction - Cold Finishing - CFCHS NF EN 10219 168.3 x 4.0</t>
  </si>
  <si>
    <t xml:space="preserve">CFCHS-168.3X5</t>
  </si>
  <si>
    <t xml:space="preserve">Circular Hollow Tube  For Construction - Cold Finishing - CFCHS NF EN 10219 168.3 x 5.0</t>
  </si>
  <si>
    <t xml:space="preserve">CFCHS-168.3X6</t>
  </si>
  <si>
    <t xml:space="preserve">Circular Hollow Tube  For Construction - Cold Finishing - CFCHS NF EN 10219 168.3 x 6.0</t>
  </si>
  <si>
    <t xml:space="preserve">CFCHS-168.3X6.3</t>
  </si>
  <si>
    <t xml:space="preserve">Circular Hollow Tube  For Construction - Cold Finishing - CFCHS NF EN 10219 168.3 x 6.3</t>
  </si>
  <si>
    <t xml:space="preserve">CFCHS-168.3X8</t>
  </si>
  <si>
    <t xml:space="preserve">Circular Hollow Tube  For Construction - Cold Finishing - CFCHS NF EN 10219 168.3 x 8.0</t>
  </si>
  <si>
    <t xml:space="preserve">CFCHS-168.3X10</t>
  </si>
  <si>
    <t xml:space="preserve">Circular Hollow Tube  For Construction - Cold Finishing - CFCHS NF EN 10219 168.3 x 10.0</t>
  </si>
  <si>
    <t xml:space="preserve">CFCHS-177.8X4</t>
  </si>
  <si>
    <t xml:space="preserve">CFCHS-177.8</t>
  </si>
  <si>
    <t xml:space="preserve">Circular Hollow Tube  For Construction - Cold Finishing - CFCHS NF EN 10219 177.8 x 4.0</t>
  </si>
  <si>
    <t xml:space="preserve">CFCHS-177.8X5</t>
  </si>
  <si>
    <t xml:space="preserve">Circular Hollow Tube  For Construction - Cold Finishing - CFCHS NF EN 10219 177.8 x 5.0</t>
  </si>
  <si>
    <t xml:space="preserve">CFCHS-177.8X6</t>
  </si>
  <si>
    <t xml:space="preserve">Circular Hollow Tube  For Construction - Cold Finishing - CFCHS NF EN 10219 177.8 x 6.0</t>
  </si>
  <si>
    <t xml:space="preserve">CFCHS-177.8X6.3</t>
  </si>
  <si>
    <t xml:space="preserve">Circular Hollow Tube  For Construction - Cold Finishing - CFCHS NF EN 10219 177.8 x 6.3</t>
  </si>
  <si>
    <t xml:space="preserve">CFCHS-177.8X8</t>
  </si>
  <si>
    <t xml:space="preserve">Circular Hollow Tube  For Construction - Cold Finishing - CFCHS NF EN 10219 177.8 x 8.0</t>
  </si>
  <si>
    <t xml:space="preserve">CFCHS-177.8X10</t>
  </si>
  <si>
    <t xml:space="preserve">Circular Hollow Tube  For Construction - Cold Finishing - CFCHS NF EN 10219 177.8 x 10.0</t>
  </si>
  <si>
    <t xml:space="preserve">CFCHS-177.8X12</t>
  </si>
  <si>
    <t xml:space="preserve">Circular Hollow Tube  For Construction - Cold Finishing - CFCHS NF EN 10219 177.8 x 12.0</t>
  </si>
  <si>
    <t xml:space="preserve">CFCHS-177.8X12.5</t>
  </si>
  <si>
    <t xml:space="preserve">Circular Hollow Tube  For Construction - Cold Finishing - CFCHS NF EN 10219 177.8 x 12.5</t>
  </si>
  <si>
    <t xml:space="preserve">CFCHS-193.7X4</t>
  </si>
  <si>
    <t xml:space="preserve">CFCHS-193.7</t>
  </si>
  <si>
    <t xml:space="preserve">Circular Hollow Tube  For Construction - Cold Finishing - CFCHS NF EN 10219 193.7 x 4.0</t>
  </si>
  <si>
    <t xml:space="preserve">CFCHS-193.7X5</t>
  </si>
  <si>
    <t xml:space="preserve">Circular Hollow Tube  For Construction - Cold Finishing - CFCHS NF EN 10219 193.7 x 5.0</t>
  </si>
  <si>
    <t xml:space="preserve">CFCHS-193.7X6</t>
  </si>
  <si>
    <t xml:space="preserve">Circular Hollow Tube  For Construction - Cold Finishing - CFCHS NF EN 10219 193.7 x 6.0</t>
  </si>
  <si>
    <t xml:space="preserve">CFCHS-193.7X6.3</t>
  </si>
  <si>
    <t xml:space="preserve">Circular Hollow Tube  For Construction - Cold Finishing - CFCHS NF EN 10219 193.7 x 6.3</t>
  </si>
  <si>
    <t xml:space="preserve">CFCHS-193.7X8</t>
  </si>
  <si>
    <t xml:space="preserve">Circular Hollow Tube  For Construction - Cold Finishing - CFCHS NF EN 10219 193.7 x 8.0</t>
  </si>
  <si>
    <t xml:space="preserve">CFCHS-193.7X10</t>
  </si>
  <si>
    <t xml:space="preserve">Circular Hollow Tube  For Construction - Cold Finishing - CFCHS NF EN 10219 193.7 x 10.0</t>
  </si>
  <si>
    <t xml:space="preserve">CFCHS-193.7X12</t>
  </si>
  <si>
    <t xml:space="preserve">Circular Hollow Tube  For Construction - Cold Finishing - CFCHS NF EN 10219 193.7 x 12.0</t>
  </si>
  <si>
    <t xml:space="preserve">CFCHS-193.7X12.5</t>
  </si>
  <si>
    <t xml:space="preserve">Circular Hollow Tube  For Construction - Cold Finishing - CFCHS NF EN 10219 193.7 x 12.5</t>
  </si>
  <si>
    <t xml:space="preserve">CFCHS-219.1X4</t>
  </si>
  <si>
    <t xml:space="preserve">CFCHS-219.1</t>
  </si>
  <si>
    <t xml:space="preserve">Circular Hollow Tube  For Construction - Cold Finishing - CFCHS NF EN 10219 219.1 x 4.0</t>
  </si>
  <si>
    <t xml:space="preserve">CFCHS-219.1X5</t>
  </si>
  <si>
    <t xml:space="preserve">Circular Hollow Tube  For Construction - Cold Finishing - CFCHS NF EN 10219 219.1 x 5.0</t>
  </si>
  <si>
    <t xml:space="preserve">CFCHS-219.1X6</t>
  </si>
  <si>
    <t xml:space="preserve">Circular Hollow Tube  For Construction - Cold Finishing - CFCHS NF EN 10219 219.1 x 6.0</t>
  </si>
  <si>
    <t xml:space="preserve">CFCHS-219.1X6.3</t>
  </si>
  <si>
    <t xml:space="preserve">Circular Hollow Tube  For Construction - Cold Finishing - CFCHS NF EN 10219 219.1 x 6.3</t>
  </si>
  <si>
    <t xml:space="preserve">CFCHS-219.1X8</t>
  </si>
  <si>
    <t xml:space="preserve">Circular Hollow Tube  For Construction - Cold Finishing - CFCHS NF EN 10219 219.1 x 8.0</t>
  </si>
  <si>
    <t xml:space="preserve">CFCHS-219.1X10</t>
  </si>
  <si>
    <t xml:space="preserve">Circular Hollow Tube  For Construction - Cold Finishing - CFCHS NF EN 10219 219.1 x 10.0</t>
  </si>
  <si>
    <t xml:space="preserve">CFCHS-219.1X12</t>
  </si>
  <si>
    <t xml:space="preserve">Circular Hollow Tube  For Construction - Cold Finishing - CFCHS NF EN 10219 219.1 x 12.0</t>
  </si>
  <si>
    <t xml:space="preserve">CFCHS-219.1X12.5</t>
  </si>
  <si>
    <t xml:space="preserve">Circular Hollow Tube  For Construction - Cold Finishing - CFCHS NF EN 10219 219.1 x 12.5</t>
  </si>
  <si>
    <t xml:space="preserve">CFCHS-244.5X5</t>
  </si>
  <si>
    <t xml:space="preserve">CFCHS-244.5</t>
  </si>
  <si>
    <t xml:space="preserve">Circular Hollow Tube  For Construction - Cold Finishing - CFCHS NF EN 10219 244.5 x 5.0</t>
  </si>
  <si>
    <t xml:space="preserve">CFCHS-244.5X6</t>
  </si>
  <si>
    <t xml:space="preserve">Circular Hollow Tube  For Construction - Cold Finishing - CFCHS NF EN 10219 244.5 x 6.0</t>
  </si>
  <si>
    <t xml:space="preserve">CFCHS-244.5X6.3</t>
  </si>
  <si>
    <t xml:space="preserve">Circular Hollow Tube  For Construction - Cold Finishing - CFCHS NF EN 10219 244.5 x 6.3</t>
  </si>
  <si>
    <t xml:space="preserve">CFCHS-244.5X8</t>
  </si>
  <si>
    <t xml:space="preserve">Circular Hollow Tube  For Construction - Cold Finishing - CFCHS NF EN 10219 244.5 x 8.0</t>
  </si>
  <si>
    <t xml:space="preserve">CFCHS-244.5X10</t>
  </si>
  <si>
    <t xml:space="preserve">Circular Hollow Tube  For Construction - Cold Finishing - CFCHS NF EN 10219 244.5 x 10.0</t>
  </si>
  <si>
    <t xml:space="preserve">CFCHS-244.5X12</t>
  </si>
  <si>
    <t xml:space="preserve">Circular Hollow Tube  For Construction - Cold Finishing - CFCHS NF EN 10219 244.5 x 12.0</t>
  </si>
  <si>
    <t xml:space="preserve">CFCHS-244.5X12.5</t>
  </si>
  <si>
    <t xml:space="preserve">Circular Hollow Tube  For Construction - Cold Finishing - CFCHS NF EN 10219 244.5 x 12.5</t>
  </si>
  <si>
    <t xml:space="preserve">CFCHS-273.9X5</t>
  </si>
  <si>
    <t xml:space="preserve">CFCHS-273.9</t>
  </si>
  <si>
    <t xml:space="preserve">Circular Hollow Tube  For Construction - Cold Finishing - CFCHS NF EN 10219 273.9 x 5.0</t>
  </si>
  <si>
    <t xml:space="preserve">CFCHS-273.9X6</t>
  </si>
  <si>
    <t xml:space="preserve">Circular Hollow Tube  For Construction - Cold Finishing - CFCHS NF EN 10219 273.9 x 6.0</t>
  </si>
  <si>
    <t xml:space="preserve">CFCHS-273.9X6.3</t>
  </si>
  <si>
    <t xml:space="preserve">Circular Hollow Tube  For Construction - Cold Finishing - CFCHS NF EN 10219 273.9 x 6.3</t>
  </si>
  <si>
    <t xml:space="preserve">CFCHS-273.9X8</t>
  </si>
  <si>
    <t xml:space="preserve">Circular Hollow Tube  For Construction - Cold Finishing - CFCHS NF EN 10219 273.9 x 8.0</t>
  </si>
  <si>
    <t xml:space="preserve">CFCHS-273.9X10</t>
  </si>
  <si>
    <t xml:space="preserve">Circular Hollow Tube  For Construction - Cold Finishing - CFCHS NF EN 10219 273.9 x 10.0</t>
  </si>
  <si>
    <t xml:space="preserve">CFCHS-273.9X12</t>
  </si>
  <si>
    <t xml:space="preserve">Circular Hollow Tube  For Construction - Cold Finishing - CFCHS NF EN 10219 273.9 x 12.0</t>
  </si>
  <si>
    <t xml:space="preserve">CFCHS-273.9X12.5</t>
  </si>
  <si>
    <t xml:space="preserve">Circular Hollow Tube  For Construction - Cold Finishing - CFCHS NF EN 10219 273.9 x 12.5</t>
  </si>
  <si>
    <t xml:space="preserve">CFCHS-323.9X5</t>
  </si>
  <si>
    <t xml:space="preserve">CFCHS-323.9</t>
  </si>
  <si>
    <t xml:space="preserve">Circular Hollow Tube  For Construction - Cold Finishing - CFCHS NF EN 10219 323.9 x 5.0</t>
  </si>
  <si>
    <t xml:space="preserve">CFCHS-323.9X6</t>
  </si>
  <si>
    <t xml:space="preserve">Circular Hollow Tube  For Construction - Cold Finishing - CFCHS NF EN 10219 323.9 x 6.0</t>
  </si>
  <si>
    <t xml:space="preserve">CFCHS-323.9X6.3</t>
  </si>
  <si>
    <t xml:space="preserve">Circular Hollow Tube  For Construction - Cold Finishing - CFCHS NF EN 10219 323.9 x 6.3</t>
  </si>
  <si>
    <t xml:space="preserve">CFCHS-323.9X8</t>
  </si>
  <si>
    <t xml:space="preserve">Circular Hollow Tube  For Construction - Cold Finishing - CFCHS NF EN 10219 323.9 x 8.0</t>
  </si>
  <si>
    <t xml:space="preserve">CFCHS-323.9X10</t>
  </si>
  <si>
    <t xml:space="preserve">Circular Hollow Tube  For Construction - Cold Finishing - CFCHS NF EN 10219 323.9 x 10.0</t>
  </si>
  <si>
    <t xml:space="preserve">CFCHS-323.9X12</t>
  </si>
  <si>
    <t xml:space="preserve">Circular Hollow Tube  For Construction - Cold Finishing - CFCHS NF EN 10219 323.9 x 12.0</t>
  </si>
  <si>
    <t xml:space="preserve">CFCHS-323.9X12.5</t>
  </si>
  <si>
    <t xml:space="preserve">Circular Hollow Tube  For Construction - Cold Finishing - CFCHS NF EN 10219 323.9 x 12.5</t>
  </si>
  <si>
    <t xml:space="preserve">CFCHS-355.6X5</t>
  </si>
  <si>
    <t xml:space="preserve">CFCHS-355.6</t>
  </si>
  <si>
    <t xml:space="preserve">Circular Hollow Tube  For Construction - Cold Finishing - CFCHS NF EN 10219 355.6 x 5.0</t>
  </si>
  <si>
    <t xml:space="preserve">CFCHS-355.6X6</t>
  </si>
  <si>
    <t xml:space="preserve">Circular Hollow Tube  For Construction - Cold Finishing - CFCHS NF EN 10219 355.6 x 6.0</t>
  </si>
  <si>
    <t xml:space="preserve">CFCHS-355.6X6.3</t>
  </si>
  <si>
    <t xml:space="preserve">Circular Hollow Tube  For Construction - Cold Finishing - CFCHS NF EN 10219 355.6 x 6.3</t>
  </si>
  <si>
    <t xml:space="preserve">CFCHS-355.6X8</t>
  </si>
  <si>
    <t xml:space="preserve">Circular Hollow Tube  For Construction - Cold Finishing - CFCHS NF EN 10219 355.6 x 8.0</t>
  </si>
  <si>
    <t xml:space="preserve">CFCHS-355.6X10</t>
  </si>
  <si>
    <t xml:space="preserve">Circular Hollow Tube  For Construction - Cold Finishing - CFCHS NF EN 10219 355.6 x 10.0</t>
  </si>
  <si>
    <t xml:space="preserve">CFCHS-355.6X12</t>
  </si>
  <si>
    <t xml:space="preserve">Circular Hollow Tube  For Construction - Cold Finishing - CFCHS NF EN 10219 355.6 x 12.0</t>
  </si>
  <si>
    <t xml:space="preserve">CFCHS-355.6X12.5</t>
  </si>
  <si>
    <t xml:space="preserve">Circular Hollow Tube  For Construction - Cold Finishing - CFCHS NF EN 10219 355.6 x 12.5</t>
  </si>
  <si>
    <t xml:space="preserve">CFCHS-355.6X16</t>
  </si>
  <si>
    <t xml:space="preserve">Circular Hollow Tube  For Construction - Cold Finishing - CFCHS NF EN 10219 355.6 x 16.0</t>
  </si>
  <si>
    <t xml:space="preserve">CFCHS-355.6X20</t>
  </si>
  <si>
    <t xml:space="preserve">Circular Hollow Tube  For Construction - Cold Finishing - CFCHS NF EN 10219 355.6 x 20.0</t>
  </si>
  <si>
    <t xml:space="preserve">CFCHS-406.4X6</t>
  </si>
  <si>
    <t xml:space="preserve">CFCHS-406.4</t>
  </si>
  <si>
    <t xml:space="preserve">Circular Hollow Tube  For Construction - Cold Finishing - CFCHS NF EN 10219 406.4 x 6.0</t>
  </si>
  <si>
    <t xml:space="preserve">CFCHS-406.4X6.3</t>
  </si>
  <si>
    <t xml:space="preserve">Circular Hollow Tube  For Construction - Cold Finishing - CFCHS NF EN 10219 406.4 x 6.3</t>
  </si>
  <si>
    <t xml:space="preserve">CFCHS-406.4X8</t>
  </si>
  <si>
    <t xml:space="preserve">Circular Hollow Tube  For Construction - Cold Finishing - CFCHS NF EN 10219 406.4 x 8.0</t>
  </si>
  <si>
    <t xml:space="preserve">CFCHS-406.4X10</t>
  </si>
  <si>
    <t xml:space="preserve">Circular Hollow Tube  For Construction - Cold Finishing - CFCHS NF EN 10219 406.4 x 10.0</t>
  </si>
  <si>
    <t xml:space="preserve">CFCHS-406.4X12</t>
  </si>
  <si>
    <t xml:space="preserve">Circular Hollow Tube  For Construction - Cold Finishing - CFCHS NF EN 10219 406.4 x 12.0</t>
  </si>
  <si>
    <t xml:space="preserve">CFCHS-406.4X12.5</t>
  </si>
  <si>
    <t xml:space="preserve">Circular Hollow Tube  For Construction - Cold Finishing - CFCHS NF EN 10219 406.4 x 12.5</t>
  </si>
  <si>
    <t xml:space="preserve">CFCHS-406.4X16</t>
  </si>
  <si>
    <t xml:space="preserve">Circular Hollow Tube  For Construction - Cold Finishing - CFCHS NF EN 10219 406.4 x 16.0</t>
  </si>
  <si>
    <t xml:space="preserve">CFCHS-406.4X20</t>
  </si>
  <si>
    <t xml:space="preserve">Circular Hollow Tube  For Construction - Cold Finishing - CFCHS NF EN 10219 406.4 x 20.0</t>
  </si>
  <si>
    <t xml:space="preserve">CFCHS-406.4X25</t>
  </si>
  <si>
    <t xml:space="preserve">Circular Hollow Tube  For Construction - Cold Finishing - CFCHS NF EN 10219 406.4 x 25.0</t>
  </si>
  <si>
    <t xml:space="preserve">CFCHS-457X6</t>
  </si>
  <si>
    <t xml:space="preserve">CFCHS-457</t>
  </si>
  <si>
    <t xml:space="preserve">Circular Hollow Tube  For Construction - Cold Finishing - CFCHS NF EN 10219 457.0 x 6.0</t>
  </si>
  <si>
    <t xml:space="preserve">CFCHS-457X6.3</t>
  </si>
  <si>
    <t xml:space="preserve">Circular Hollow Tube  For Construction - Cold Finishing - CFCHS NF EN 10219 457.0 x 6.3</t>
  </si>
  <si>
    <t xml:space="preserve">CFCHS-457X8</t>
  </si>
  <si>
    <t xml:space="preserve">Circular Hollow Tube  For Construction - Cold Finishing - CFCHS NF EN 10219 457.0 x 8.0</t>
  </si>
  <si>
    <t xml:space="preserve">CFCHS-457X10</t>
  </si>
  <si>
    <t xml:space="preserve">Circular Hollow Tube  For Construction - Cold Finishing - CFCHS NF EN 10219 457.0 x 10.0</t>
  </si>
  <si>
    <t xml:space="preserve">CFCHS-457X12</t>
  </si>
  <si>
    <t xml:space="preserve">Circular Hollow Tube  For Construction - Cold Finishing - CFCHS NF EN 10219 457.0 x 12.0</t>
  </si>
  <si>
    <t xml:space="preserve">CFCHS-457X12.5</t>
  </si>
  <si>
    <t xml:space="preserve">Circular Hollow Tube  For Construction - Cold Finishing - CFCHS NF EN 10219 457.0 x 12.5</t>
  </si>
  <si>
    <t xml:space="preserve">CFCHS-457X16</t>
  </si>
  <si>
    <t xml:space="preserve">Circular Hollow Tube  For Construction - Cold Finishing - CFCHS NF EN 10219 457.0 x 16.0</t>
  </si>
  <si>
    <t xml:space="preserve">CFCHS-457X20</t>
  </si>
  <si>
    <t xml:space="preserve">Circular Hollow Tube  For Construction - Cold Finishing - CFCHS NF EN 10219 457.0 x 20.0</t>
  </si>
  <si>
    <t xml:space="preserve">CFCHS-457X25</t>
  </si>
  <si>
    <t xml:space="preserve">Circular Hollow Tube  For Construction - Cold Finishing - CFCHS NF EN 10219 457.0 x 25.0</t>
  </si>
  <si>
    <t xml:space="preserve">CFCHS-457X30</t>
  </si>
  <si>
    <t xml:space="preserve">Circular Hollow Tube  For Construction - Cold Finishing - CFCHS NF EN 10219 457.0 x 30.0</t>
  </si>
  <si>
    <t xml:space="preserve">CFCHS-508X6</t>
  </si>
  <si>
    <t xml:space="preserve">CFCHS-508</t>
  </si>
  <si>
    <t xml:space="preserve">Circular Hollow Tube  For Construction - Cold Finishing - CFCHS NF EN 10219 508.0 x 6.0</t>
  </si>
  <si>
    <t xml:space="preserve">CFCHS-508X6.3</t>
  </si>
  <si>
    <t xml:space="preserve">Circular Hollow Tube  For Construction - Cold Finishing - CFCHS NF EN 10219 508.0 x 6.3</t>
  </si>
  <si>
    <t xml:space="preserve">CFCHS-508X8</t>
  </si>
  <si>
    <t xml:space="preserve">Circular Hollow Tube  For Construction - Cold Finishing - CFCHS NF EN 10219 508.0 x 8.0</t>
  </si>
  <si>
    <t xml:space="preserve">CFCHS-508X10</t>
  </si>
  <si>
    <t xml:space="preserve">Circular Hollow Tube  For Construction - Cold Finishing - CFCHS NF EN 10219 508.0 x 10.0</t>
  </si>
  <si>
    <t xml:space="preserve">CFCHS-508X12</t>
  </si>
  <si>
    <t xml:space="preserve">Circular Hollow Tube  For Construction - Cold Finishing - CFCHS NF EN 10219 508.0 x 12.0</t>
  </si>
  <si>
    <t xml:space="preserve">CFCHS-508X12.5</t>
  </si>
  <si>
    <t xml:space="preserve">Circular Hollow Tube  For Construction - Cold Finishing - CFCHS NF EN 10219 508.0 x 12.5</t>
  </si>
  <si>
    <t xml:space="preserve">CFCHS-508X16</t>
  </si>
  <si>
    <t xml:space="preserve">Circular Hollow Tube  For Construction - Cold Finishing - CFCHS NF EN 10219 508.0 x 16.0</t>
  </si>
  <si>
    <t xml:space="preserve">CFCHS-508X20</t>
  </si>
  <si>
    <t xml:space="preserve">Circular Hollow Tube  For Construction - Cold Finishing - CFCHS NF EN 10219 508.0 x 20.0</t>
  </si>
  <si>
    <t xml:space="preserve">CFCHS-508X25</t>
  </si>
  <si>
    <t xml:space="preserve">Circular Hollow Tube  For Construction - Cold Finishing - CFCHS NF EN 10219 508.0 x 25.0</t>
  </si>
  <si>
    <t xml:space="preserve">CFCHS-508X30</t>
  </si>
  <si>
    <t xml:space="preserve">Circular Hollow Tube  For Construction - Cold Finishing - CFCHS NF EN 10219 508.0 x 30.0</t>
  </si>
  <si>
    <t xml:space="preserve">CFCHS-610X6</t>
  </si>
  <si>
    <t xml:space="preserve">CFCHS-610</t>
  </si>
  <si>
    <t xml:space="preserve">Circular Hollow Tube  For Construction - Cold Finishing - CFCHS NF EN 10219 610.0 x 6.0</t>
  </si>
  <si>
    <t xml:space="preserve">CFCHS-610X6.3</t>
  </si>
  <si>
    <t xml:space="preserve">Circular Hollow Tube  For Construction - Cold Finishing - CFCHS NF EN 10219 610.0 x 6.3</t>
  </si>
  <si>
    <t xml:space="preserve">CFCHS-610X8</t>
  </si>
  <si>
    <t xml:space="preserve">Circular Hollow Tube  For Construction - Cold Finishing - CFCHS NF EN 10219 610.0 x 8.0</t>
  </si>
  <si>
    <t xml:space="preserve">CFCHS-610X10</t>
  </si>
  <si>
    <t xml:space="preserve">Circular Hollow Tube  For Construction - Cold Finishing - CFCHS NF EN 10219 610.0 x 10.0</t>
  </si>
  <si>
    <t xml:space="preserve">CFCHS-610X12</t>
  </si>
  <si>
    <t xml:space="preserve">Circular Hollow Tube  For Construction - Cold Finishing - CFCHS NF EN 10219 610.0 x 12.0</t>
  </si>
  <si>
    <t xml:space="preserve">CFCHS-610X12.5</t>
  </si>
  <si>
    <t xml:space="preserve">Circular Hollow Tube  For Construction - Cold Finishing - CFCHS NF EN 10219 610.0 x 12.5</t>
  </si>
  <si>
    <t xml:space="preserve">CFCHS-610X16</t>
  </si>
  <si>
    <t xml:space="preserve">Circular Hollow Tube  For Construction - Cold Finishing - CFCHS NF EN 10219 610.0 x 16.0</t>
  </si>
  <si>
    <t xml:space="preserve">CFCHS-610X20</t>
  </si>
  <si>
    <t xml:space="preserve">Circular Hollow Tube  For Construction - Cold Finishing - CFCHS NF EN 10219 610.0 x 20.0</t>
  </si>
  <si>
    <t xml:space="preserve">CFCHS-610X25</t>
  </si>
  <si>
    <t xml:space="preserve">Circular Hollow Tube  For Construction - Cold Finishing - CFCHS NF EN 10219 610.0 x 25.0</t>
  </si>
  <si>
    <t xml:space="preserve">CFCHS-610X30</t>
  </si>
  <si>
    <t xml:space="preserve">Circular Hollow Tube  For Construction - Cold Finishing - CFCHS NF EN 10219 610.0 x 30.0</t>
  </si>
  <si>
    <t xml:space="preserve">CFCHS-711X6</t>
  </si>
  <si>
    <t xml:space="preserve">CFCHS-711</t>
  </si>
  <si>
    <t xml:space="preserve">Circular Hollow Tube  For Construction - Cold Finishing - CFCHS NF EN 10219 711.0 x 6.0</t>
  </si>
  <si>
    <t xml:space="preserve">CFCHS-711X6.3</t>
  </si>
  <si>
    <t xml:space="preserve">Circular Hollow Tube  For Construction - Cold Finishing - CFCHS NF EN 10219 711.0 x 6.3</t>
  </si>
  <si>
    <t xml:space="preserve">CFCHS-711X8</t>
  </si>
  <si>
    <t xml:space="preserve">Circular Hollow Tube  For Construction - Cold Finishing - CFCHS NF EN 10219 711.0 x 8.0</t>
  </si>
  <si>
    <t xml:space="preserve">CFCHS-711X10</t>
  </si>
  <si>
    <t xml:space="preserve">Circular Hollow Tube  For Construction - Cold Finishing - CFCHS NF EN 10219 711.0 x 10.0</t>
  </si>
  <si>
    <t xml:space="preserve">CFCHS-711X12</t>
  </si>
  <si>
    <t xml:space="preserve">Circular Hollow Tube  For Construction - Cold Finishing - CFCHS NF EN 10219 711.0 x 12.0</t>
  </si>
  <si>
    <t xml:space="preserve">CFCHS-711X12.5</t>
  </si>
  <si>
    <t xml:space="preserve">Circular Hollow Tube  For Construction - Cold Finishing - CFCHS NF EN 10219 711.0 x 12.5</t>
  </si>
  <si>
    <t xml:space="preserve">CFCHS-711X16</t>
  </si>
  <si>
    <t xml:space="preserve">Circular Hollow Tube  For Construction - Cold Finishing - CFCHS NF EN 10219 711.0 x 16.0</t>
  </si>
  <si>
    <t xml:space="preserve">CFCHS-711X20</t>
  </si>
  <si>
    <t xml:space="preserve">Circular Hollow Tube  For Construction - Cold Finishing - CFCHS NF EN 10219 711.0 x 20.0</t>
  </si>
  <si>
    <t xml:space="preserve">CFCHS-711X25</t>
  </si>
  <si>
    <t xml:space="preserve">Circular Hollow Tube  For Construction - Cold Finishing - CFCHS NF EN 10219 711.0 x 25.0</t>
  </si>
  <si>
    <t xml:space="preserve">CFCHS-711X30</t>
  </si>
  <si>
    <t xml:space="preserve">Circular Hollow Tube  For Construction - Cold Finishing - CFCHS NF EN 10219 711.0 x 30.0</t>
  </si>
  <si>
    <t xml:space="preserve">CFCHS-762X6</t>
  </si>
  <si>
    <t xml:space="preserve">CFCHS-762</t>
  </si>
  <si>
    <t xml:space="preserve">Circular Hollow Tube  For Construction - Cold Finishing - CFCHS NF EN 10219 762.0 x 6.0</t>
  </si>
  <si>
    <t xml:space="preserve">CFCHS-762X6.3</t>
  </si>
  <si>
    <t xml:space="preserve">Circular Hollow Tube  For Construction - Cold Finishing - CFCHS NF EN 10219 762.0 x 6.3</t>
  </si>
  <si>
    <t xml:space="preserve">CFCHS-762X8</t>
  </si>
  <si>
    <t xml:space="preserve">Circular Hollow Tube  For Construction - Cold Finishing - CFCHS NF EN 10219 762.0 x 8.0</t>
  </si>
  <si>
    <t xml:space="preserve">CFCHS-762X10</t>
  </si>
  <si>
    <t xml:space="preserve">Circular Hollow Tube  For Construction - Cold Finishing - CFCHS NF EN 10219 762.0 x 10.0</t>
  </si>
  <si>
    <t xml:space="preserve">CFCHS-762X12</t>
  </si>
  <si>
    <t xml:space="preserve">Circular Hollow Tube  For Construction - Cold Finishing - CFCHS NF EN 10219 762.0 x 12.0</t>
  </si>
  <si>
    <t xml:space="preserve">CFCHS-762X12.5</t>
  </si>
  <si>
    <t xml:space="preserve">Circular Hollow Tube  For Construction - Cold Finishing - CFCHS NF EN 10219 762.0 x 12.5</t>
  </si>
  <si>
    <t xml:space="preserve">CFCHS-762X16</t>
  </si>
  <si>
    <t xml:space="preserve">Circular Hollow Tube  For Construction - Cold Finishing - CFCHS NF EN 10219 762.0 x 16.0</t>
  </si>
  <si>
    <t xml:space="preserve">CFCHS-762X20</t>
  </si>
  <si>
    <t xml:space="preserve">Circular Hollow Tube  For Construction - Cold Finishing - CFCHS NF EN 10219 762.0 x 20.0</t>
  </si>
  <si>
    <t xml:space="preserve">CFCHS-762X25</t>
  </si>
  <si>
    <t xml:space="preserve">Circular Hollow Tube  For Construction - Cold Finishing - CFCHS NF EN 10219 762.0 x 25.0</t>
  </si>
  <si>
    <t xml:space="preserve">CFCHS-762X30</t>
  </si>
  <si>
    <t xml:space="preserve">Circular Hollow Tube  For Construction - Cold Finishing - CFCHS NF EN 10219 762.0 x 30.0</t>
  </si>
  <si>
    <t xml:space="preserve">CFCHS-813X8</t>
  </si>
  <si>
    <t xml:space="preserve">CFCHS-813</t>
  </si>
  <si>
    <t xml:space="preserve">Circular Hollow Tube  For Construction - Cold Finishing - CFCHS NF EN 10219 813.0 x 8.0</t>
  </si>
  <si>
    <t xml:space="preserve">CFCHS-813X10</t>
  </si>
  <si>
    <t xml:space="preserve">Circular Hollow Tube  For Construction - Cold Finishing - CFCHS NF EN 10219 813.0 x 10.0</t>
  </si>
  <si>
    <t xml:space="preserve">CFCHS-813X12</t>
  </si>
  <si>
    <t xml:space="preserve">Circular Hollow Tube  For Construction - Cold Finishing - CFCHS NF EN 10219 813.0 x 12.0</t>
  </si>
  <si>
    <t xml:space="preserve">CFCHS-813X12.5</t>
  </si>
  <si>
    <t xml:space="preserve">Circular Hollow Tube  For Construction - Cold Finishing - CFCHS NF EN 10219 813.0 x 12.5</t>
  </si>
  <si>
    <t xml:space="preserve">CFCHS-813X16</t>
  </si>
  <si>
    <t xml:space="preserve">Circular Hollow Tube  For Construction - Cold Finishing - CFCHS NF EN 10219 813.0 x 16.0</t>
  </si>
  <si>
    <t xml:space="preserve">CFCHS-813X20</t>
  </si>
  <si>
    <t xml:space="preserve">Circular Hollow Tube  For Construction - Cold Finishing - CFCHS NF EN 10219 813.0 x 20.0</t>
  </si>
  <si>
    <t xml:space="preserve">CFCHS-813X25</t>
  </si>
  <si>
    <t xml:space="preserve">Circular Hollow Tube  For Construction - Cold Finishing - CFCHS NF EN 10219 813.0 x 25.0</t>
  </si>
  <si>
    <t xml:space="preserve">CFCHS-813X30</t>
  </si>
  <si>
    <t xml:space="preserve">Circular Hollow Tube  For Construction - Cold Finishing - CFCHS NF EN 10219 813.0 x 30.0</t>
  </si>
  <si>
    <t xml:space="preserve">CFCHS-914X8</t>
  </si>
  <si>
    <t xml:space="preserve">CFCHS-914</t>
  </si>
  <si>
    <t xml:space="preserve">Circular Hollow Tube  For Construction - Cold Finishing - CFCHS NF EN 10219 914.0 x 8.0</t>
  </si>
  <si>
    <t xml:space="preserve">CFCHS-914X10</t>
  </si>
  <si>
    <t xml:space="preserve">Circular Hollow Tube  For Construction - Cold Finishing - CFCHS NF EN 10219 914.0 x 10.0</t>
  </si>
  <si>
    <t xml:space="preserve">CFCHS-914X12</t>
  </si>
  <si>
    <t xml:space="preserve">Circular Hollow Tube  For Construction - Cold Finishing - CFCHS NF EN 10219 914.0 x 12.0</t>
  </si>
  <si>
    <t xml:space="preserve">CFCHS-914X12.5</t>
  </si>
  <si>
    <t xml:space="preserve">Circular Hollow Tube  For Construction - Cold Finishing - CFCHS NF EN 10219 914.0 x 12.5</t>
  </si>
  <si>
    <t xml:space="preserve">CFCHS-914X16</t>
  </si>
  <si>
    <t xml:space="preserve">Circular Hollow Tube  For Construction - Cold Finishing - CFCHS NF EN 10219 914.0 x 16.0</t>
  </si>
  <si>
    <t xml:space="preserve">CFCHS-914X20</t>
  </si>
  <si>
    <t xml:space="preserve">Circular Hollow Tube  For Construction - Cold Finishing - CFCHS NF EN 10219 914.0 x 20.0</t>
  </si>
  <si>
    <t xml:space="preserve">CFCHS-914X25</t>
  </si>
  <si>
    <t xml:space="preserve">Circular Hollow Tube  For Construction - Cold Finishing - CFCHS NF EN 10219 914.0 x 25.0</t>
  </si>
  <si>
    <t xml:space="preserve">CFCHS-914X30</t>
  </si>
  <si>
    <t xml:space="preserve">Circular Hollow Tube  For Construction - Cold Finishing - CFCHS NF EN 10219 914.0 x 30.0</t>
  </si>
  <si>
    <t xml:space="preserve">CFCHS-1016X8</t>
  </si>
  <si>
    <t xml:space="preserve">CFCHS-1016</t>
  </si>
  <si>
    <t xml:space="preserve">Circular Hollow Tube  For Construction - Cold Finishing - CFCHS NF EN 10219 1016.0 x 8.0</t>
  </si>
  <si>
    <t xml:space="preserve">CFCHS-1016X10</t>
  </si>
  <si>
    <t xml:space="preserve">Circular Hollow Tube  For Construction - Cold Finishing - CFCHS NF EN 10219 1016.0 x 10.0</t>
  </si>
  <si>
    <t xml:space="preserve">CFCHS-1016X12</t>
  </si>
  <si>
    <t xml:space="preserve">Circular Hollow Tube  For Construction - Cold Finishing - CFCHS NF EN 10219 1016.0 x 12.0</t>
  </si>
  <si>
    <t xml:space="preserve">CFCHS-1016X12.5</t>
  </si>
  <si>
    <t xml:space="preserve">Circular Hollow Tube  For Construction - Cold Finishing - CFCHS NF EN 10219 1016.0 x 12.5</t>
  </si>
  <si>
    <t xml:space="preserve">CFCHS-1016X16</t>
  </si>
  <si>
    <t xml:space="preserve">Circular Hollow Tube  For Construction - Cold Finishing - CFCHS NF EN 10219 1016.0 x 16.0</t>
  </si>
  <si>
    <t xml:space="preserve">CFCHS-1016X20</t>
  </si>
  <si>
    <t xml:space="preserve">Circular Hollow Tube  For Construction - Cold Finishing - CFCHS NF EN 10219 1016.0 x 20.0</t>
  </si>
  <si>
    <t xml:space="preserve">CFCHS-1016X25</t>
  </si>
  <si>
    <t xml:space="preserve">Circular Hollow Tube  For Construction - Cold Finishing - CFCHS NF EN 10219 1016.0 x 25.0</t>
  </si>
  <si>
    <t xml:space="preserve">CFCHS-1016X30</t>
  </si>
  <si>
    <t xml:space="preserve">Circular Hollow Tube  For Construction - Cold Finishing - CFCHS NF EN 10219 1016.0 x 30.0</t>
  </si>
  <si>
    <t xml:space="preserve">CFCHS-1067X10</t>
  </si>
  <si>
    <t xml:space="preserve">CFCHS-1067</t>
  </si>
  <si>
    <t xml:space="preserve">Circular Hollow Tube  For Construction - Cold Finishing - CFCHS NF EN 10219 1067.0 x 10.0</t>
  </si>
  <si>
    <t xml:space="preserve">CFCHS-1067X12</t>
  </si>
  <si>
    <t xml:space="preserve">Circular Hollow Tube  For Construction - Cold Finishing - CFCHS NF EN 10219 1067.0 x 12.0</t>
  </si>
  <si>
    <t xml:space="preserve">CFCHS-1067X12.5</t>
  </si>
  <si>
    <t xml:space="preserve">Circular Hollow Tube  For Construction - Cold Finishing - CFCHS NF EN 10219 1067.0 x 12.5</t>
  </si>
  <si>
    <t xml:space="preserve">CFCHS-1067X16</t>
  </si>
  <si>
    <t xml:space="preserve">Circular Hollow Tube  For Construction - Cold Finishing - CFCHS NF EN 10219 1067.0 x 16.0</t>
  </si>
  <si>
    <t xml:space="preserve">CFCHS-1067X20</t>
  </si>
  <si>
    <t xml:space="preserve">Circular Hollow Tube  For Construction - Cold Finishing - CFCHS NF EN 10219 1067.0 x 20.0</t>
  </si>
  <si>
    <t xml:space="preserve">CFCHS-1067X25</t>
  </si>
  <si>
    <t xml:space="preserve">Circular Hollow Tube  For Construction - Cold Finishing - CFCHS NF EN 10219 1067.0 x 25.0</t>
  </si>
  <si>
    <t xml:space="preserve">CFCHS-1067X30</t>
  </si>
  <si>
    <t xml:space="preserve">Circular Hollow Tube  For Construction - Cold Finishing - CFCHS NF EN 10219 1067.0 x 30.0</t>
  </si>
  <si>
    <t xml:space="preserve">CFCHS-1168X10</t>
  </si>
  <si>
    <t xml:space="preserve">CFCHS-1168</t>
  </si>
  <si>
    <t xml:space="preserve">Circular Hollow Tube  For Construction - Cold Finishing - CFCHS NF EN 10219 1168.0 x 10.0</t>
  </si>
  <si>
    <t xml:space="preserve">CFCHS-1168X12</t>
  </si>
  <si>
    <t xml:space="preserve">Circular Hollow Tube  For Construction - Cold Finishing - CFCHS NF EN 10219 1168.0 x 12.0</t>
  </si>
  <si>
    <t xml:space="preserve">CFCHS-1168X12.5</t>
  </si>
  <si>
    <t xml:space="preserve">Circular Hollow Tube  For Construction - Cold Finishing - CFCHS NF EN 10219 1168.0 x 12.5</t>
  </si>
  <si>
    <t xml:space="preserve">CFCHS-1168X16</t>
  </si>
  <si>
    <t xml:space="preserve">Circular Hollow Tube  For Construction - Cold Finishing - CFCHS NF EN 10219 1168.0 x 16.0</t>
  </si>
  <si>
    <t xml:space="preserve">CFCHS-1168X20</t>
  </si>
  <si>
    <t xml:space="preserve">Circular Hollow Tube  For Construction - Cold Finishing - CFCHS NF EN 10219 1168.0 x 20.0</t>
  </si>
  <si>
    <t xml:space="preserve">CFCHS-1168X25</t>
  </si>
  <si>
    <t xml:space="preserve">Circular Hollow Tube  For Construction - Cold Finishing - CFCHS NF EN 10219 1168.0 x 25.0</t>
  </si>
  <si>
    <t xml:space="preserve">CFCHS-1219X10</t>
  </si>
  <si>
    <t xml:space="preserve">CFCHS-1219</t>
  </si>
  <si>
    <t xml:space="preserve">Circular Hollow Tube  For Construction - Cold Finishing - CFCHS NF EN 10219 1219.0 x 10.0</t>
  </si>
  <si>
    <t xml:space="preserve">CFCHS-1219X12</t>
  </si>
  <si>
    <t xml:space="preserve">Circular Hollow Tube  For Construction - Cold Finishing - CFCHS NF EN 10219 1219.0 x 12.0</t>
  </si>
  <si>
    <t xml:space="preserve">CFCHS-1219X12.5</t>
  </si>
  <si>
    <t xml:space="preserve">Circular Hollow Tube  For Construction - Cold Finishing - CFCHS NF EN 10219 1219.0 x 12.5</t>
  </si>
  <si>
    <t xml:space="preserve">CFCHS-1219X16</t>
  </si>
  <si>
    <t xml:space="preserve">Circular Hollow Tube  For Construction - Cold Finishing - CFCHS NF EN 10219 1219.0 x 16.0</t>
  </si>
  <si>
    <t xml:space="preserve">CFCHS-1219X20</t>
  </si>
  <si>
    <t xml:space="preserve">Circular Hollow Tube  For Construction - Cold Finishing - CFCHS NF EN 10219 1219.0 x 20.0</t>
  </si>
  <si>
    <t xml:space="preserve">CFCHS-1219X25</t>
  </si>
  <si>
    <t xml:space="preserve">Circular Hollow Tube  For Construction - Cold Finishing - CFCHS NF EN 10219 1219.0 x 25.0</t>
  </si>
  <si>
    <t xml:space="preserve"> Caractéristiques Géométriques et Statiques OTUA Edition 2002 p. 74</t>
  </si>
  <si>
    <t xml:space="preserve">StructGenericSymbol.GenericSymbol|CrossSections\HSSR.sym</t>
  </si>
  <si>
    <t xml:space="preserve">CrossSections\HSSR.bmp</t>
  </si>
  <si>
    <t xml:space="preserve">Cross section Naming</t>
  </si>
  <si>
    <t xml:space="preserve">Square Hollow Tube  For Construction - Hot Finishing</t>
  </si>
  <si>
    <t xml:space="preserve">HFRHS-20x20X2</t>
  </si>
  <si>
    <t xml:space="preserve">HFRHS-20</t>
  </si>
  <si>
    <t xml:space="preserve">Square Hollow Tube For Construction - Hot Finishing - HFRHS NF EN 10210 20 x 20 x 2.0</t>
  </si>
  <si>
    <t xml:space="preserve">HFRHS-20x20X2.5</t>
  </si>
  <si>
    <t xml:space="preserve">Square Hollow Tube For Construction - Hot Finishing - HFRHS NF EN 10210 20 x 20 x 2.5</t>
  </si>
  <si>
    <t xml:space="preserve">HFRHS-25x25X2</t>
  </si>
  <si>
    <t xml:space="preserve">HFRHS-25</t>
  </si>
  <si>
    <t xml:space="preserve">Square Hollow Tube For Construction - Hot Finishing - HFRHS NF EN 10210 25 x 25 x 2.0</t>
  </si>
  <si>
    <t xml:space="preserve">HFRHS-25x25X2.5</t>
  </si>
  <si>
    <t xml:space="preserve">Square Hollow Tube For Construction - Hot Finishing - HFRHS NF EN 10210 25 x 25 x 2.5</t>
  </si>
  <si>
    <t xml:space="preserve">HFRHS-25x25X3</t>
  </si>
  <si>
    <t xml:space="preserve">Square Hollow Tube For Construction - Hot Finishing - HFRHS NF EN 10210 25 x 25 x 3</t>
  </si>
  <si>
    <t xml:space="preserve">HFRHS-30x30X2</t>
  </si>
  <si>
    <t xml:space="preserve">HFRHS-30</t>
  </si>
  <si>
    <t xml:space="preserve">Square Hollow Tube For Construction - Hot Finishing - HFRHS NF EN 10210 30 x 30 x 2.0</t>
  </si>
  <si>
    <t xml:space="preserve">HFRHS-30x30X2.5</t>
  </si>
  <si>
    <t xml:space="preserve">Square Hollow Tube For Construction - Hot Finishing - HFRHS NF EN 10210 30 x 30 x 2.5</t>
  </si>
  <si>
    <t xml:space="preserve">HFRHS-30x30X3</t>
  </si>
  <si>
    <t xml:space="preserve">Square Hollow Tube For Construction - Hot Finishing - HFRHS NF EN 10210 30 x 30 x 3</t>
  </si>
  <si>
    <t xml:space="preserve">HFRHS-40x40X2.5</t>
  </si>
  <si>
    <t xml:space="preserve">HFRHS-40</t>
  </si>
  <si>
    <t xml:space="preserve">Square Hollow Tube For Construction - Hot Finishing - HFRHS NF EN 10210 40 x 40 x 2.5</t>
  </si>
  <si>
    <t xml:space="preserve">HFRHS-40x40X3</t>
  </si>
  <si>
    <t xml:space="preserve">Square Hollow Tube For Construction - Hot Finishing - HFRHS NF EN 10210 40 x 40 x 3</t>
  </si>
  <si>
    <t xml:space="preserve">HFRHS-40x40X4</t>
  </si>
  <si>
    <t xml:space="preserve">Square Hollow Tube For Construction - Hot Finishing - HFRHS NF EN 10210 40 x 40 x 4</t>
  </si>
  <si>
    <t xml:space="preserve">HFRHS-40x40X5</t>
  </si>
  <si>
    <t xml:space="preserve">Square Hollow Tube For Construction - Hot Finishing - HFRHS NF EN 10210 40 x 40 x 5</t>
  </si>
  <si>
    <t xml:space="preserve">HFRHS-50x50X2.5</t>
  </si>
  <si>
    <t xml:space="preserve">HFRHS-50</t>
  </si>
  <si>
    <t xml:space="preserve">Square Hollow Tube For Construction - Hot Finishing - HFRHS NF EN 10210 50 x 50 x 2.5</t>
  </si>
  <si>
    <t xml:space="preserve">HFRHS-50x50X3</t>
  </si>
  <si>
    <t xml:space="preserve">Square Hollow Tube For Construction - Hot Finishing - HFRHS NF EN 10210 50 x 50 x 3</t>
  </si>
  <si>
    <t xml:space="preserve">HFRHS-50x50X4</t>
  </si>
  <si>
    <t xml:space="preserve">Square Hollow Tube For Construction - Hot Finishing - HFRHS NF EN 10210 50 x 50 x 4</t>
  </si>
  <si>
    <t xml:space="preserve">HFRHS-50x50X5</t>
  </si>
  <si>
    <t xml:space="preserve">Square Hollow Tube For Construction - Hot Finishing - HFRHS NF EN 10210 50 x 50 x 5</t>
  </si>
  <si>
    <t xml:space="preserve">HFRHS-50x50X6</t>
  </si>
  <si>
    <t xml:space="preserve">Square Hollow Tube For Construction - Hot Finishing - HFRHS NF EN 10210 50 x 50 x 6</t>
  </si>
  <si>
    <t xml:space="preserve">HFRHS-50x50X6.3</t>
  </si>
  <si>
    <t xml:space="preserve">Square Hollow Tube For Construction - Hot Finishing - HFRHS NF EN 10210 50 x 50 x 6.3</t>
  </si>
  <si>
    <t xml:space="preserve">HFRHS-60x60X2.5</t>
  </si>
  <si>
    <t xml:space="preserve">HFRHS-60</t>
  </si>
  <si>
    <t xml:space="preserve">Square Hollow Tube For Construction - Hot Finishing - HFRHS NF EN 10210 60 x 60 x 2.5</t>
  </si>
  <si>
    <t xml:space="preserve">HFRHS-60x60X3</t>
  </si>
  <si>
    <t xml:space="preserve">Square Hollow Tube For Construction - Hot Finishing - HFRHS NF EN 10210 60 x 60 x 3</t>
  </si>
  <si>
    <t xml:space="preserve">HFRHS-60x60X4</t>
  </si>
  <si>
    <t xml:space="preserve">Square Hollow Tube For Construction - Hot Finishing - HFRHS NF EN 10210 60 x 60 x 4</t>
  </si>
  <si>
    <t xml:space="preserve">HFRHS-60x60X5</t>
  </si>
  <si>
    <t xml:space="preserve">Square Hollow Tube For Construction - Hot Finishing - HFRHS NF EN 10210 60 x 60 x 5</t>
  </si>
  <si>
    <t xml:space="preserve">HFRHS-60x60X6</t>
  </si>
  <si>
    <t xml:space="preserve">Square Hollow Tube For Construction - Hot Finishing - HFRHS NF EN 10210 60 x 60 x 6</t>
  </si>
  <si>
    <t xml:space="preserve">HFRHS-60x60X6.3</t>
  </si>
  <si>
    <t xml:space="preserve">Square Hollow Tube For Construction - Hot Finishing - HFRHS NF EN 10210 60 x 60 x 6.3</t>
  </si>
  <si>
    <t xml:space="preserve">HFRHS-60x60X8</t>
  </si>
  <si>
    <t xml:space="preserve">Square Hollow Tube For Construction - Hot Finishing - HFRHS NF EN 10210 60 x 60 x 8</t>
  </si>
  <si>
    <t xml:space="preserve">HFRHS-70x70X3</t>
  </si>
  <si>
    <t xml:space="preserve">HFRHS-70</t>
  </si>
  <si>
    <t xml:space="preserve">Square Hollow Tube For Construction - Hot Finishing - HFRHS NF EN 10210 70 x 70 x 3</t>
  </si>
  <si>
    <t xml:space="preserve">HFRHS-70x70X4</t>
  </si>
  <si>
    <t xml:space="preserve">Square Hollow Tube For Construction - Hot Finishing - HFRHS NF EN 10210 70 x 70 x 4</t>
  </si>
  <si>
    <t xml:space="preserve">HFRHS-70x70X5</t>
  </si>
  <si>
    <t xml:space="preserve">Square Hollow Tube For Construction - Hot Finishing - HFRHS NF EN 10210 70 x 70 x 5</t>
  </si>
  <si>
    <t xml:space="preserve">HFRHS-70x70X6</t>
  </si>
  <si>
    <t xml:space="preserve">Square Hollow Tube For Construction - Hot Finishing - HFRHS NF EN 10210 70 x 70 x 6</t>
  </si>
  <si>
    <t xml:space="preserve">HFRHS-70x70X6.3</t>
  </si>
  <si>
    <t xml:space="preserve">Square Hollow Tube For Construction - Hot Finishing - HFRHS NF EN 10210 70 x 70 x 6.3</t>
  </si>
  <si>
    <t xml:space="preserve">HFRHS-70x70X8</t>
  </si>
  <si>
    <t xml:space="preserve">Square Hollow Tube For Construction - Hot Finishing - HFRHS NF EN 10210 70 x 70 x 8</t>
  </si>
  <si>
    <t xml:space="preserve">HFRHS-80x80X3</t>
  </si>
  <si>
    <t xml:space="preserve">HFRHS-80</t>
  </si>
  <si>
    <t xml:space="preserve">Square Hollow Tube For Construction - Hot Finishing - HFRHS NF EN 10210 80 x 80 x 3</t>
  </si>
  <si>
    <t xml:space="preserve">HFRHS-80x80X4</t>
  </si>
  <si>
    <t xml:space="preserve">Square Hollow Tube For Construction - Hot Finishing - HFRHS NF EN 10210 80 x 80 x 4</t>
  </si>
  <si>
    <t xml:space="preserve">HFRHS-80x80X5</t>
  </si>
  <si>
    <t xml:space="preserve">Square Hollow Tube For Construction - Hot Finishing - HFRHS NF EN 10210 80 x 80 x 5</t>
  </si>
  <si>
    <t xml:space="preserve">HFRHS-80x80X6</t>
  </si>
  <si>
    <t xml:space="preserve">Square Hollow Tube For Construction - Hot Finishing - HFRHS NF EN 10210 80 x 80 x 6</t>
  </si>
  <si>
    <t xml:space="preserve">HFRHS-80x80X6.3</t>
  </si>
  <si>
    <t xml:space="preserve">Square Hollow Tube For Construction - Hot Finishing - HFRHS NF EN 10210 80 x 80 x 6.3</t>
  </si>
  <si>
    <t xml:space="preserve">HFRHS-80x80X8</t>
  </si>
  <si>
    <t xml:space="preserve">Square Hollow Tube For Construction - Hot Finishing - HFRHS NF EN 10210 80 x 80 x 8</t>
  </si>
  <si>
    <t xml:space="preserve">HFRHS-90x90X4</t>
  </si>
  <si>
    <t xml:space="preserve">HFRHS-90</t>
  </si>
  <si>
    <t xml:space="preserve">Square Hollow Tube For Construction - Hot Finishing - HFRHS NF EN 10210 90 x 90 x 4</t>
  </si>
  <si>
    <t xml:space="preserve">HFRHS-90x90X5</t>
  </si>
  <si>
    <t xml:space="preserve">Square Hollow Tube For Construction - Hot Finishing - HFRHS NF EN 10210 90 x 90 x 5</t>
  </si>
  <si>
    <t xml:space="preserve">HFRHS-90x90X6</t>
  </si>
  <si>
    <t xml:space="preserve">Square Hollow Tube For Construction - Hot Finishing - HFRHS NF EN 10210 90 x 90 x 6</t>
  </si>
  <si>
    <t xml:space="preserve">HFRHS-90x90X6.3</t>
  </si>
  <si>
    <t xml:space="preserve">Square Hollow Tube For Construction - Hot Finishing - HFRHS NF EN 10210 90 x 90 x 6.3</t>
  </si>
  <si>
    <t xml:space="preserve">HFRHS-90x90X8</t>
  </si>
  <si>
    <t xml:space="preserve">Square Hollow Tube For Construction - Hot Finishing - HFRHS NF EN 10210 90 x 90 x 8</t>
  </si>
  <si>
    <t xml:space="preserve">HFRHS</t>
  </si>
  <si>
    <t xml:space="preserve">HFRHS-100x100X4</t>
  </si>
  <si>
    <t xml:space="preserve">HFRHS-100</t>
  </si>
  <si>
    <t xml:space="preserve">Square Hollow Tube For Construction - Hot Finishing - HFRHS NF EN 10210 100 x 100 x 4</t>
  </si>
  <si>
    <t xml:space="preserve">HFRHS-100x100X5</t>
  </si>
  <si>
    <t xml:space="preserve">Square Hollow Tube For Construction - Hot Finishing - HFRHS NF EN 10210 100 x 100 x 5</t>
  </si>
  <si>
    <t xml:space="preserve">HFRHS-100x100X6</t>
  </si>
  <si>
    <t xml:space="preserve">Square Hollow Tube For Construction - Hot Finishing - HFRHS NF EN 10210 100 x 100 x 6</t>
  </si>
  <si>
    <t xml:space="preserve">HFRHS-100x100X6.3</t>
  </si>
  <si>
    <t xml:space="preserve">Square Hollow Tube For Construction - Hot Finishing - HFRHS NF EN 10210 100 x 100 x 6.3</t>
  </si>
  <si>
    <t xml:space="preserve">HFRHS-100x100X8</t>
  </si>
  <si>
    <t xml:space="preserve">Square Hollow Tube For Construction - Hot Finishing - HFRHS NF EN 10210 100 x 100 x 8</t>
  </si>
  <si>
    <t xml:space="preserve">HFRHS-100x100X10</t>
  </si>
  <si>
    <t xml:space="preserve">Square Hollow Tube For Construction - Hot Finishing - HFRHS NF EN 10210 100 x 100 x 10</t>
  </si>
  <si>
    <t xml:space="preserve">HFRHS-120x120X5</t>
  </si>
  <si>
    <t xml:space="preserve">HFRHS-120</t>
  </si>
  <si>
    <t xml:space="preserve">Square Hollow Tube For Construction - Hot Finishing - HFRHS NF EN 10210 120 x 120 x 5</t>
  </si>
  <si>
    <t xml:space="preserve">HFRHS-120x120X6</t>
  </si>
  <si>
    <t xml:space="preserve">Square Hollow Tube For Construction - Hot Finishing - HFRHS NF EN 10210 120 x 120 x 6</t>
  </si>
  <si>
    <t xml:space="preserve">HFRHS-120x120X6.3</t>
  </si>
  <si>
    <t xml:space="preserve">Square Hollow Tube For Construction - Hot Finishing - HFRHS NF EN 10210 120 x 120 x 6.3</t>
  </si>
  <si>
    <t xml:space="preserve">HFRHS-120x120X8</t>
  </si>
  <si>
    <t xml:space="preserve">Square Hollow Tube For Construction - Hot Finishing - HFRHS NF EN 10210 120 x 120 x 8</t>
  </si>
  <si>
    <t xml:space="preserve">HFRHS-120x120X10</t>
  </si>
  <si>
    <t xml:space="preserve">Square Hollow Tube For Construction - Hot Finishing - HFRHS NF EN 10210 120 x 120 x 10</t>
  </si>
  <si>
    <t xml:space="preserve">HFRHS-120x120X12</t>
  </si>
  <si>
    <t xml:space="preserve">Square Hollow Tube For Construction - Hot Finishing - HFRHS NF EN 10210 120 x 120 x 12</t>
  </si>
  <si>
    <t xml:space="preserve">HFRHS-120x120X12.5</t>
  </si>
  <si>
    <t xml:space="preserve">Square Hollow Tube For Construction - Hot Finishing - HFRHS NF EN 10210 120 x 120 x 12.5</t>
  </si>
  <si>
    <t xml:space="preserve">HFRHS-140x140X5</t>
  </si>
  <si>
    <t xml:space="preserve">HFRHS-140</t>
  </si>
  <si>
    <t xml:space="preserve">Square Hollow Tube For Construction - Hot Finishing - HFRHS NF EN 10210 140 x 140 x 5</t>
  </si>
  <si>
    <t xml:space="preserve">HFRHS-140x140X6</t>
  </si>
  <si>
    <t xml:space="preserve">Square Hollow Tube For Construction - Hot Finishing - HFRHS NF EN 10210 140 x 140 x 6</t>
  </si>
  <si>
    <t xml:space="preserve">HFRHS-140x140X6.3</t>
  </si>
  <si>
    <t xml:space="preserve">Square Hollow Tube For Construction - Hot Finishing - HFRHS NF EN 10210 140 x 140 x 6.3</t>
  </si>
  <si>
    <t xml:space="preserve">HFRHS-140x140X8</t>
  </si>
  <si>
    <t xml:space="preserve">Square Hollow Tube For Construction - Hot Finishing - HFRHS NF EN 10210 140 x 140 x 8</t>
  </si>
  <si>
    <t xml:space="preserve">HFRHS-140x140X10</t>
  </si>
  <si>
    <t xml:space="preserve">Square Hollow Tube For Construction - Hot Finishing - HFRHS NF EN 10210 140 x 140 x 10</t>
  </si>
  <si>
    <t xml:space="preserve">HFRHS-140x140X12</t>
  </si>
  <si>
    <t xml:space="preserve">Square Hollow Tube For Construction - Hot Finishing - HFRHS NF EN 10210 140 x 140 x 12</t>
  </si>
  <si>
    <t xml:space="preserve">HFRHS-140x140X12.5</t>
  </si>
  <si>
    <t xml:space="preserve">Square Hollow Tube For Construction - Hot Finishing - HFRHS NF EN 10210 140 x 140 x 12.5</t>
  </si>
  <si>
    <t xml:space="preserve">HFRHS-150x150X5</t>
  </si>
  <si>
    <t xml:space="preserve">HFRHS-150</t>
  </si>
  <si>
    <t xml:space="preserve">Square Hollow Tube For Construction - Hot Finishing - HFRHS NF EN 10210 150 x 150 x 5</t>
  </si>
  <si>
    <t xml:space="preserve">HFRHS-150x150X6</t>
  </si>
  <si>
    <t xml:space="preserve">Square Hollow Tube For Construction - Hot Finishing - HFRHS NF EN 10210 150 x 150 x 6</t>
  </si>
  <si>
    <t xml:space="preserve">HFRHS-150x150X6.3</t>
  </si>
  <si>
    <t xml:space="preserve">Square Hollow Tube For Construction - Hot Finishing - HFRHS NF EN 10210 150 x 150 x 6.3</t>
  </si>
  <si>
    <t xml:space="preserve">HFRHS-150x150X8</t>
  </si>
  <si>
    <t xml:space="preserve">Square Hollow Tube For Construction - Hot Finishing - HFRHS NF EN 10210 150 x 150 x 8</t>
  </si>
  <si>
    <t xml:space="preserve">HFRHS-150x150X10</t>
  </si>
  <si>
    <t xml:space="preserve">Square Hollow Tube For Construction - Hot Finishing - HFRHS NF EN 10210 150 x 150 x 10</t>
  </si>
  <si>
    <t xml:space="preserve">HFRHS-150x150X12</t>
  </si>
  <si>
    <t xml:space="preserve">Square Hollow Tube For Construction - Hot Finishing - HFRHS NF EN 10210 150 x 150 x 12</t>
  </si>
  <si>
    <t xml:space="preserve">HFRHS-150x150X12.5</t>
  </si>
  <si>
    <t xml:space="preserve">Square Hollow Tube For Construction - Hot Finishing - HFRHS NF EN 10210 150 x 150 x 12.5</t>
  </si>
  <si>
    <t xml:space="preserve">HFRHS-150x150X16</t>
  </si>
  <si>
    <t xml:space="preserve">Square Hollow Tube For Construction - Hot Finishing - HFRHS NF EN 10210 150 x 150 x 16</t>
  </si>
  <si>
    <t xml:space="preserve">HFRHS-160x160X5</t>
  </si>
  <si>
    <t xml:space="preserve">HFRHS-160</t>
  </si>
  <si>
    <t xml:space="preserve">Square Hollow Tube For Construction - Hot Finishing - HFRHS NF EN 10210 160 x 160 x 5</t>
  </si>
  <si>
    <t xml:space="preserve">HFRHS-160x160X6</t>
  </si>
  <si>
    <t xml:space="preserve">Square Hollow Tube For Construction - Hot Finishing - HFRHS NF EN 10210 160 x 160 x 6</t>
  </si>
  <si>
    <t xml:space="preserve">HFRHS-160x160X6.3</t>
  </si>
  <si>
    <t xml:space="preserve">Square Hollow Tube For Construction - Hot Finishing - HFRHS NF EN 10210 160 x 160 x 6.3</t>
  </si>
  <si>
    <t xml:space="preserve">HFRHS-160x160X8</t>
  </si>
  <si>
    <t xml:space="preserve">Square Hollow Tube For Construction - Hot Finishing - HFRHS NF EN 10210 160 x 160 x 8</t>
  </si>
  <si>
    <t xml:space="preserve">HFRHS-160x160X10</t>
  </si>
  <si>
    <t xml:space="preserve">Square Hollow Tube For Construction - Hot Finishing - HFRHS NF EN 10210 160 x 160 x 10</t>
  </si>
  <si>
    <t xml:space="preserve">HFRHS-160x160X12</t>
  </si>
  <si>
    <t xml:space="preserve">Square Hollow Tube For Construction - Hot Finishing - HFRHS NF EN 10210 160 x 160 x 12</t>
  </si>
  <si>
    <t xml:space="preserve">HFRHS-160x160X12.5</t>
  </si>
  <si>
    <t xml:space="preserve">Square Hollow Tube For Construction - Hot Finishing - HFRHS NF EN 10210 160 x 160 x 12.5</t>
  </si>
  <si>
    <t xml:space="preserve">HFRHS-160x160X16</t>
  </si>
  <si>
    <t xml:space="preserve">Square Hollow Tube For Construction - Hot Finishing - HFRHS NF EN 10210 160 x 160 x 16</t>
  </si>
  <si>
    <t xml:space="preserve">HFRHS-180x180X5</t>
  </si>
  <si>
    <t xml:space="preserve">HFRHS-180</t>
  </si>
  <si>
    <t xml:space="preserve">Square Hollow Tube For Construction - Hot Finishing - HFRHS NF EN 10210 180 x 180 x 5</t>
  </si>
  <si>
    <t xml:space="preserve">HFRHS-180x180X6</t>
  </si>
  <si>
    <t xml:space="preserve">Square Hollow Tube For Construction - Hot Finishing - HFRHS NF EN 10210 180 x 180 x 6</t>
  </si>
  <si>
    <t xml:space="preserve">HFRHS-180x180X6.3</t>
  </si>
  <si>
    <t xml:space="preserve">Square Hollow Tube For Construction - Hot Finishing - HFRHS NF EN 10210 180 x 180 x 6.3</t>
  </si>
  <si>
    <t xml:space="preserve">HFRHS-180x180X8</t>
  </si>
  <si>
    <t xml:space="preserve">Square Hollow Tube For Construction - Hot Finishing - HFRHS NF EN 10210 180 x 180 x 8</t>
  </si>
  <si>
    <t xml:space="preserve">HFRHS-180x180X10</t>
  </si>
  <si>
    <t xml:space="preserve">Square Hollow Tube For Construction - Hot Finishing - HFRHS NF EN 10210 180 x 180 x 10</t>
  </si>
  <si>
    <t xml:space="preserve">HFRHS-180x180X12</t>
  </si>
  <si>
    <t xml:space="preserve">Square Hollow Tube For Construction - Hot Finishing - HFRHS NF EN 10210 180 x 180 x 12</t>
  </si>
  <si>
    <t xml:space="preserve">HFRHS-180x180X12.5</t>
  </si>
  <si>
    <t xml:space="preserve">Square Hollow Tube For Construction - Hot Finishing - HFRHS NF EN 10210 180 x 180 x 12.5</t>
  </si>
  <si>
    <t xml:space="preserve">HFRHS-180x180X16</t>
  </si>
  <si>
    <t xml:space="preserve">Square Hollow Tube For Construction - Hot Finishing - HFRHS NF EN 10210 180 x 180 x 16</t>
  </si>
  <si>
    <t xml:space="preserve">HFRHS-200x200X5</t>
  </si>
  <si>
    <t xml:space="preserve">HFRHS-200</t>
  </si>
  <si>
    <t xml:space="preserve">Square Hollow Tube For Construction - Hot Finishing - HFRHS NF EN 10210 200 x 200 x 5</t>
  </si>
  <si>
    <t xml:space="preserve">HFRHS-200x200X6</t>
  </si>
  <si>
    <t xml:space="preserve">Square Hollow Tube For Construction - Hot Finishing - HFRHS NF EN 10210 200 x 200 x 6</t>
  </si>
  <si>
    <t xml:space="preserve">HFRHS-200x200X6.3</t>
  </si>
  <si>
    <t xml:space="preserve">Square Hollow Tube For Construction - Hot Finishing - HFRHS NF EN 10210 200 x 200 x 6.3</t>
  </si>
  <si>
    <t xml:space="preserve">HFRHS-200x200X8</t>
  </si>
  <si>
    <t xml:space="preserve">Square Hollow Tube For Construction - Hot Finishing - HFRHS NF EN 10210 200 x 200 x 8</t>
  </si>
  <si>
    <t xml:space="preserve">HFRHS-200x200X10</t>
  </si>
  <si>
    <t xml:space="preserve">Square Hollow Tube For Construction - Hot Finishing - HFRHS NF EN 10210 200 x 200 x 10</t>
  </si>
  <si>
    <t xml:space="preserve">HFRHS-200x200X12</t>
  </si>
  <si>
    <t xml:space="preserve">Square Hollow Tube For Construction - Hot Finishing - HFRHS NF EN 10210 200 x 200 x 12</t>
  </si>
  <si>
    <t xml:space="preserve">HFRHS-200x200X12.5</t>
  </si>
  <si>
    <t xml:space="preserve">Square Hollow Tube For Construction - Hot Finishing - HFRHS NF EN 10210 200 x 200 x 12.5</t>
  </si>
  <si>
    <t xml:space="preserve">HFRHS-200x200X16</t>
  </si>
  <si>
    <t xml:space="preserve">Square Hollow Tube For Construction - Hot Finishing - HFRHS NF EN 10210 200 x 200 x 16</t>
  </si>
  <si>
    <t xml:space="preserve">HFRHS-220x220X6</t>
  </si>
  <si>
    <t xml:space="preserve">HFRHS-220</t>
  </si>
  <si>
    <t xml:space="preserve">Square Hollow Tube For Construction - Hot Finishing - HFRHS NF EN 10210 220 x 220 x 6</t>
  </si>
  <si>
    <t xml:space="preserve">HFRHS-220x220X6.3</t>
  </si>
  <si>
    <t xml:space="preserve">Square Hollow Tube For Construction - Hot Finishing - HFRHS NF EN 10210 220 x 220 x 6.3</t>
  </si>
  <si>
    <t xml:space="preserve">HFRHS-220x220X8</t>
  </si>
  <si>
    <t xml:space="preserve">Square Hollow Tube For Construction - Hot Finishing - HFRHS NF EN 10210 220 x 220 x 8</t>
  </si>
  <si>
    <t xml:space="preserve">HFRHS-220x220X10</t>
  </si>
  <si>
    <t xml:space="preserve">Square Hollow Tube For Construction - Hot Finishing - HFRHS NF EN 10210 220 x 220 x 10</t>
  </si>
  <si>
    <t xml:space="preserve">HFRHS-220x220X12</t>
  </si>
  <si>
    <t xml:space="preserve">Square Hollow Tube For Construction - Hot Finishing - HFRHS NF EN 10210 220 x 220 x 12</t>
  </si>
  <si>
    <t xml:space="preserve">HFRHS-220x220X12.5</t>
  </si>
  <si>
    <t xml:space="preserve">Square Hollow Tube For Construction - Hot Finishing - HFRHS NF EN 10210 220 x 220 x 12.5</t>
  </si>
  <si>
    <t xml:space="preserve">HFRHS-220x220X16</t>
  </si>
  <si>
    <t xml:space="preserve">Square Hollow Tube For Construction - Hot Finishing - HFRHS NF EN 10210 220 x 220 x 16</t>
  </si>
  <si>
    <t xml:space="preserve">HFRHS-250x250X6</t>
  </si>
  <si>
    <t xml:space="preserve">HFRHS-250</t>
  </si>
  <si>
    <t xml:space="preserve">Square Hollow Tube For Construction - Hot Finishing - HFRHS NF EN 10210 250 x 250 x 6</t>
  </si>
  <si>
    <t xml:space="preserve">HFRHS-250x250X6.3</t>
  </si>
  <si>
    <t xml:space="preserve">Square Hollow Tube For Construction - Hot Finishing - HFRHS NF EN 10210 250 x 250 x 6.3</t>
  </si>
  <si>
    <t xml:space="preserve">HFRHS-250x250X8</t>
  </si>
  <si>
    <t xml:space="preserve">Square Hollow Tube For Construction - Hot Finishing - HFRHS NF EN 10210 250 x 250 x 8</t>
  </si>
  <si>
    <t xml:space="preserve">HFRHS-250x250X10</t>
  </si>
  <si>
    <t xml:space="preserve">Square Hollow Tube For Construction - Hot Finishing - HFRHS NF EN 10210 250 x 250 x 10</t>
  </si>
  <si>
    <t xml:space="preserve">HFRHS-250x250X12</t>
  </si>
  <si>
    <t xml:space="preserve">Square Hollow Tube For Construction - Hot Finishing - HFRHS NF EN 10210 250 x 250 x 12</t>
  </si>
  <si>
    <t xml:space="preserve">HFRHS-250x250X12.5</t>
  </si>
  <si>
    <t xml:space="preserve">Square Hollow Tube For Construction - Hot Finishing - HFRHS NF EN 10210 250 x 250 x 12.5</t>
  </si>
  <si>
    <t xml:space="preserve">HFRHS-250x250X16</t>
  </si>
  <si>
    <t xml:space="preserve">Square Hollow Tube For Construction - Hot Finishing - HFRHS NF EN 10210 250 x 250 x 16</t>
  </si>
  <si>
    <t xml:space="preserve">HFRHS-260x260X6</t>
  </si>
  <si>
    <t xml:space="preserve">HFRHS-260</t>
  </si>
  <si>
    <t xml:space="preserve">Square Hollow Tube For Construction - Hot Finishing - HFRHS NF EN 10210 260 x 260 x 6</t>
  </si>
  <si>
    <t xml:space="preserve">HFRHS-260x260X6.3</t>
  </si>
  <si>
    <t xml:space="preserve">Square Hollow Tube For Construction - Hot Finishing - HFRHS NF EN 10210 260 x 260 x 6.3</t>
  </si>
  <si>
    <t xml:space="preserve">HFRHS-260x260X8</t>
  </si>
  <si>
    <t xml:space="preserve">Square Hollow Tube For Construction - Hot Finishing - HFRHS NF EN 10210 260 x 260 x 8</t>
  </si>
  <si>
    <t xml:space="preserve">HFRHS-260x260X10</t>
  </si>
  <si>
    <t xml:space="preserve">Square Hollow Tube For Construction - Hot Finishing - HFRHS NF EN 10210 260 x 260 x 10</t>
  </si>
  <si>
    <t xml:space="preserve">HFRHS-260x260X12</t>
  </si>
  <si>
    <t xml:space="preserve">Square Hollow Tube For Construction - Hot Finishing - HFRHS NF EN 10210 260 x 260 x 12</t>
  </si>
  <si>
    <t xml:space="preserve">HFRHS-260x260X12.5</t>
  </si>
  <si>
    <t xml:space="preserve">Square Hollow Tube For Construction - Hot Finishing - HFRHS NF EN 10210 260 x 260 x 12.5</t>
  </si>
  <si>
    <t xml:space="preserve">HFRHS-260x260X16</t>
  </si>
  <si>
    <t xml:space="preserve">Square Hollow Tube For Construction - Hot Finishing - HFRHS NF EN 10210 260 x 260 x 16</t>
  </si>
  <si>
    <t xml:space="preserve">HFRHS-300x300X6</t>
  </si>
  <si>
    <t xml:space="preserve">HFRHS-300</t>
  </si>
  <si>
    <t xml:space="preserve">Square Hollow Tube For Construction - Hot Finishing - HFRHS NF EN 10210 300 x 300 x 6</t>
  </si>
  <si>
    <t xml:space="preserve">HFRHS-300x300X6.3</t>
  </si>
  <si>
    <t xml:space="preserve">Square Hollow Tube For Construction - Hot Finishing - HFRHS NF EN 10210 300 x 300 x 6.3</t>
  </si>
  <si>
    <t xml:space="preserve">HFRHS-300x300X8</t>
  </si>
  <si>
    <t xml:space="preserve">Square Hollow Tube For Construction - Hot Finishing - HFRHS NF EN 10210 300 x 300 x 8</t>
  </si>
  <si>
    <t xml:space="preserve">HFRHS-300x300X10</t>
  </si>
  <si>
    <t xml:space="preserve">Square Hollow Tube For Construction - Hot Finishing - HFRHS NF EN 10210 300 x 300 x 10</t>
  </si>
  <si>
    <t xml:space="preserve">HFRHS-300x300X12</t>
  </si>
  <si>
    <t xml:space="preserve">Square Hollow Tube For Construction - Hot Finishing - HFRHS NF EN 10210 300 x 300 x 12</t>
  </si>
  <si>
    <t xml:space="preserve">HFRHS-300x300X12.5</t>
  </si>
  <si>
    <t xml:space="preserve">Square Hollow Tube For Construction - Hot Finishing - HFRHS NF EN 10210 300 x 300 x 12.5</t>
  </si>
  <si>
    <t xml:space="preserve">HFRHS-300x300X16</t>
  </si>
  <si>
    <t xml:space="preserve">Square Hollow Tube For Construction - Hot Finishing - HFRHS NF EN 10210 300 x 300 x 16</t>
  </si>
  <si>
    <t xml:space="preserve">HFRHS-350x350X8</t>
  </si>
  <si>
    <t xml:space="preserve">HFRHS-350</t>
  </si>
  <si>
    <t xml:space="preserve">Square Hollow Tube For Construction - Hot Finishing - HFRHS NF EN 10210 350 x 350 x 8</t>
  </si>
  <si>
    <t xml:space="preserve">HFRHS-350x350X10</t>
  </si>
  <si>
    <t xml:space="preserve">Square Hollow Tube For Construction - Hot Finishing - HFRHS NF EN 10210 350 x 350 x 10</t>
  </si>
  <si>
    <t xml:space="preserve">HFRHS-350x350X12</t>
  </si>
  <si>
    <t xml:space="preserve">Square Hollow Tube For Construction - Hot Finishing - HFRHS NF EN 10210 350 x 350 x 12</t>
  </si>
  <si>
    <t xml:space="preserve">HFRHS-350x350X12.5</t>
  </si>
  <si>
    <t xml:space="preserve">Square Hollow Tube For Construction - Hot Finishing - HFRHS NF EN 10210 350 x 350 x 12.5</t>
  </si>
  <si>
    <t xml:space="preserve">HFRHS-350x350X16</t>
  </si>
  <si>
    <t xml:space="preserve">Square Hollow Tube For Construction - Hot Finishing - HFRHS NF EN 10210 350 x 350 x 16</t>
  </si>
  <si>
    <t xml:space="preserve">HFRHS-400x400X10</t>
  </si>
  <si>
    <t xml:space="preserve">HFRHS-400</t>
  </si>
  <si>
    <t xml:space="preserve">Square Hollow Tube For Construction - Hot Finishing - HFRHS NF EN 10210 400 x 400 x 10</t>
  </si>
  <si>
    <t xml:space="preserve">HFRHS-400x400X12</t>
  </si>
  <si>
    <t xml:space="preserve">Square Hollow Tube For Construction - Hot Finishing - HFRHS NF EN 10210 400 x 400 x 12</t>
  </si>
  <si>
    <t xml:space="preserve">HFRHS-400x400X12.5</t>
  </si>
  <si>
    <t xml:space="preserve">Square Hollow Tube For Construction - Hot Finishing - HFRHS NF EN 10210 400 x 400 x 12.5</t>
  </si>
  <si>
    <t xml:space="preserve">HFRHS-400x400X16</t>
  </si>
  <si>
    <t xml:space="preserve">Square Hollow Tube For Construction - Hot Finishing - HFRHS NF EN 10210 400 x 400 x 16</t>
  </si>
  <si>
    <t xml:space="preserve">HFRHS-400x400X20</t>
  </si>
  <si>
    <t xml:space="preserve">Square Hollow Tube For Construction - Hot Finishing - HFRHS NF EN 10210 400 x 400 x 20</t>
  </si>
  <si>
    <t xml:space="preserve">Square Hollow Tube  For Construction - Cold Finishing</t>
  </si>
  <si>
    <t xml:space="preserve">CFRHS-20x20x2.0</t>
  </si>
  <si>
    <t xml:space="preserve">CFRHS-20</t>
  </si>
  <si>
    <t xml:space="preserve">Square Hollow Tube For Construction - Cold Finishing - CFRHS  NF EN 10219 20 x 2.0</t>
  </si>
  <si>
    <t xml:space="preserve">CFRHS-25x25x2.0</t>
  </si>
  <si>
    <t xml:space="preserve">CFRHS-25</t>
  </si>
  <si>
    <t xml:space="preserve">Square Hollow Tube For Construction - Cold Finishing - CFRHS  NF EN 10219 25 x 2.0</t>
  </si>
  <si>
    <t xml:space="preserve">CFRHS-25x25x2.5</t>
  </si>
  <si>
    <t xml:space="preserve">Square Hollow Tube For Construction - Cold Finishing - CFRHS  NF EN 10219 25 x 2.5</t>
  </si>
  <si>
    <t xml:space="preserve">CFRHS-25x25x3</t>
  </si>
  <si>
    <t xml:space="preserve">Square Hollow Tube For Construction - Cold Finishing - CFRHS  NF EN 10219 25 x 3</t>
  </si>
  <si>
    <t xml:space="preserve">CFRHS-30x30x2.0</t>
  </si>
  <si>
    <t xml:space="preserve">CFRHS-30</t>
  </si>
  <si>
    <t xml:space="preserve">Square Hollow Tube For Construction - Cold Finishing - CFRHS  NF EN 10219 30 x 2.0</t>
  </si>
  <si>
    <t xml:space="preserve">CFRHS-30X30x2.5</t>
  </si>
  <si>
    <t xml:space="preserve">Square Hollow Tube For Construction - Cold Finishing - CFRHS  NF EN 10219 30 x 2.5</t>
  </si>
  <si>
    <t xml:space="preserve">CFRHS-30x30x3</t>
  </si>
  <si>
    <t xml:space="preserve">Square Hollow Tube For Construction - Cold Finishing - CFRHS  NF EN 10219 30 x 3</t>
  </si>
  <si>
    <t xml:space="preserve">CFRHS-40x40x2.0</t>
  </si>
  <si>
    <t xml:space="preserve">CFRHS-40</t>
  </si>
  <si>
    <t xml:space="preserve">Square Hollow Tube For Construction - Cold Finishing - CFRHS  NF EN 10219 40 x 2.0</t>
  </si>
  <si>
    <t xml:space="preserve">CFRHS-40x40x2.5</t>
  </si>
  <si>
    <t xml:space="preserve">Square Hollow Tube For Construction - Cold Finishing - CFRHS  NF EN 10219 40 x 2.5</t>
  </si>
  <si>
    <t xml:space="preserve">CFRHS-40x40x3</t>
  </si>
  <si>
    <t xml:space="preserve">Square Hollow Tube For Construction - Cold Finishing - CFRHS  NF EN 10219 40 x 3</t>
  </si>
  <si>
    <t xml:space="preserve">CFRHS-40x40x4</t>
  </si>
  <si>
    <t xml:space="preserve">Square Hollow Tube For Construction - Cold Finishing - CFRHS  NF EN 10219 40 x 4</t>
  </si>
  <si>
    <t xml:space="preserve">CFRHS-50x50x2.0</t>
  </si>
  <si>
    <t xml:space="preserve">CFRHS-50</t>
  </si>
  <si>
    <t xml:space="preserve">Square Hollow Tube For Construction - Cold Finishing - CFRHS  NF EN 10219 50 x 2.0</t>
  </si>
  <si>
    <t xml:space="preserve">CFRHS-50x50x2.5</t>
  </si>
  <si>
    <t xml:space="preserve">Square Hollow Tube For Construction - Cold Finishing - CFRHS  NF EN 10219 50 x 2.5</t>
  </si>
  <si>
    <t xml:space="preserve">CFRHS-50x50x3</t>
  </si>
  <si>
    <t xml:space="preserve">Square Hollow Tube For Construction - Cold Finishing - CFRHS  NF EN 10219 50 x 3</t>
  </si>
  <si>
    <t xml:space="preserve">CFRHS-50x50x4</t>
  </si>
  <si>
    <t xml:space="preserve">Square Hollow Tube For Construction - Cold Finishing - CFRHS  NF EN 10219 50 x 4</t>
  </si>
  <si>
    <t xml:space="preserve">CFRHS-50x50x5</t>
  </si>
  <si>
    <t xml:space="preserve">Square Hollow Tube For Construction - Cold Finishing - CFRHS  NF EN 10219 50 x 5</t>
  </si>
  <si>
    <t xml:space="preserve">CFRHS-60x60x2.0</t>
  </si>
  <si>
    <t xml:space="preserve">CFRHS-60</t>
  </si>
  <si>
    <t xml:space="preserve">Square Hollow Tube For Construction - Cold Finishing - CFRHS  NF EN 10219 60 x 2.0</t>
  </si>
  <si>
    <t xml:space="preserve">CFRHS-60x60x2.5</t>
  </si>
  <si>
    <t xml:space="preserve">Square Hollow Tube For Construction - Cold Finishing - CFRHS  NF EN 10219 60 x 2.5</t>
  </si>
  <si>
    <t xml:space="preserve">CFRHS-60x60x3</t>
  </si>
  <si>
    <t xml:space="preserve">Square Hollow Tube For Construction - Cold Finishing - CFRHS  NF EN 10219 60 x 3</t>
  </si>
  <si>
    <t xml:space="preserve">CFRHS-60x60x4</t>
  </si>
  <si>
    <t xml:space="preserve">Square Hollow Tube For Construction - Cold Finishing - CFRHS  NF EN 10219 60 x 4</t>
  </si>
  <si>
    <t xml:space="preserve">CFRHS-60x60x5</t>
  </si>
  <si>
    <t xml:space="preserve">Square Hollow Tube For Construction - Cold Finishing - CFRHS  NF EN 10219 60 x 5</t>
  </si>
  <si>
    <t xml:space="preserve">CFRHS-60x60x6</t>
  </si>
  <si>
    <t xml:space="preserve">Square Hollow Tube For Construction - Cold Finishing - CFRHS  NF EN 10219 60 x 6</t>
  </si>
  <si>
    <t xml:space="preserve">CFRHS-60x60x6.3</t>
  </si>
  <si>
    <t xml:space="preserve">Square Hollow Tube For Construction - Cold Finishing - CFRHS  NF EN 10219 60 x 6.3</t>
  </si>
  <si>
    <t xml:space="preserve">CFRHS-70x70x2.5</t>
  </si>
  <si>
    <t xml:space="preserve">CFRHS-70</t>
  </si>
  <si>
    <t xml:space="preserve">Square Hollow Tube For Construction - Cold Finishing - CFRHS  NF EN 10219 70 x 2.5</t>
  </si>
  <si>
    <t xml:space="preserve">CFRHS-70x70x3</t>
  </si>
  <si>
    <t xml:space="preserve">Square Hollow Tube For Construction - Cold Finishing - CFRHS  NF EN 10219 70 x 3</t>
  </si>
  <si>
    <t xml:space="preserve">CFRHS-70x70x4</t>
  </si>
  <si>
    <t xml:space="preserve">Square Hollow Tube For Construction - Cold Finishing - CFRHS  NF EN 10219 70 x 4</t>
  </si>
  <si>
    <t xml:space="preserve">CFRHS-70x70x5</t>
  </si>
  <si>
    <t xml:space="preserve">Square Hollow Tube For Construction - Cold Finishing - CFRHS  NF EN 10219 70 x 5</t>
  </si>
  <si>
    <t xml:space="preserve">CFRHS-70x70x6</t>
  </si>
  <si>
    <t xml:space="preserve">Square Hollow Tube For Construction - Cold Finishing - CFRHS  NF EN 10219 70 x 6</t>
  </si>
  <si>
    <t xml:space="preserve">CFRHS-70x70x6.3</t>
  </si>
  <si>
    <t xml:space="preserve">Square Hollow Tube For Construction - Cold Finishing - CFRHS  NF EN 10219 70 x 6.3</t>
  </si>
  <si>
    <t xml:space="preserve">CFRHS-80x80x3</t>
  </si>
  <si>
    <t xml:space="preserve">CFRHS-80</t>
  </si>
  <si>
    <t xml:space="preserve">Square Hollow Tube For Construction - Cold Finishing - CFRHS  NF EN 10219 80 x 3</t>
  </si>
  <si>
    <t xml:space="preserve">CFRHS-80x80x4</t>
  </si>
  <si>
    <t xml:space="preserve">Square Hollow Tube For Construction - Cold Finishing - CFRHS  NF EN 10219 80 x 4</t>
  </si>
  <si>
    <t xml:space="preserve">CFRHS-80x80x5</t>
  </si>
  <si>
    <t xml:space="preserve">Square Hollow Tube For Construction - Cold Finishing - CFRHS  NF EN 10219 80 x 5</t>
  </si>
  <si>
    <t xml:space="preserve">CFRHS-80x80x6</t>
  </si>
  <si>
    <t xml:space="preserve">Square Hollow Tube For Construction - Cold Finishing - CFRHS  NF EN 10219 80 x 6</t>
  </si>
  <si>
    <t xml:space="preserve">CFRHS-80x80x6.3</t>
  </si>
  <si>
    <t xml:space="preserve">Square Hollow Tube For Construction - Cold Finishing - CFRHS  NF EN 10219 80 x 6.3</t>
  </si>
  <si>
    <t xml:space="preserve">CFRHS-80x80x8</t>
  </si>
  <si>
    <t xml:space="preserve">Square Hollow Tube For Construction - Cold Finishing - CFRHS  NF EN 10219 80 x 8</t>
  </si>
  <si>
    <t xml:space="preserve">CFRHS-90x90x3</t>
  </si>
  <si>
    <t xml:space="preserve">CFRHS-90</t>
  </si>
  <si>
    <t xml:space="preserve">Square Hollow Tube For Construction - Cold Finishing - CFRHS  NF EN 10219 90 x 3</t>
  </si>
  <si>
    <t xml:space="preserve">CFRHS-90x90x4</t>
  </si>
  <si>
    <t xml:space="preserve">Square Hollow Tube For Construction - Cold Finishing - CFRHS  NF EN 10219 90 x 4</t>
  </si>
  <si>
    <t xml:space="preserve">CFRHS-90x90x5</t>
  </si>
  <si>
    <t xml:space="preserve">Square Hollow Tube For Construction - Cold Finishing - CFRHS  NF EN 10219 90 x 5</t>
  </si>
  <si>
    <t xml:space="preserve">CFRHS-90x90x6</t>
  </si>
  <si>
    <t xml:space="preserve">Square Hollow Tube For Construction - Cold Finishing - CFRHS  NF EN 10219 90 x 6</t>
  </si>
  <si>
    <t xml:space="preserve">CFRHS-90x90x6.3</t>
  </si>
  <si>
    <t xml:space="preserve">Square Hollow Tube For Construction - Cold Finishing - CFRHS  NF EN 10219 90 x 6.3</t>
  </si>
  <si>
    <t xml:space="preserve">CFRHS-90x90x8</t>
  </si>
  <si>
    <t xml:space="preserve">Square Hollow Tube For Construction - Cold Finishing - CFRHS  NF EN 10219 90 x 8</t>
  </si>
  <si>
    <t xml:space="preserve">CFRHS-100x100x3</t>
  </si>
  <si>
    <t xml:space="preserve">CFRHS-100</t>
  </si>
  <si>
    <t xml:space="preserve">Square Hollow Tube For Construction - Cold Finishing - CFRHS  NF EN 10219 100 x 3</t>
  </si>
  <si>
    <t xml:space="preserve">CFRHS-100x100x4</t>
  </si>
  <si>
    <t xml:space="preserve">Square Hollow Tube For Construction - Cold Finishing - CFRHS  NF EN 10219 100 x 4</t>
  </si>
  <si>
    <t xml:space="preserve">CFRHS-100x100x5</t>
  </si>
  <si>
    <t xml:space="preserve">Square Hollow Tube For Construction - Cold Finishing - CFRHS  NF EN 10219 100 x 5</t>
  </si>
  <si>
    <t xml:space="preserve">CFRHS-100x100x6</t>
  </si>
  <si>
    <t xml:space="preserve">Square Hollow Tube For Construction - Cold Finishing - CFRHS  NF EN 10219 100 x 6</t>
  </si>
  <si>
    <t xml:space="preserve">CFRHS-100x100x6.3</t>
  </si>
  <si>
    <t xml:space="preserve">Square Hollow Tube For Construction - Cold Finishing - CFRHS  NF EN 10219 100 x 6.3</t>
  </si>
  <si>
    <t xml:space="preserve">CFRHS-100x100x8</t>
  </si>
  <si>
    <t xml:space="preserve">Square Hollow Tube For Construction - Cold Finishing - CFRHS  NF EN 10219 100 x 8</t>
  </si>
  <si>
    <t xml:space="preserve">CFRHS-100x100x10</t>
  </si>
  <si>
    <t xml:space="preserve">Square Hollow Tube For Construction - Cold Finishing - CFRHS  NF EN 10219 100 x 10</t>
  </si>
  <si>
    <t xml:space="preserve">CFRHS-100x100x12</t>
  </si>
  <si>
    <t xml:space="preserve">Square Hollow Tube For Construction - Cold Finishing - CFRHS  NF EN 10219 100 x 12</t>
  </si>
  <si>
    <t xml:space="preserve">CFRHS-100x100x12.5</t>
  </si>
  <si>
    <t xml:space="preserve">Square Hollow Tube For Construction - Cold Finishing - CFRHS  NF EN 10219 100 x 12.5</t>
  </si>
  <si>
    <t xml:space="preserve">CFRHS-120x120x3</t>
  </si>
  <si>
    <t xml:space="preserve">CFRHS-120</t>
  </si>
  <si>
    <t xml:space="preserve">Square Hollow Tube For Construction - Cold Finishing - CFRHS  NF EN 10219 120 x 3</t>
  </si>
  <si>
    <t xml:space="preserve">CFRHS-120x120x4</t>
  </si>
  <si>
    <t xml:space="preserve">Square Hollow Tube For Construction - Cold Finishing - CFRHS  NF EN 10219 120 x 4</t>
  </si>
  <si>
    <t xml:space="preserve">CFRHS-120x120x5</t>
  </si>
  <si>
    <t xml:space="preserve">Square Hollow Tube For Construction - Cold Finishing - CFRHS  NF EN 10219 120 x 5</t>
  </si>
  <si>
    <t xml:space="preserve">CFRHS-120x120x6</t>
  </si>
  <si>
    <t xml:space="preserve">Square Hollow Tube For Construction - Cold Finishing - CFRHS  NF EN 10219 120 x 6</t>
  </si>
  <si>
    <t xml:space="preserve">CFRHS-120x120x6.3</t>
  </si>
  <si>
    <t xml:space="preserve">Square Hollow Tube For Construction - Cold Finishing - CFRHS  NF EN 10219 120 x 6.3</t>
  </si>
  <si>
    <t xml:space="preserve">CFRHS-120x120x8</t>
  </si>
  <si>
    <t xml:space="preserve">Square Hollow Tube For Construction - Cold Finishing - CFRHS  NF EN 10219 120 x 8</t>
  </si>
  <si>
    <t xml:space="preserve">CFRHS-120x120x10</t>
  </si>
  <si>
    <t xml:space="preserve">Square Hollow Tube For Construction - Cold Finishing - CFRHS  NF EN 10219 120 x 10</t>
  </si>
  <si>
    <t xml:space="preserve">CFRHS-120x120x12</t>
  </si>
  <si>
    <t xml:space="preserve">Square Hollow Tube For Construction - Cold Finishing - CFRHS  NF EN 10219 120 x 12</t>
  </si>
  <si>
    <t xml:space="preserve">CFRHS-120x120x12.5</t>
  </si>
  <si>
    <t xml:space="preserve">Square Hollow Tube For Construction - Cold Finishing - CFRHS  NF EN 10219 120 x 12.5</t>
  </si>
  <si>
    <t xml:space="preserve">CFRHS-140x140x4</t>
  </si>
  <si>
    <t xml:space="preserve">CFRHS-140</t>
  </si>
  <si>
    <t xml:space="preserve">Square Hollow Tube For Construction - Cold Finishing - CFRHS  NF EN 10219 140 x 4</t>
  </si>
  <si>
    <t xml:space="preserve">CFRHS-140x140x5</t>
  </si>
  <si>
    <t xml:space="preserve">Square Hollow Tube For Construction - Cold Finishing - CFRHS  NF EN 10219 140 x 5</t>
  </si>
  <si>
    <t xml:space="preserve">CFRHS-140x140x6</t>
  </si>
  <si>
    <t xml:space="preserve">Square Hollow Tube For Construction - Cold Finishing - CFRHS  NF EN 10219 140 x 6</t>
  </si>
  <si>
    <t xml:space="preserve">CFRHS-140x140x6.3</t>
  </si>
  <si>
    <t xml:space="preserve">Square Hollow Tube For Construction - Cold Finishing - CFRHS  NF EN 10219 140 x 6.3</t>
  </si>
  <si>
    <t xml:space="preserve">CFRHS-140x140x8</t>
  </si>
  <si>
    <t xml:space="preserve">Square Hollow Tube For Construction - Cold Finishing - CFRHS  NF EN 10219 140 x 8</t>
  </si>
  <si>
    <t xml:space="preserve">CFRHS-140x140x10</t>
  </si>
  <si>
    <t xml:space="preserve">Square Hollow Tube For Construction - Cold Finishing - CFRHS  NF EN 10219 140 x 10</t>
  </si>
  <si>
    <t xml:space="preserve">CFRHS-140x140x12</t>
  </si>
  <si>
    <t xml:space="preserve">Square Hollow Tube For Construction - Cold Finishing - CFRHS  NF EN 10219 140 x 12</t>
  </si>
  <si>
    <t xml:space="preserve">CFRHS-140x140x12.5</t>
  </si>
  <si>
    <t xml:space="preserve">Square Hollow Tube For Construction - Cold Finishing - CFRHS  NF EN 10219 140 x 12.5</t>
  </si>
  <si>
    <t xml:space="preserve">CFRHS-150x150x4</t>
  </si>
  <si>
    <t xml:space="preserve">CFRHS-150</t>
  </si>
  <si>
    <t xml:space="preserve">Square Hollow Tube For Construction - Cold Finishing - CFRHS  NF EN 10219 150 x 4</t>
  </si>
  <si>
    <t xml:space="preserve">CFRHS-150x150x5</t>
  </si>
  <si>
    <t xml:space="preserve">Square Hollow Tube For Construction - Cold Finishing - CFRHS  NF EN 10219 150 x 5</t>
  </si>
  <si>
    <t xml:space="preserve">CFRHS-150x150x6</t>
  </si>
  <si>
    <t xml:space="preserve">Square Hollow Tube For Construction - Cold Finishing - CFRHS  NF EN 10219 150 x 6</t>
  </si>
  <si>
    <t xml:space="preserve">CFRHS-150x150x6.3</t>
  </si>
  <si>
    <t xml:space="preserve">Square Hollow Tube For Construction - Cold Finishing - CFRHS  NF EN 10219 150 x 6.3</t>
  </si>
  <si>
    <t xml:space="preserve">CFRHS-150x150x8</t>
  </si>
  <si>
    <t xml:space="preserve">Square Hollow Tube For Construction - Cold Finishing - CFRHS  NF EN 10219 150 x 8</t>
  </si>
  <si>
    <t xml:space="preserve">CFRHS-150x150x10</t>
  </si>
  <si>
    <t xml:space="preserve">Square Hollow Tube For Construction - Cold Finishing - CFRHS  NF EN 10219 150 x 10</t>
  </si>
  <si>
    <t xml:space="preserve">CFRHS-150x150x12</t>
  </si>
  <si>
    <t xml:space="preserve">Square Hollow Tube For Construction - Cold Finishing - CFRHS  NF EN 10219 150 x 12</t>
  </si>
  <si>
    <t xml:space="preserve">CFRHS-150x150x12.5</t>
  </si>
  <si>
    <t xml:space="preserve">Square Hollow Tube For Construction - Cold Finishing - CFRHS  NF EN 10219 150 x 12.5</t>
  </si>
  <si>
    <t xml:space="preserve">CFRHS-150x150x16</t>
  </si>
  <si>
    <t xml:space="preserve">Square Hollow Tube For Construction - Cold Finishing - CFRHS  NF EN 10219 150 x 16</t>
  </si>
  <si>
    <t xml:space="preserve">CFRHS-160x160x4</t>
  </si>
  <si>
    <t xml:space="preserve">CFRHS-160</t>
  </si>
  <si>
    <t xml:space="preserve">Square Hollow Tube For Construction - Cold Finishing - CFRHS  NF EN 10219 160 x 4</t>
  </si>
  <si>
    <t xml:space="preserve">CFRHS-160x160x5</t>
  </si>
  <si>
    <t xml:space="preserve">Square Hollow Tube For Construction - Cold Finishing - CFRHS  NF EN 10219 160 x 5</t>
  </si>
  <si>
    <t xml:space="preserve">CFRHS-160x160x6</t>
  </si>
  <si>
    <t xml:space="preserve">Square Hollow Tube For Construction - Cold Finishing - CFRHS  NF EN 10219 160 x 6</t>
  </si>
  <si>
    <t xml:space="preserve">CFRHS-160x160x6.3</t>
  </si>
  <si>
    <t xml:space="preserve">Square Hollow Tube For Construction - Cold Finishing - CFRHS  NF EN 10219 160 x 6.3</t>
  </si>
  <si>
    <t xml:space="preserve">CFRHS-160x160x8</t>
  </si>
  <si>
    <t xml:space="preserve">Square Hollow Tube For Construction - Cold Finishing - CFRHS  NF EN 10219 160 x 8</t>
  </si>
  <si>
    <t xml:space="preserve">CFRHS-160x160x10</t>
  </si>
  <si>
    <t xml:space="preserve">Square Hollow Tube For Construction - Cold Finishing - CFRHS  NF EN 10219 160 x 10</t>
  </si>
  <si>
    <t xml:space="preserve">CFRHS-160x160x12</t>
  </si>
  <si>
    <t xml:space="preserve">Square Hollow Tube For Construction - Cold Finishing - CFRHS  NF EN 10219 160 x 12</t>
  </si>
  <si>
    <t xml:space="preserve">CFRHS-160x160x12.5</t>
  </si>
  <si>
    <t xml:space="preserve">Square Hollow Tube For Construction - Cold Finishing - CFRHS  NF EN 10219 160 x 12.5</t>
  </si>
  <si>
    <t xml:space="preserve">CFRHS-160x160x16</t>
  </si>
  <si>
    <t xml:space="preserve">Square Hollow Tube For Construction - Cold Finishing - CFRHS  NF EN 10219 160 x 16</t>
  </si>
  <si>
    <t xml:space="preserve">CFRHS-180x180x4</t>
  </si>
  <si>
    <t xml:space="preserve">CFRHS-180</t>
  </si>
  <si>
    <t xml:space="preserve">Square Hollow Tube For Construction - Cold Finishing - CFRHS  NF EN 10219 180 x 4</t>
  </si>
  <si>
    <t xml:space="preserve">CFRHS-180x180x5</t>
  </si>
  <si>
    <t xml:space="preserve">Square Hollow Tube For Construction - Cold Finishing - CFRHS  NF EN 10219 180 x 5</t>
  </si>
  <si>
    <t xml:space="preserve">CFRHS-180x180x6</t>
  </si>
  <si>
    <t xml:space="preserve">Square Hollow Tube For Construction - Cold Finishing - CFRHS  NF EN 10219 180 x 6</t>
  </si>
  <si>
    <t xml:space="preserve">CFRHS-180x180x6.3</t>
  </si>
  <si>
    <t xml:space="preserve">Square Hollow Tube For Construction - Cold Finishing - CFRHS  NF EN 10219 180 x 6.3</t>
  </si>
  <si>
    <t xml:space="preserve">CFRHS-180x180x8</t>
  </si>
  <si>
    <t xml:space="preserve">Square Hollow Tube For Construction - Cold Finishing - CFRHS  NF EN 10219 180 x 8</t>
  </si>
  <si>
    <t xml:space="preserve">CFRHS-180x180x10</t>
  </si>
  <si>
    <t xml:space="preserve">Square Hollow Tube For Construction - Cold Finishing - CFRHS  NF EN 10219 180 x 10</t>
  </si>
  <si>
    <t xml:space="preserve">CFRHS-180x180x12</t>
  </si>
  <si>
    <t xml:space="preserve">Square Hollow Tube For Construction - Cold Finishing - CFRHS  NF EN 10219 180 x 12</t>
  </si>
  <si>
    <t xml:space="preserve">CFRHS-180x180x12.5</t>
  </si>
  <si>
    <t xml:space="preserve">Square Hollow Tube For Construction - Cold Finishing - CFRHS  NF EN 10219 180 x 12.5</t>
  </si>
  <si>
    <t xml:space="preserve">CFRHS-180x180x16</t>
  </si>
  <si>
    <t xml:space="preserve">Square Hollow Tube For Construction - Cold Finishing - CFRHS  NF EN 10219 180 x 16</t>
  </si>
  <si>
    <t xml:space="preserve">CFRHS-200x200x4</t>
  </si>
  <si>
    <t xml:space="preserve">CFRHS-200</t>
  </si>
  <si>
    <t xml:space="preserve">Square Hollow Tube For Construction - Cold Finishing - CFRHS  NF EN 10219 200 x 4</t>
  </si>
  <si>
    <t xml:space="preserve">CFRHS-200x200x5</t>
  </si>
  <si>
    <t xml:space="preserve">Square Hollow Tube For Construction - Cold Finishing - CFRHS  NF EN 10219 200 x 5</t>
  </si>
  <si>
    <t xml:space="preserve">CFRHS-200x200x6</t>
  </si>
  <si>
    <t xml:space="preserve">Square Hollow Tube For Construction - Cold Finishing - CFRHS  NF EN 10219 200 x 6</t>
  </si>
  <si>
    <t xml:space="preserve">CFRHS-200x200x6.3</t>
  </si>
  <si>
    <t xml:space="preserve">Square Hollow Tube For Construction - Cold Finishing - CFRHS  NF EN 10219 200 x 6.3</t>
  </si>
  <si>
    <t xml:space="preserve">CFRHS-200x200x8</t>
  </si>
  <si>
    <t xml:space="preserve">Square Hollow Tube For Construction - Cold Finishing - CFRHS  NF EN 10219 200 x 8</t>
  </si>
  <si>
    <t xml:space="preserve">CFRHS-200x200x10</t>
  </si>
  <si>
    <t xml:space="preserve">Square Hollow Tube For Construction - Cold Finishing - CFRHS  NF EN 10219 200 x 10</t>
  </si>
  <si>
    <t xml:space="preserve">CFRHS-200x200x12</t>
  </si>
  <si>
    <t xml:space="preserve">Square Hollow Tube For Construction - Cold Finishing - CFRHS  NF EN 10219 200 x 12</t>
  </si>
  <si>
    <t xml:space="preserve">CFRHS-200x200x12.5</t>
  </si>
  <si>
    <t xml:space="preserve">Square Hollow Tube For Construction - Cold Finishing - CFRHS  NF EN 10219 200 x 12.5</t>
  </si>
  <si>
    <t xml:space="preserve">CFRHS-200x200x16</t>
  </si>
  <si>
    <t xml:space="preserve">Square Hollow Tube For Construction - Cold Finishing - CFRHS  NF EN 10219 200 x 16</t>
  </si>
  <si>
    <t xml:space="preserve">CFRHS-220x220x5</t>
  </si>
  <si>
    <t xml:space="preserve">CFRHS-220</t>
  </si>
  <si>
    <t xml:space="preserve">Square Hollow Tube For Construction - Cold Finishing - CFRHS  NF EN 10219 220 x 5</t>
  </si>
  <si>
    <t xml:space="preserve">CFRHS-220x220x6</t>
  </si>
  <si>
    <t xml:space="preserve">Square Hollow Tube For Construction - Cold Finishing - CFRHS  NF EN 10219 220 x 6</t>
  </si>
  <si>
    <t xml:space="preserve">CFRHS-220x220x6.3</t>
  </si>
  <si>
    <t xml:space="preserve">Square Hollow Tube For Construction - Cold Finishing - CFRHS  NF EN 10219 220 x 6.3</t>
  </si>
  <si>
    <t xml:space="preserve">CFRHS-220x220x8</t>
  </si>
  <si>
    <t xml:space="preserve">Square Hollow Tube For Construction - Cold Finishing - CFRHS  NF EN 10219 220 x 8</t>
  </si>
  <si>
    <t xml:space="preserve">CFRHS-220x220x10</t>
  </si>
  <si>
    <t xml:space="preserve">Square Hollow Tube For Construction - Cold Finishing - CFRHS  NF EN 10219 220 x 10</t>
  </si>
  <si>
    <t xml:space="preserve">CFRHS-220x220x12</t>
  </si>
  <si>
    <t xml:space="preserve">Square Hollow Tube For Construction - Cold Finishing - CFRHS  NF EN 10219 220 x 12</t>
  </si>
  <si>
    <t xml:space="preserve">CFRHS-220x220x12.5</t>
  </si>
  <si>
    <t xml:space="preserve">Square Hollow Tube For Construction - Cold Finishing - CFRHS  NF EN 10219 220 x 12.5</t>
  </si>
  <si>
    <t xml:space="preserve">CFRHS-220x220x16</t>
  </si>
  <si>
    <t xml:space="preserve">Square Hollow Tube For Construction - Cold Finishing - CFRHS  NF EN 10219 220 x 16</t>
  </si>
  <si>
    <t xml:space="preserve">CFRHS-250x250x5</t>
  </si>
  <si>
    <t xml:space="preserve">CFRHS-250</t>
  </si>
  <si>
    <t xml:space="preserve">Square Hollow Tube For Construction - Cold Finishing - CFRHS  NF EN 10219 250 x 5</t>
  </si>
  <si>
    <t xml:space="preserve">CFRHS-250x250x6</t>
  </si>
  <si>
    <t xml:space="preserve">Square Hollow Tube For Construction - Cold Finishing - CFRHS  NF EN 10219 250 x 6</t>
  </si>
  <si>
    <t xml:space="preserve">CFRHS-250x250x6.3</t>
  </si>
  <si>
    <t xml:space="preserve">Square Hollow Tube For Construction - Cold Finishing - CFRHS  NF EN 10219 250 x 6.3</t>
  </si>
  <si>
    <t xml:space="preserve">CFRHS-250x250x8</t>
  </si>
  <si>
    <t xml:space="preserve">Square Hollow Tube For Construction - Cold Finishing - CFRHS  NF EN 10219 250 x 8</t>
  </si>
  <si>
    <t xml:space="preserve">CFRHS-250x250x10</t>
  </si>
  <si>
    <t xml:space="preserve">Square Hollow Tube For Construction - Cold Finishing - CFRHS  NF EN 10219 250 x 10</t>
  </si>
  <si>
    <t xml:space="preserve">CFRHS-250x250x12</t>
  </si>
  <si>
    <t xml:space="preserve">Square Hollow Tube For Construction - Cold Finishing - CFRHS  NF EN 10219 250 x 12</t>
  </si>
  <si>
    <t xml:space="preserve">CFRHS-250x250x12.5</t>
  </si>
  <si>
    <t xml:space="preserve">Square Hollow Tube For Construction - Cold Finishing - CFRHS  NF EN 10219 250 x 12.5</t>
  </si>
  <si>
    <t xml:space="preserve">CFRHS-250x250x16</t>
  </si>
  <si>
    <t xml:space="preserve">Square Hollow Tube For Construction - Cold Finishing - CFRHS  NF EN 10219 250 x 16</t>
  </si>
  <si>
    <t xml:space="preserve">CFRHS-260x260x6</t>
  </si>
  <si>
    <t xml:space="preserve">CFRHS-260</t>
  </si>
  <si>
    <t xml:space="preserve">Square Hollow Tube For Construction - Cold Finishing - CFRHS  NF EN 10219 260 x 6</t>
  </si>
  <si>
    <t xml:space="preserve">CFRHS-260x260x6.3</t>
  </si>
  <si>
    <t xml:space="preserve">Square Hollow Tube For Construction - Cold Finishing - CFRHS  NF EN 10219 260 x 6.3</t>
  </si>
  <si>
    <t xml:space="preserve">CFRHS-260x260x8</t>
  </si>
  <si>
    <t xml:space="preserve">Square Hollow Tube For Construction - Cold Finishing - CFRHS  NF EN 10219 260 x 8</t>
  </si>
  <si>
    <t xml:space="preserve">CFRHS-260x260x10</t>
  </si>
  <si>
    <t xml:space="preserve">Square Hollow Tube For Construction - Cold Finishing - CFRHS  NF EN 10219 260 x 10</t>
  </si>
  <si>
    <t xml:space="preserve">CFRHS-260x260x12</t>
  </si>
  <si>
    <t xml:space="preserve">Square Hollow Tube For Construction - Cold Finishing - CFRHS  NF EN 10219 260 x 12</t>
  </si>
  <si>
    <t xml:space="preserve">CFRHS-260x260x12.5</t>
  </si>
  <si>
    <t xml:space="preserve">Square Hollow Tube For Construction - Cold Finishing - CFRHS  NF EN 10219 260 x 12.5</t>
  </si>
  <si>
    <t xml:space="preserve">CFRHS-260x260x16</t>
  </si>
  <si>
    <t xml:space="preserve">Square Hollow Tube For Construction - Cold Finishing - CFRHS  NF EN 10219 260 x 16</t>
  </si>
  <si>
    <t xml:space="preserve">CFRHS-300x300x6</t>
  </si>
  <si>
    <t xml:space="preserve">CFRHS-300</t>
  </si>
  <si>
    <t xml:space="preserve">Square Hollow Tube For Construction - Cold Finishing - CFRHS  NF EN 10219 300 x 6</t>
  </si>
  <si>
    <t xml:space="preserve">CFRHS-300x300x6.3</t>
  </si>
  <si>
    <t xml:space="preserve">Square Hollow Tube For Construction - Cold Finishing - CFRHS  NF EN 10219 300 x 6.3</t>
  </si>
  <si>
    <t xml:space="preserve">CFRHS-300x300x8</t>
  </si>
  <si>
    <t xml:space="preserve">Square Hollow Tube For Construction - Cold Finishing - CFRHS  NF EN 10219 300 x 8</t>
  </si>
  <si>
    <t xml:space="preserve">CFRHS-300x300x10</t>
  </si>
  <si>
    <t xml:space="preserve">Square Hollow Tube For Construction - Cold Finishing - CFRHS  NF EN 10219 300 x 10</t>
  </si>
  <si>
    <t xml:space="preserve">CFRHS-300x300x12</t>
  </si>
  <si>
    <t xml:space="preserve">Square Hollow Tube For Construction - Cold Finishing - CFRHS  NF EN 10219 300 x 12</t>
  </si>
  <si>
    <t xml:space="preserve">CFRHS-300x300x12.5</t>
  </si>
  <si>
    <t xml:space="preserve">Square Hollow Tube For Construction - Cold Finishing - CFRHS  NF EN 10219 300 x 12.5</t>
  </si>
  <si>
    <t xml:space="preserve">CFRHS-300x300x16</t>
  </si>
  <si>
    <t xml:space="preserve">Square Hollow Tube For Construction - Cold Finishing - CFRHS  NF EN 10219 300 x 16</t>
  </si>
  <si>
    <t xml:space="preserve">CFRHS-350x350x8</t>
  </si>
  <si>
    <t xml:space="preserve">CFRHS-350</t>
  </si>
  <si>
    <t xml:space="preserve">Square Hollow Tube For Construction - Cold Finishing - CFRHS  NF EN 10219 350 x 8</t>
  </si>
  <si>
    <t xml:space="preserve">CFRHS-350x350x10</t>
  </si>
  <si>
    <t xml:space="preserve">Square Hollow Tube For Construction - Cold Finishing - CFRHS  NF EN 10219 350 x 10</t>
  </si>
  <si>
    <t xml:space="preserve">CFRHS-350x350x12</t>
  </si>
  <si>
    <t xml:space="preserve">Square Hollow Tube For Construction - Cold Finishing - CFRHS  NF EN 10219 350 x 12</t>
  </si>
  <si>
    <t xml:space="preserve">CFRHS-350x350x12.5</t>
  </si>
  <si>
    <t xml:space="preserve">Square Hollow Tube For Construction - Cold Finishing - CFRHS  NF EN 10219 350 x 12.5</t>
  </si>
  <si>
    <t xml:space="preserve">CFRHS-350x350x16</t>
  </si>
  <si>
    <t xml:space="preserve">Square Hollow Tube For Construction - Cold Finishing - CFRHS  NF EN 10219 350 x 16</t>
  </si>
  <si>
    <t xml:space="preserve">CFRHS-400x400x10</t>
  </si>
  <si>
    <t xml:space="preserve">CFRHS-400</t>
  </si>
  <si>
    <t xml:space="preserve">Square Hollow Tube For Construction - Cold Finishing - CFRHS  NF EN 10219 400 x 10</t>
  </si>
  <si>
    <t xml:space="preserve">CFRHS-400x400x12</t>
  </si>
  <si>
    <t xml:space="preserve">Square Hollow Tube For Construction - Cold Finishing - CFRHS  NF EN 10219 400 x 12</t>
  </si>
  <si>
    <t xml:space="preserve">CFRHS-400x400x12.5</t>
  </si>
  <si>
    <t xml:space="preserve">Square Hollow Tube For Construction - Cold Finishing - CFRHS  NF EN 10219 400 x 12.5</t>
  </si>
  <si>
    <t xml:space="preserve">CFRHS-400x400x16</t>
  </si>
  <si>
    <t xml:space="preserve">Square Hollow Tube For Construction - Cold Finishing - CFRHS  NF EN 10219 400 x 16</t>
  </si>
  <si>
    <t xml:space="preserve">Rectangular Hollow Tube  For Construction - Hot Finishing</t>
  </si>
  <si>
    <t xml:space="preserve">HFRHS-50x25x2.5</t>
  </si>
  <si>
    <t xml:space="preserve">HFRHS-50x25</t>
  </si>
  <si>
    <t xml:space="preserve">Rectangular Hollow Tube For Construction - Hot Finishing - HFRHS NF EN 10210 50 x 25 x 2.5</t>
  </si>
  <si>
    <t xml:space="preserve">HFRHS-50x25x3</t>
  </si>
  <si>
    <t xml:space="preserve">Rectangular Hollow Tube For Construction - Hot Finishing - HFRHS NF EN 10210 50 x 25 x 3</t>
  </si>
  <si>
    <t xml:space="preserve">HFRHS-50x30x2.5</t>
  </si>
  <si>
    <t xml:space="preserve">HFRHS-50x30</t>
  </si>
  <si>
    <t xml:space="preserve">Rectangular Hollow Tube For Construction - Hot Finishing - HFRHS NF EN 10210 50 x 30 x 2.5</t>
  </si>
  <si>
    <t xml:space="preserve">HFRHS-50x30x3</t>
  </si>
  <si>
    <t xml:space="preserve">Rectangular Hollow Tube For Construction - Hot Finishing - HFRHS NF EN 10210 50 x 30 x 3</t>
  </si>
  <si>
    <t xml:space="preserve">HFRHS-50x30x4</t>
  </si>
  <si>
    <t xml:space="preserve">Rectangular Hollow Tube For Construction - Hot Finishing - HFRHS NF EN 10210 50 x 30 x 4</t>
  </si>
  <si>
    <t xml:space="preserve">HFRHS-50x30x5</t>
  </si>
  <si>
    <t xml:space="preserve">Rectangular Hollow Tube For Construction - Hot Finishing - HFRHS NF EN 10210 50 x 30 x 5</t>
  </si>
  <si>
    <t xml:space="preserve">HFRHS-60x40x2.5</t>
  </si>
  <si>
    <t xml:space="preserve">HFRHS-60x40</t>
  </si>
  <si>
    <t xml:space="preserve">Rectangular Hollow Tube For Construction - Hot Finishing - HFRHS NF EN 10210 60 x 40 x 2.5</t>
  </si>
  <si>
    <t xml:space="preserve">HFRHS-60x40x3</t>
  </si>
  <si>
    <t xml:space="preserve">Rectangular Hollow Tube For Construction - Hot Finishing - HFRHS NF EN 10210 60 x 40 x 3</t>
  </si>
  <si>
    <t xml:space="preserve">HFRHS-60x40x4</t>
  </si>
  <si>
    <t xml:space="preserve">Rectangular Hollow Tube For Construction - Hot Finishing - HFRHS NF EN 10210 60 x 40 x 4</t>
  </si>
  <si>
    <t xml:space="preserve">HFRHS-60x40x5</t>
  </si>
  <si>
    <t xml:space="preserve">Rectangular Hollow Tube For Construction - Hot Finishing - HFRHS NF EN 10210 60 x 40 x 5</t>
  </si>
  <si>
    <t xml:space="preserve">HFRHS-60x40x6</t>
  </si>
  <si>
    <t xml:space="preserve">Rectangular Hollow Tube For Construction - Hot Finishing - HFRHS NF EN 10210 60 x 40 x 6</t>
  </si>
  <si>
    <t xml:space="preserve">HFRHS-60x40x6.3</t>
  </si>
  <si>
    <t xml:space="preserve">Rectangular Hollow Tube For Construction - Hot Finishing - HFRHS NF EN 10210 60 x 40 x 6.3</t>
  </si>
  <si>
    <t xml:space="preserve">HFRHS-80x40x3</t>
  </si>
  <si>
    <t xml:space="preserve">HFRHS-80x40</t>
  </si>
  <si>
    <t xml:space="preserve">Rectangular Hollow Tube For Construction - Hot Finishing - HFRHS NF EN 10210 80 x 40 x 3</t>
  </si>
  <si>
    <t xml:space="preserve">HFRHS-80x40x4</t>
  </si>
  <si>
    <t xml:space="preserve">Rectangular Hollow Tube For Construction - Hot Finishing - HFRHS NF EN 10210 80 x 40 x 4</t>
  </si>
  <si>
    <t xml:space="preserve">HFRHS-80x40x5</t>
  </si>
  <si>
    <t xml:space="preserve">Rectangular Hollow Tube For Construction - Hot Finishing - HFRHS NF EN 10210 80 x 40 x 5</t>
  </si>
  <si>
    <t xml:space="preserve">HFRHS-80x40x6</t>
  </si>
  <si>
    <t xml:space="preserve">Rectangular Hollow Tube For Construction - Hot Finishing - HFRHS NF EN 10210 80 x 40 x 6</t>
  </si>
  <si>
    <t xml:space="preserve">HFRHS-80x40x6.3</t>
  </si>
  <si>
    <t xml:space="preserve">Rectangular Hollow Tube For Construction - Hot Finishing - HFRHS NF EN 10210 80 x 40 x 6.3</t>
  </si>
  <si>
    <t xml:space="preserve">HFRHS-80x40x8</t>
  </si>
  <si>
    <t xml:space="preserve">Rectangular Hollow Tube For Construction - Hot Finishing - HFRHS NF EN 10210 80 x 40 x 8</t>
  </si>
  <si>
    <t xml:space="preserve">HFRHS-90x50x3</t>
  </si>
  <si>
    <t xml:space="preserve">HFRHS-90x50</t>
  </si>
  <si>
    <t xml:space="preserve">Rectangular Hollow Tube For Construction - Hot Finishing - HFRHS NF EN 10210 90 x 50 x 3</t>
  </si>
  <si>
    <t xml:space="preserve">HFRHS-90x50x4</t>
  </si>
  <si>
    <t xml:space="preserve">Rectangular Hollow Tube For Construction - Hot Finishing - HFRHS NF EN 10210 90 x 50 x 4</t>
  </si>
  <si>
    <t xml:space="preserve">HFRHS-90x50x5</t>
  </si>
  <si>
    <t xml:space="preserve">Rectangular Hollow Tube For Construction - Hot Finishing - HFRHS NF EN 10210 90 x 50 x 5</t>
  </si>
  <si>
    <t xml:space="preserve">HFRHS-90x50x6</t>
  </si>
  <si>
    <t xml:space="preserve">Rectangular Hollow Tube For Construction - Hot Finishing - HFRHS NF EN 10210 90 x 50 x 6</t>
  </si>
  <si>
    <t xml:space="preserve">HFRHS-90x50x6.3</t>
  </si>
  <si>
    <t xml:space="preserve">Rectangular Hollow Tube For Construction - Hot Finishing - HFRHS NF EN 10210 90 x 50 x 6.3</t>
  </si>
  <si>
    <t xml:space="preserve">HFRHS-90x50x8</t>
  </si>
  <si>
    <t xml:space="preserve">Rectangular Hollow Tube For Construction - Hot Finishing - HFRHS NF EN 10210 90 x 50 x 8</t>
  </si>
  <si>
    <t xml:space="preserve">HFRHS-100x50x3</t>
  </si>
  <si>
    <t xml:space="preserve">HFRHS-100x50</t>
  </si>
  <si>
    <t xml:space="preserve">Rectangular Hollow Tube For Construction - Hot Finishing - HFRHS NF EN 10210 100 x 50 x 3</t>
  </si>
  <si>
    <t xml:space="preserve">HFRHS-100x50x4</t>
  </si>
  <si>
    <t xml:space="preserve">Rectangular Hollow Tube For Construction - Hot Finishing - HFRHS NF EN 10210 100 x 50 x 4</t>
  </si>
  <si>
    <t xml:space="preserve">HFRHS-100x50x5</t>
  </si>
  <si>
    <t xml:space="preserve">Rectangular Hollow Tube For Construction - Hot Finishing - HFRHS NF EN 10210 100 x 50 x 5</t>
  </si>
  <si>
    <t xml:space="preserve">HFRHS-100x50x6</t>
  </si>
  <si>
    <t xml:space="preserve">Rectangular Hollow Tube For Construction - Hot Finishing - HFRHS NF EN 10210 100 x 50 x 6</t>
  </si>
  <si>
    <t xml:space="preserve">HFRHS-100x50x6.3</t>
  </si>
  <si>
    <t xml:space="preserve">Rectangular Hollow Tube For Construction - Hot Finishing - HFRHS NF EN 10210 100 x 50 x 6.3</t>
  </si>
  <si>
    <t xml:space="preserve">HFRHS-100x50x8</t>
  </si>
  <si>
    <t xml:space="preserve">Rectangular Hollow Tube For Construction - Hot Finishing - HFRHS NF EN 10210 100 x 50 x 8</t>
  </si>
  <si>
    <t xml:space="preserve">HFRHS-100x60x3</t>
  </si>
  <si>
    <t xml:space="preserve">HFRHS-100x60</t>
  </si>
  <si>
    <t xml:space="preserve">Rectangular Hollow Tube For Construction - Hot Finishing - HFRHS NF EN 10210 100 x 60 x 3</t>
  </si>
  <si>
    <t xml:space="preserve">HFRHS-100x60x4</t>
  </si>
  <si>
    <t xml:space="preserve">Rectangular Hollow Tube For Construction - Hot Finishing - HFRHS NF EN 10210 100 x 60 x 4</t>
  </si>
  <si>
    <t xml:space="preserve">HFRHS-100x60x5</t>
  </si>
  <si>
    <t xml:space="preserve">Rectangular Hollow Tube For Construction - Hot Finishing - HFRHS NF EN 10210 100 x 60 x 5</t>
  </si>
  <si>
    <t xml:space="preserve">HFRHS-100x60x6</t>
  </si>
  <si>
    <t xml:space="preserve">Rectangular Hollow Tube For Construction - Hot Finishing - HFRHS NF EN 10210 100 x 60 x 6</t>
  </si>
  <si>
    <t xml:space="preserve">HFRHS-100x60x6.3</t>
  </si>
  <si>
    <t xml:space="preserve">Rectangular Hollow Tube For Construction - Hot Finishing - HFRHS NF EN 10210 100 x 60 x 6.3</t>
  </si>
  <si>
    <t xml:space="preserve">HFRHS-100x60x8</t>
  </si>
  <si>
    <t xml:space="preserve">Rectangular Hollow Tube For Construction - Hot Finishing - HFRHS NF EN 10210 100 x 60 x 8</t>
  </si>
  <si>
    <t xml:space="preserve">HFRHS-120x60x4</t>
  </si>
  <si>
    <t xml:space="preserve">HFRHS-120x60</t>
  </si>
  <si>
    <t xml:space="preserve">Rectangular Hollow Tube For Construction - Hot Finishing - HFRHS NF EN 10210 120 x 60 x 4</t>
  </si>
  <si>
    <t xml:space="preserve">HFRHS-120x60x5</t>
  </si>
  <si>
    <t xml:space="preserve">Rectangular Hollow Tube For Construction - Hot Finishing - HFRHS NF EN 10210 120 x 60 x 5</t>
  </si>
  <si>
    <t xml:space="preserve">HFRHS-120x60x6</t>
  </si>
  <si>
    <t xml:space="preserve">Rectangular Hollow Tube For Construction - Hot Finishing - HFRHS NF EN 10210 120 x 60 x 6</t>
  </si>
  <si>
    <t xml:space="preserve">HFRHS-120x60x6.3</t>
  </si>
  <si>
    <t xml:space="preserve">Rectangular Hollow Tube For Construction - Hot Finishing - HFRHS NF EN 10210 120 x 60 x 6.3</t>
  </si>
  <si>
    <t xml:space="preserve">HFRHS-120x60x8</t>
  </si>
  <si>
    <t xml:space="preserve">Rectangular Hollow Tube For Construction - Hot Finishing - HFRHS NF EN 10210 120 x 60 x 8</t>
  </si>
  <si>
    <t xml:space="preserve">HFRHS-120x60x10</t>
  </si>
  <si>
    <t xml:space="preserve">Rectangular Hollow Tube For Construction - Hot Finishing - HFRHS NF EN 10210 120 x 60 x 10</t>
  </si>
  <si>
    <t xml:space="preserve">HFRHS-120x80x4</t>
  </si>
  <si>
    <t xml:space="preserve">HFRHS-120x80</t>
  </si>
  <si>
    <t xml:space="preserve">Rectangular Hollow Tube For Construction - Hot Finishing - HFRHS NF EN 10210 120 x 80 x 4</t>
  </si>
  <si>
    <t xml:space="preserve">HFRHS-120x80x5</t>
  </si>
  <si>
    <t xml:space="preserve">Rectangular Hollow Tube For Construction - Hot Finishing - HFRHS NF EN 10210 120 x 80 x 5</t>
  </si>
  <si>
    <t xml:space="preserve">HFRHS-120x80x6</t>
  </si>
  <si>
    <t xml:space="preserve">Rectangular Hollow Tube For Construction - Hot Finishing - HFRHS NF EN 10210 120 x 80 x 6</t>
  </si>
  <si>
    <t xml:space="preserve">HFRHS-120x80x6.3</t>
  </si>
  <si>
    <t xml:space="preserve">Rectangular Hollow Tube For Construction - Hot Finishing - HFRHS NF EN 10210 120 x 80 x 6.3</t>
  </si>
  <si>
    <t xml:space="preserve">HFRHS-120x80x8</t>
  </si>
  <si>
    <t xml:space="preserve">Rectangular Hollow Tube For Construction - Hot Finishing - HFRHS NF EN 10210 120 x 80 x 8</t>
  </si>
  <si>
    <t xml:space="preserve">HFRHS-120x80x10</t>
  </si>
  <si>
    <t xml:space="preserve">Rectangular Hollow Tube For Construction - Hot Finishing - HFRHS NF EN 10210 120 x 80 x 10</t>
  </si>
  <si>
    <t xml:space="preserve">HFRHS-140x80x4</t>
  </si>
  <si>
    <t xml:space="preserve">HFRHS-140x80</t>
  </si>
  <si>
    <t xml:space="preserve">Rectangular Hollow Tube For Construction - Hot Finishing - HFRHS NF EN 10210 140 x 80 x 4</t>
  </si>
  <si>
    <t xml:space="preserve">HFRHS-140x80x5</t>
  </si>
  <si>
    <t xml:space="preserve">Rectangular Hollow Tube For Construction - Hot Finishing - HFRHS NF EN 10210 140 x 80 x 5</t>
  </si>
  <si>
    <t xml:space="preserve">HFRHS-140x80x6</t>
  </si>
  <si>
    <t xml:space="preserve">Rectangular Hollow Tube For Construction - Hot Finishing - HFRHS NF EN 10210 140 x 80 x 6</t>
  </si>
  <si>
    <t xml:space="preserve">HFRHS-140x80x6.3</t>
  </si>
  <si>
    <t xml:space="preserve">Rectangular Hollow Tube For Construction - Hot Finishing - HFRHS NF EN 10210 140 x 80 x 6.3</t>
  </si>
  <si>
    <t xml:space="preserve">HFRHS-140x80x8</t>
  </si>
  <si>
    <t xml:space="preserve">Rectangular Hollow Tube For Construction - Hot Finishing - HFRHS NF EN 10210 140 x 80 x 8</t>
  </si>
  <si>
    <t xml:space="preserve">HFRHS-140x80x10</t>
  </si>
  <si>
    <t xml:space="preserve">Rectangular Hollow Tube For Construction - Hot Finishing - HFRHS NF EN 10210 140 x 80 x 10</t>
  </si>
  <si>
    <t xml:space="preserve">HFRHS-150x100x4</t>
  </si>
  <si>
    <t xml:space="preserve">HFRHS-150x100</t>
  </si>
  <si>
    <t xml:space="preserve">Rectangular Hollow Tube For Construction - Hot Finishing - HFRHS NF EN 10210 150 x 100 x 4</t>
  </si>
  <si>
    <t xml:space="preserve">HFRHS-150x100x5</t>
  </si>
  <si>
    <t xml:space="preserve">Rectangular Hollow Tube For Construction - Hot Finishing - HFRHS NF EN 10210 150 x 100 x 5</t>
  </si>
  <si>
    <t xml:space="preserve">HFRHS-150x100x6</t>
  </si>
  <si>
    <t xml:space="preserve">Rectangular Hollow Tube For Construction - Hot Finishing - HFRHS NF EN 10210 150 x 100 x 6</t>
  </si>
  <si>
    <t xml:space="preserve">HFRHS-150x100x6.3</t>
  </si>
  <si>
    <t xml:space="preserve">Rectangular Hollow Tube For Construction - Hot Finishing - HFRHS NF EN 10210 150 x 100 x 6.3</t>
  </si>
  <si>
    <t xml:space="preserve">HFRHS-150x100x8</t>
  </si>
  <si>
    <t xml:space="preserve">Rectangular Hollow Tube For Construction - Hot Finishing - HFRHS NF EN 10210 150 x 100 x 8</t>
  </si>
  <si>
    <t xml:space="preserve">HFRHS-150x100x10</t>
  </si>
  <si>
    <t xml:space="preserve">Rectangular Hollow Tube For Construction - Hot Finishing - HFRHS NF EN 10210 150 x 100 x 10</t>
  </si>
  <si>
    <t xml:space="preserve">HFRHS-150x100x12</t>
  </si>
  <si>
    <t xml:space="preserve">Rectangular Hollow Tube For Construction - Hot Finishing - HFRHS NF EN 10210 150 x 100 x 12</t>
  </si>
  <si>
    <t xml:space="preserve">HFRHS-150x100x12.5</t>
  </si>
  <si>
    <t xml:space="preserve">Rectangular Hollow Tube For Construction - Hot Finishing - HFRHS NF EN 10210 150 x 100 x 12.5</t>
  </si>
  <si>
    <t xml:space="preserve">HFRHS-160x80x4</t>
  </si>
  <si>
    <t xml:space="preserve">HFRHS-160x80</t>
  </si>
  <si>
    <t xml:space="preserve">Rectangular Hollow Tube For Construction - Hot Finishing - HFRHS NF EN 10210 160 x 80 x 4</t>
  </si>
  <si>
    <t xml:space="preserve">HFRHS-160x80x5</t>
  </si>
  <si>
    <t xml:space="preserve">Rectangular Hollow Tube For Construction - Hot Finishing - HFRHS NF EN 10210 160 x 80 x 5</t>
  </si>
  <si>
    <t xml:space="preserve">HFRHS-160x80x6</t>
  </si>
  <si>
    <t xml:space="preserve">Rectangular Hollow Tube For Construction - Hot Finishing - HFRHS NF EN 10210 160 x 80 x 6</t>
  </si>
  <si>
    <t xml:space="preserve">HFRHS-160x80x6.3</t>
  </si>
  <si>
    <t xml:space="preserve">Rectangular Hollow Tube For Construction - Hot Finishing - HFRHS NF EN 10210 160 x 80 x 6.3</t>
  </si>
  <si>
    <t xml:space="preserve">HFRHS-160x80x8</t>
  </si>
  <si>
    <t xml:space="preserve">Rectangular Hollow Tube For Construction - Hot Finishing - HFRHS NF EN 10210 160 x 80 x 8</t>
  </si>
  <si>
    <t xml:space="preserve">HFRHS-160x80x10</t>
  </si>
  <si>
    <t xml:space="preserve">Rectangular Hollow Tube For Construction - Hot Finishing - HFRHS NF EN 10210 160 x 80 x 10</t>
  </si>
  <si>
    <t xml:space="preserve">HFRHS-160x80x12</t>
  </si>
  <si>
    <t xml:space="preserve">Rectangular Hollow Tube For Construction - Hot Finishing - HFRHS NF EN 10210 160 x 80 x 12</t>
  </si>
  <si>
    <t xml:space="preserve">HFRHS-160x80x12.5</t>
  </si>
  <si>
    <t xml:space="preserve">Rectangular Hollow Tube For Construction - Hot Finishing - HFRHS NF EN 10210 160 x 80 x 12.5</t>
  </si>
  <si>
    <t xml:space="preserve">HFRHS-180x100x4</t>
  </si>
  <si>
    <t xml:space="preserve">HFRHS-180x100</t>
  </si>
  <si>
    <t xml:space="preserve">Rectangular Hollow Tube For Construction - Hot Finishing - HFRHS NF EN 10210 180 x 100 x 4</t>
  </si>
  <si>
    <t xml:space="preserve">HFRHS-180x100x5</t>
  </si>
  <si>
    <t xml:space="preserve">Rectangular Hollow Tube For Construction - Hot Finishing - HFRHS NF EN 10210 180 x 100 x 5</t>
  </si>
  <si>
    <t xml:space="preserve">HFRHS-180x100x6</t>
  </si>
  <si>
    <t xml:space="preserve">Rectangular Hollow Tube For Construction - Hot Finishing - HFRHS NF EN 10210 180 x 100 x 6</t>
  </si>
  <si>
    <t xml:space="preserve">HFRHS-180x100x6.3</t>
  </si>
  <si>
    <t xml:space="preserve">Rectangular Hollow Tube For Construction - Hot Finishing - HFRHS NF EN 10210 180 x 100 x 6.3</t>
  </si>
  <si>
    <t xml:space="preserve">HFRHS-180x100x8</t>
  </si>
  <si>
    <t xml:space="preserve">Rectangular Hollow Tube For Construction - Hot Finishing - HFRHS NF EN 10210 180 x 100 x 8</t>
  </si>
  <si>
    <t xml:space="preserve">HFRHS-180x100x10</t>
  </si>
  <si>
    <t xml:space="preserve">Rectangular Hollow Tube For Construction - Hot Finishing - HFRHS NF EN 10210 180 x 100 x 10</t>
  </si>
  <si>
    <t xml:space="preserve">HFRHS-180x100x12</t>
  </si>
  <si>
    <t xml:space="preserve">Rectangular Hollow Tube For Construction - Hot Finishing - HFRHS NF EN 10210 180 x 100 x 12</t>
  </si>
  <si>
    <t xml:space="preserve">HFRHS-180x100x12.5</t>
  </si>
  <si>
    <t xml:space="preserve">Rectangular Hollow Tube For Construction - Hot Finishing - HFRHS NF EN 10210 180 x 100 x 12.5</t>
  </si>
  <si>
    <t xml:space="preserve">HFRHS-200x100x4</t>
  </si>
  <si>
    <t xml:space="preserve">HFRHS-200x100</t>
  </si>
  <si>
    <t xml:space="preserve">Rectangular Hollow Tube For Construction - Hot Finishing - HFRHS NF EN 10210 200 x 100 x 4</t>
  </si>
  <si>
    <t xml:space="preserve">HFRHS-200x100x5</t>
  </si>
  <si>
    <t xml:space="preserve">Rectangular Hollow Tube For Construction - Hot Finishing - HFRHS NF EN 10210 200 x 100 x 5</t>
  </si>
  <si>
    <t xml:space="preserve">HFRHS-200x100x6</t>
  </si>
  <si>
    <t xml:space="preserve">Rectangular Hollow Tube For Construction - Hot Finishing - HFRHS NF EN 10210 200 x 100 x 6</t>
  </si>
  <si>
    <t xml:space="preserve">HFRHS-200x100x6.3</t>
  </si>
  <si>
    <t xml:space="preserve">Rectangular Hollow Tube For Construction - Hot Finishing - HFRHS NF EN 10210 200 x 100 x 6.3</t>
  </si>
  <si>
    <t xml:space="preserve">HFRHS-200x100x8</t>
  </si>
  <si>
    <t xml:space="preserve">Rectangular Hollow Tube For Construction - Hot Finishing - HFRHS NF EN 10210 200 x 100 x 8</t>
  </si>
  <si>
    <t xml:space="preserve">HFRHS-200x100x10</t>
  </si>
  <si>
    <t xml:space="preserve">Rectangular Hollow Tube For Construction - Hot Finishing - HFRHS NF EN 10210 200 x 100 x 10</t>
  </si>
  <si>
    <t xml:space="preserve">HFRHS-200x100x12</t>
  </si>
  <si>
    <t xml:space="preserve">Rectangular Hollow Tube For Construction - Hot Finishing - HFRHS NF EN 10210 200 x 100 x 12</t>
  </si>
  <si>
    <t xml:space="preserve">HFRHS-200x100x12.5</t>
  </si>
  <si>
    <t xml:space="preserve">Rectangular Hollow Tube For Construction - Hot Finishing - HFRHS NF EN 10210 200 x 100 x 12.5</t>
  </si>
  <si>
    <t xml:space="preserve">HFRHS-200x100x16</t>
  </si>
  <si>
    <t xml:space="preserve">Rectangular Hollow Tube For Construction - Hot Finishing - HFRHS NF EN 10210 200 x 100 x 16</t>
  </si>
  <si>
    <t xml:space="preserve">HFRHS-200x120x6</t>
  </si>
  <si>
    <t xml:space="preserve">HFRHS-200x120</t>
  </si>
  <si>
    <t xml:space="preserve">Rectangular Hollow Tube For Construction - Hot Finishing - HFRHS NF EN 10210 200 x 120 x 6</t>
  </si>
  <si>
    <t xml:space="preserve">HFRHS-200x120x6.3</t>
  </si>
  <si>
    <t xml:space="preserve">Rectangular Hollow Tube For Construction - Hot Finishing - HFRHS NF EN 10210 200 x 120 x 6.3</t>
  </si>
  <si>
    <t xml:space="preserve">HFRHS-200x120x8</t>
  </si>
  <si>
    <t xml:space="preserve">Rectangular Hollow Tube For Construction - Hot Finishing - HFRHS NF EN 10210 200 x 120 x 8</t>
  </si>
  <si>
    <t xml:space="preserve">HFRHS-200x120x10</t>
  </si>
  <si>
    <t xml:space="preserve">Rectangular Hollow Tube For Construction - Hot Finishing - HFRHS NF EN 10210 200 x 120 x 10</t>
  </si>
  <si>
    <t xml:space="preserve">HFRHS-200x120x12</t>
  </si>
  <si>
    <t xml:space="preserve">Rectangular Hollow Tube For Construction - Hot Finishing - HFRHS NF EN 10210 200 x 120 x 12</t>
  </si>
  <si>
    <t xml:space="preserve">HFRHS-200x120x12.5</t>
  </si>
  <si>
    <t xml:space="preserve">Rectangular Hollow Tube For Construction - Hot Finishing - HFRHS NF EN 10210 200 x 120 x 12.5</t>
  </si>
  <si>
    <t xml:space="preserve">HFRHS-200x120x16</t>
  </si>
  <si>
    <t xml:space="preserve">Rectangular Hollow Tube For Construction - Hot Finishing - HFRHS NF EN 10210 200 x 120 x 16</t>
  </si>
  <si>
    <t xml:space="preserve">HFRHS-250x150x6</t>
  </si>
  <si>
    <t xml:space="preserve">HFRHS-250x150</t>
  </si>
  <si>
    <t xml:space="preserve">Rectangular Hollow Tube For Construction - Hot Finishing - HFRHS NF EN 10210 250 x 150 x 6</t>
  </si>
  <si>
    <t xml:space="preserve">HFRHS-250x150x6.3</t>
  </si>
  <si>
    <t xml:space="preserve">Rectangular Hollow Tube For Construction - Hot Finishing - HFRHS NF EN 10210 250 x 150 x 6.3</t>
  </si>
  <si>
    <t xml:space="preserve">HFRHS-250x150x8</t>
  </si>
  <si>
    <t xml:space="preserve">Rectangular Hollow Tube For Construction - Hot Finishing - HFRHS NF EN 10210 250 x 150 x 8</t>
  </si>
  <si>
    <t xml:space="preserve">HFRHS-250x150x10</t>
  </si>
  <si>
    <t xml:space="preserve">Rectangular Hollow Tube For Construction - Hot Finishing - HFRHS NF EN 10210 250 x 150 x 10</t>
  </si>
  <si>
    <t xml:space="preserve">HFRHS-250x150x12</t>
  </si>
  <si>
    <t xml:space="preserve">Rectangular Hollow Tube For Construction - Hot Finishing - HFRHS NF EN 10210 250 x 150 x 12</t>
  </si>
  <si>
    <t xml:space="preserve">HFRHS-250x150x12.5</t>
  </si>
  <si>
    <t xml:space="preserve">Rectangular Hollow Tube For Construction - Hot Finishing - HFRHS NF EN 10210 250 x 150 x 12.5</t>
  </si>
  <si>
    <t xml:space="preserve">HFRHS-250x150x16</t>
  </si>
  <si>
    <t xml:space="preserve">Rectangular Hollow Tube For Construction - Hot Finishing - HFRHS NF EN 10210 250 x 150 x 16</t>
  </si>
  <si>
    <t xml:space="preserve">HFRHS-260x180x6</t>
  </si>
  <si>
    <t xml:space="preserve">HFRHS-260x180</t>
  </si>
  <si>
    <t xml:space="preserve">Rectangular Hollow Tube For Construction - Hot Finishing - HFRHS NF EN 10210 260 x 180 x 6</t>
  </si>
  <si>
    <t xml:space="preserve">HFRHS-260x180x6.3</t>
  </si>
  <si>
    <t xml:space="preserve">Rectangular Hollow Tube For Construction - Hot Finishing - HFRHS NF EN 10210 260 x 180 x 6.3</t>
  </si>
  <si>
    <t xml:space="preserve">HFRHS-260x180x8</t>
  </si>
  <si>
    <t xml:space="preserve">Rectangular Hollow Tube For Construction - Hot Finishing - HFRHS NF EN 10210 260 x 180 x 8</t>
  </si>
  <si>
    <t xml:space="preserve">HFRHS-260x180x10</t>
  </si>
  <si>
    <t xml:space="preserve">Rectangular Hollow Tube For Construction - Hot Finishing - HFRHS NF EN 10210 260 x 180 x 10</t>
  </si>
  <si>
    <t xml:space="preserve">HFRHS-260x180x12</t>
  </si>
  <si>
    <t xml:space="preserve">Rectangular Hollow Tube For Construction - Hot Finishing - HFRHS NF EN 10210 260 x 180 x 12</t>
  </si>
  <si>
    <t xml:space="preserve">HFRHS-260x180x12.5</t>
  </si>
  <si>
    <t xml:space="preserve">Rectangular Hollow Tube For Construction - Hot Finishing - HFRHS NF EN 10210 260 x 180 x 12.5</t>
  </si>
  <si>
    <t xml:space="preserve">HFRHS-260x180x16</t>
  </si>
  <si>
    <t xml:space="preserve">Rectangular Hollow Tube For Construction - Hot Finishing - HFRHS NF EN 10210 260 x 180 x 16</t>
  </si>
  <si>
    <t xml:space="preserve">HFRHS-300x200x6</t>
  </si>
  <si>
    <t xml:space="preserve">HFRHS-300x200</t>
  </si>
  <si>
    <t xml:space="preserve">Rectangular Hollow Tube For Construction - Hot Finishing - HFRHS NF EN 10210 300 x 200 x 6</t>
  </si>
  <si>
    <t xml:space="preserve">HFRHS-300x200x6.3</t>
  </si>
  <si>
    <t xml:space="preserve">Rectangular Hollow Tube For Construction - Hot Finishing - HFRHS NF EN 10210 300 x 200 x 6.3</t>
  </si>
  <si>
    <t xml:space="preserve">HFRHS-300x200x8</t>
  </si>
  <si>
    <t xml:space="preserve">Rectangular Hollow Tube For Construction - Hot Finishing - HFRHS NF EN 10210 300 x 200 x 8</t>
  </si>
  <si>
    <t xml:space="preserve">HFRHS-300x200x10</t>
  </si>
  <si>
    <t xml:space="preserve">Rectangular Hollow Tube For Construction - Hot Finishing - HFRHS NF EN 10210 300 x 200 x 10</t>
  </si>
  <si>
    <t xml:space="preserve">HFRHS-300x200x12</t>
  </si>
  <si>
    <t xml:space="preserve">Rectangular Hollow Tube For Construction - Hot Finishing - HFRHS NF EN 10210 300 x 200 x 12</t>
  </si>
  <si>
    <t xml:space="preserve">HFRHS-300x200x12.5</t>
  </si>
  <si>
    <t xml:space="preserve">Rectangular Hollow Tube For Construction - Hot Finishing - HFRHS NF EN 10210 300 x 200 x 12.5</t>
  </si>
  <si>
    <t xml:space="preserve">HFRHS-300x200x16</t>
  </si>
  <si>
    <t xml:space="preserve">Rectangular Hollow Tube For Construction - Hot Finishing - HFRHS NF EN 10210 300 x 200 x 16</t>
  </si>
  <si>
    <t xml:space="preserve">HFRHS-350x250x6</t>
  </si>
  <si>
    <t xml:space="preserve">HFRHS-350x250</t>
  </si>
  <si>
    <t xml:space="preserve">Rectangular Hollow Tube For Construction - Hot Finishing - HFRHS NF EN 10210 350 x 250 x 6</t>
  </si>
  <si>
    <t xml:space="preserve">HFRHS-350x250x6.3</t>
  </si>
  <si>
    <t xml:space="preserve">Rectangular Hollow Tube For Construction - Hot Finishing - HFRHS NF EN 10210 350 x 250 x 6.3</t>
  </si>
  <si>
    <t xml:space="preserve">HFRHS-350x250x8</t>
  </si>
  <si>
    <t xml:space="preserve">Rectangular Hollow Tube For Construction - Hot Finishing - HFRHS NF EN 10210 350 x 250 x 8</t>
  </si>
  <si>
    <t xml:space="preserve">HFRHS-350x250x10</t>
  </si>
  <si>
    <t xml:space="preserve">Rectangular Hollow Tube For Construction - Hot Finishing - HFRHS NF EN 10210 350 x 250 x 10</t>
  </si>
  <si>
    <t xml:space="preserve">HFRHS-350x250x12</t>
  </si>
  <si>
    <t xml:space="preserve">Rectangular Hollow Tube For Construction - Hot Finishing - HFRHS NF EN 10210 350 x 250 x 12</t>
  </si>
  <si>
    <t xml:space="preserve">HFRHS-350x250x12.5</t>
  </si>
  <si>
    <t xml:space="preserve">Rectangular Hollow Tube For Construction - Hot Finishing - HFRHS NF EN 10210 350 x 250 x 12.5</t>
  </si>
  <si>
    <t xml:space="preserve">HFRHS-350x250x16</t>
  </si>
  <si>
    <t xml:space="preserve">Rectangular Hollow Tube For Construction - Hot Finishing - HFRHS NF EN 10210 350 x 250 x 16</t>
  </si>
  <si>
    <t xml:space="preserve">HFRHS-400x200x8</t>
  </si>
  <si>
    <t xml:space="preserve">HFRHS-400x200</t>
  </si>
  <si>
    <t xml:space="preserve">Rectangular Hollow Tube For Construction - Hot Finishing - HFRHS NF EN 10210 400 x 200 x 8</t>
  </si>
  <si>
    <t xml:space="preserve">HFRHS-400x200x10</t>
  </si>
  <si>
    <t xml:space="preserve">Rectangular Hollow Tube For Construction - Hot Finishing - HFRHS NF EN 10210 400 x 200 x 10</t>
  </si>
  <si>
    <t xml:space="preserve">HFRHS-400x200x12</t>
  </si>
  <si>
    <t xml:space="preserve">Rectangular Hollow Tube For Construction - Hot Finishing - HFRHS NF EN 10210 400 x 200 x 12</t>
  </si>
  <si>
    <t xml:space="preserve">HFRHS-400x200x12.5</t>
  </si>
  <si>
    <t xml:space="preserve">Rectangular Hollow Tube For Construction - Hot Finishing - HFRHS NF EN 10210 400 x 200 x 12.5</t>
  </si>
  <si>
    <t xml:space="preserve">HFRHS-400x200x16</t>
  </si>
  <si>
    <t xml:space="preserve">Rectangular Hollow Tube For Construction - Hot Finishing - HFRHS NF EN 10210 400 x 200 x 16</t>
  </si>
  <si>
    <t xml:space="preserve">HFRHS-450x250x8</t>
  </si>
  <si>
    <t xml:space="preserve">HFRHS-450x250</t>
  </si>
  <si>
    <t xml:space="preserve">Rectangular Hollow Tube For Construction - Hot Finishing - HFRHS NF EN 10210 450 x 250 x  x 8</t>
  </si>
  <si>
    <t xml:space="preserve">HFRHS-450x250xx8</t>
  </si>
  <si>
    <t xml:space="preserve">HFRHS-450x250x10</t>
  </si>
  <si>
    <t xml:space="preserve">Rectangular Hollow Tube For Construction - Hot Finishing - HFRHS NF EN 10210 450 x 250 x  x 10</t>
  </si>
  <si>
    <t xml:space="preserve">HFRHS-450x250x12</t>
  </si>
  <si>
    <t xml:space="preserve">Rectangular Hollow Tube For Construction - Hot Finishing - HFRHS NF EN 10210 450 x 250 x  x 12</t>
  </si>
  <si>
    <t xml:space="preserve">HFRHS-450x250x12.5</t>
  </si>
  <si>
    <t xml:space="preserve">Rectangular Hollow Tube For Construction - Hot Finishing - HFRHS NF EN 10210 450 x 250 x  x 12.5</t>
  </si>
  <si>
    <t xml:space="preserve">HFRHS-450x250x16</t>
  </si>
  <si>
    <t xml:space="preserve">Rectangular Hollow Tube For Construction - Hot Finishing - HFRHS NF EN 10210 450 x 250 x  x 16</t>
  </si>
  <si>
    <t xml:space="preserve">HFRHS-500x300x10</t>
  </si>
  <si>
    <t xml:space="preserve">HFRHS-500x300</t>
  </si>
  <si>
    <t xml:space="preserve">Rectangular Hollow Tube For Construction - Hot Finishing - HFRHS NF EN 10210 500 x 300 x  x 10</t>
  </si>
  <si>
    <t xml:space="preserve">HFRHS-500x300x12</t>
  </si>
  <si>
    <t xml:space="preserve">Rectangular Hollow Tube For Construction - Hot Finishing - HFRHS NF EN 10210 500 x 300 x  x 12</t>
  </si>
  <si>
    <t xml:space="preserve">HFRHS-500x300x12.5</t>
  </si>
  <si>
    <t xml:space="preserve">Rectangular Hollow Tube For Construction - Hot Finishing - HFRHS NF EN 10210 500 x 300 x  x 12.5</t>
  </si>
  <si>
    <t xml:space="preserve">HFRHS-500x300x16</t>
  </si>
  <si>
    <t xml:space="preserve">Rectangular Hollow Tube For Construction - Hot Finishing - HFRHS NF EN 10210 500 x 300 x  x 16</t>
  </si>
  <si>
    <t xml:space="preserve">HFRHS-500x300x20</t>
  </si>
  <si>
    <t xml:space="preserve">Rectangular Hollow Tube For Construction - Hot Finishing - HFRHS NF EN 10210 500 x 300 x  x 20</t>
  </si>
  <si>
    <t xml:space="preserve">Rectangular Hollow Tube  For Construction - Cold Finishing</t>
  </si>
  <si>
    <t xml:space="preserve">CFRHS-40x20x2</t>
  </si>
  <si>
    <t xml:space="preserve">CFRHS-40x20</t>
  </si>
  <si>
    <t xml:space="preserve">Rectangular Hollow Tube For Construction - Cold Finishing - CFRHS NF EN 10219 40 x 20 x 2</t>
  </si>
  <si>
    <t xml:space="preserve">CFRHS-40x20x2.5</t>
  </si>
  <si>
    <t xml:space="preserve">Rectangular Hollow Tube For Construction - Cold Finishing - CFRHS NF EN 10219 40 x 20 x 2.5</t>
  </si>
  <si>
    <t xml:space="preserve">CFRHS-40x20x3</t>
  </si>
  <si>
    <t xml:space="preserve">Rectangular Hollow Tube For Construction - Cold Finishing - CFRHS NF EN 10219 40 x 20 x 3</t>
  </si>
  <si>
    <t xml:space="preserve">CFRHS-50x30x2</t>
  </si>
  <si>
    <t xml:space="preserve">CFRHS-50x30</t>
  </si>
  <si>
    <t xml:space="preserve">Rectangular Hollow Tube For Construction - Cold Finishing - CFRHS NF EN 10219 50 x 30 x 2</t>
  </si>
  <si>
    <t xml:space="preserve">CFRHS-50x30x2.5</t>
  </si>
  <si>
    <t xml:space="preserve">Rectangular Hollow Tube For Construction - Cold Finishing - CFRHS NF EN 10219 50 x 30 x 2.5</t>
  </si>
  <si>
    <t xml:space="preserve">CFRHS-50x30x3</t>
  </si>
  <si>
    <t xml:space="preserve">Rectangular Hollow Tube For Construction - Cold Finishing - CFRHS NF EN 10219 50 x 30 x 3</t>
  </si>
  <si>
    <t xml:space="preserve">CFRHS-50x30x4</t>
  </si>
  <si>
    <t xml:space="preserve">Rectangular Hollow Tube For Construction - Cold Finishing - CFRHS NF EN 10219 50 x 30 x 4</t>
  </si>
  <si>
    <t xml:space="preserve">CFRHS-70x50x2</t>
  </si>
  <si>
    <t xml:space="preserve">CFRHS-70x50</t>
  </si>
  <si>
    <t xml:space="preserve">Rectangular Hollow Tube For Construction - Cold Finishing - CFRHS NF EN 10219 70 x 50 x 2</t>
  </si>
  <si>
    <t xml:space="preserve">CFRHS-70x50x2.5</t>
  </si>
  <si>
    <t xml:space="preserve">Rectangular Hollow Tube For Construction - Cold Finishing - CFRHS NF EN 10219 70 x 50 x 2.5</t>
  </si>
  <si>
    <t xml:space="preserve">CFRHS-70x50x3</t>
  </si>
  <si>
    <t xml:space="preserve">Rectangular Hollow Tube For Construction - Cold Finishing - CFRHS NF EN 10219 70 x 50 x 3</t>
  </si>
  <si>
    <t xml:space="preserve">CFRHS-70x50x4</t>
  </si>
  <si>
    <t xml:space="preserve">Rectangular Hollow Tube For Construction - Cold Finishing - CFRHS NF EN 10219 70 x 50 x 4</t>
  </si>
  <si>
    <t xml:space="preserve">CFRHS-70x40x5</t>
  </si>
  <si>
    <t xml:space="preserve">Rectangular Hollow Tube For Construction - Cold Finishing - CFRHS NF EN 10219 70 x 40 x 5</t>
  </si>
  <si>
    <t xml:space="preserve">CFRHS-80x40x2</t>
  </si>
  <si>
    <t xml:space="preserve">CFRHS-80x40</t>
  </si>
  <si>
    <t xml:space="preserve">Rectangular Hollow Tube For Construction - Cold Finishing - CFRHS NF EN 10219 80 x 40 x 2</t>
  </si>
  <si>
    <t xml:space="preserve">CFRHS-80x40x2.5</t>
  </si>
  <si>
    <t xml:space="preserve">Rectangular Hollow Tube For Construction - Cold Finishing - CFRHS NF EN 10219 80 x 40 x 2.5</t>
  </si>
  <si>
    <t xml:space="preserve">CFRHS-80x40x3</t>
  </si>
  <si>
    <t xml:space="preserve">Rectangular Hollow Tube For Construction - Cold Finishing - CFRHS NF EN 10219 80 x 40 x 3</t>
  </si>
  <si>
    <t xml:space="preserve">CFRHS-80x40x4</t>
  </si>
  <si>
    <t xml:space="preserve">Rectangular Hollow Tube For Construction - Cold Finishing - CFRHS NF EN 10219 80 x 40 x 4</t>
  </si>
  <si>
    <t xml:space="preserve">CFRHS-80x40x5</t>
  </si>
  <si>
    <t xml:space="preserve">Rectangular Hollow Tube For Construction - Cold Finishing - CFRHS NF EN 10219 80 x 40 x 5</t>
  </si>
  <si>
    <t xml:space="preserve">CFRHS-80x60x2</t>
  </si>
  <si>
    <t xml:space="preserve">CFRHS-80x60</t>
  </si>
  <si>
    <t xml:space="preserve">Rectangular Hollow Tube For Construction - Cold Finishing - CFRHS NF EN 10219 80 x 60 x 2</t>
  </si>
  <si>
    <t xml:space="preserve">CFRHS-80x60x2.5</t>
  </si>
  <si>
    <t xml:space="preserve">Rectangular Hollow Tube For Construction - Cold Finishing - CFRHS NF EN 10219 80 x 60 x 2.5</t>
  </si>
  <si>
    <t xml:space="preserve">CFRHS-80x60x3</t>
  </si>
  <si>
    <t xml:space="preserve">Rectangular Hollow Tube For Construction - Cold Finishing - CFRHS NF EN 10219 80 x 60 x 3</t>
  </si>
  <si>
    <t xml:space="preserve">CFRHS-80x60x4</t>
  </si>
  <si>
    <t xml:space="preserve">Rectangular Hollow Tube For Construction - Cold Finishing - CFRHS NF EN 10219 80 x 60 x 4</t>
  </si>
  <si>
    <t xml:space="preserve">CFRHS-80x60x5</t>
  </si>
  <si>
    <t xml:space="preserve">Rectangular Hollow Tube For Construction - Cold Finishing - CFRHS NF EN 10219 80 x 60 x 5</t>
  </si>
  <si>
    <t xml:space="preserve">CFRHS-90x50x2</t>
  </si>
  <si>
    <t xml:space="preserve">CFRHS-90x50</t>
  </si>
  <si>
    <t xml:space="preserve">Rectangular Hollow Tube For Construction - Cold Finishing - CFRHS NF EN 10219 90 x 50 x 2</t>
  </si>
  <si>
    <t xml:space="preserve">CFRHS-90x50x2.5</t>
  </si>
  <si>
    <t xml:space="preserve">Rectangular Hollow Tube For Construction - Cold Finishing - CFRHS NF EN 10219 90 x 50 x 2.5</t>
  </si>
  <si>
    <t xml:space="preserve">CFRHS-90x50x3</t>
  </si>
  <si>
    <t xml:space="preserve">Rectangular Hollow Tube For Construction - Cold Finishing - CFRHS NF EN 10219 90 x 50 x 3</t>
  </si>
  <si>
    <t xml:space="preserve">CFRHS-90x50x4</t>
  </si>
  <si>
    <t xml:space="preserve">Rectangular Hollow Tube For Construction - Cold Finishing - CFRHS NF EN 10219 90 x 50 x 4</t>
  </si>
  <si>
    <t xml:space="preserve">CFRHS-90x50x5</t>
  </si>
  <si>
    <t xml:space="preserve">Rectangular Hollow Tube For Construction - Cold Finishing - CFRHS NF EN 10219 90 x 50 x 5</t>
  </si>
  <si>
    <t xml:space="preserve">CFRHS-100x40x2.5</t>
  </si>
  <si>
    <t xml:space="preserve">CFRHS-100x40</t>
  </si>
  <si>
    <t xml:space="preserve">Rectangular Hollow Tube For Construction - Cold Finishing - CFRHS NF EN 10219 100 x 40 x 2.5</t>
  </si>
  <si>
    <t xml:space="preserve">CFRHS-100x40x3</t>
  </si>
  <si>
    <t xml:space="preserve">Rectangular Hollow Tube For Construction - Cold Finishing - CFRHS NF EN 10219 100 x 40 x 3</t>
  </si>
  <si>
    <t xml:space="preserve">CFRHS-100x40x4</t>
  </si>
  <si>
    <t xml:space="preserve">Rectangular Hollow Tube For Construction - Cold Finishing - CFRHS NF EN 10219 100 x 40 x 4</t>
  </si>
  <si>
    <t xml:space="preserve">CFRHS-100x40x5</t>
  </si>
  <si>
    <t xml:space="preserve">Rectangular Hollow Tube For Construction - Cold Finishing - CFRHS NF EN 10219 100 x 40 x 5</t>
  </si>
  <si>
    <t xml:space="preserve">CFRHS-100x50x2.5</t>
  </si>
  <si>
    <t xml:space="preserve">CFRHS-100x50</t>
  </si>
  <si>
    <t xml:space="preserve">Rectangular Hollow Tube For Construction - Cold Finishing - CFRHS NF EN 10219 100 x 50 x 2.5</t>
  </si>
  <si>
    <t xml:space="preserve">CFRHS-100x50x3</t>
  </si>
  <si>
    <t xml:space="preserve">Rectangular Hollow Tube For Construction - Cold Finishing - CFRHS NF EN 10219 100 x 50 x 3</t>
  </si>
  <si>
    <t xml:space="preserve">CFRHS-100x50x4</t>
  </si>
  <si>
    <t xml:space="preserve">Rectangular Hollow Tube For Construction - Cold Finishing - CFRHS NF EN 10219 100 x 50 x 4</t>
  </si>
  <si>
    <t xml:space="preserve">CFRHS-100x50x5</t>
  </si>
  <si>
    <t xml:space="preserve">Rectangular Hollow Tube For Construction - Cold Finishing - CFRHS NF EN 10219 100 x 50 x 5</t>
  </si>
  <si>
    <t xml:space="preserve">CFRHS-100x50x6</t>
  </si>
  <si>
    <t xml:space="preserve">Rectangular Hollow Tube For Construction - Cold Finishing - CFRHS NF EN 10219 100 x 50 x 6</t>
  </si>
  <si>
    <t xml:space="preserve">CFRHS-100x50x6.3</t>
  </si>
  <si>
    <t xml:space="preserve">Rectangular Hollow Tube For Construction - Cold Finishing - CFRHS NF EN 10219 100 x 50 x 6.3</t>
  </si>
  <si>
    <t xml:space="preserve">CFRHS-100x60x2.5</t>
  </si>
  <si>
    <t xml:space="preserve">CFRHS-100x60</t>
  </si>
  <si>
    <t xml:space="preserve">Rectangular Hollow Tube For Construction - Cold Finishing - CFRHS NF EN 10219 100 x 60 x 2.5</t>
  </si>
  <si>
    <t xml:space="preserve">CFRHS-100x60x3</t>
  </si>
  <si>
    <t xml:space="preserve">Rectangular Hollow Tube For Construction - Cold Finishing - CFRHS NF EN 10219 100 x 60 x 3</t>
  </si>
  <si>
    <t xml:space="preserve">CFRHS-100x60x4</t>
  </si>
  <si>
    <t xml:space="preserve">Rectangular Hollow Tube For Construction - Cold Finishing - CFRHS NF EN 10219 100 x 60 x 4</t>
  </si>
  <si>
    <t xml:space="preserve">CFRHS-100x60x5</t>
  </si>
  <si>
    <t xml:space="preserve">Rectangular Hollow Tube For Construction - Cold Finishing - CFRHS NF EN 10219 100 x 60 x 5</t>
  </si>
  <si>
    <t xml:space="preserve">CFRHS-100x60x6</t>
  </si>
  <si>
    <t xml:space="preserve">Rectangular Hollow Tube For Construction - Cold Finishing - CFRHS NF EN 10219 100 x 60 x 6</t>
  </si>
  <si>
    <t xml:space="preserve">CFRHS-100x60x6.3</t>
  </si>
  <si>
    <t xml:space="preserve">Rectangular Hollow Tube For Construction - Cold Finishing - CFRHS NF EN 10219 100 x 60 x 6.3</t>
  </si>
  <si>
    <t xml:space="preserve">CFRHS-100x80x2.5</t>
  </si>
  <si>
    <t xml:space="preserve">CFRHS-100x80</t>
  </si>
  <si>
    <t xml:space="preserve">Rectangular Hollow Tube For Construction - Cold Finishing - CFRHS NF EN 10219 100 x 80 x 2.5</t>
  </si>
  <si>
    <t xml:space="preserve">CFRHS-100x80x3</t>
  </si>
  <si>
    <t xml:space="preserve">Rectangular Hollow Tube For Construction - Cold Finishing - CFRHS NF EN 10219 100 x 80 x 3</t>
  </si>
  <si>
    <t xml:space="preserve">CFRHS-100x80x4</t>
  </si>
  <si>
    <t xml:space="preserve">Rectangular Hollow Tube For Construction - Cold Finishing - CFRHS NF EN 10219 100 x 80 x 4</t>
  </si>
  <si>
    <t xml:space="preserve">CFRHS-100x80x5</t>
  </si>
  <si>
    <t xml:space="preserve">Rectangular Hollow Tube For Construction - Cold Finishing - CFRHS NF EN 10219 100 x 80 x 5</t>
  </si>
  <si>
    <t xml:space="preserve">CFRHS-100x80x6</t>
  </si>
  <si>
    <t xml:space="preserve">Rectangular Hollow Tube For Construction - Cold Finishing - CFRHS NF EN 10219 100 x 80 x 6</t>
  </si>
  <si>
    <t xml:space="preserve">CFRHS-100x80x6.3</t>
  </si>
  <si>
    <t xml:space="preserve">Rectangular Hollow Tube For Construction - Cold Finishing - CFRHS NF EN 10219 100 x 80 x 6.3</t>
  </si>
  <si>
    <t xml:space="preserve">CFRHS-120x60x2.5</t>
  </si>
  <si>
    <t xml:space="preserve">CFRHS-120x60</t>
  </si>
  <si>
    <t xml:space="preserve">Rectangular Hollow Tube For Construction - Cold Finishing - CFRHS NF EN 10219 120 x 60 x 2.5</t>
  </si>
  <si>
    <t xml:space="preserve">CFRHS-120x60x3</t>
  </si>
  <si>
    <t xml:space="preserve">Rectangular Hollow Tube For Construction - Cold Finishing - CFRHS NF EN 10219 120 x 60 x 3</t>
  </si>
  <si>
    <t xml:space="preserve">CFRHS-120x60x4</t>
  </si>
  <si>
    <t xml:space="preserve">Rectangular Hollow Tube For Construction - Cold Finishing - CFRHS NF EN 10219 120 x 60 x 4</t>
  </si>
  <si>
    <t xml:space="preserve">CFRHS-120x60x5</t>
  </si>
  <si>
    <t xml:space="preserve">Rectangular Hollow Tube For Construction - Cold Finishing - CFRHS NF EN 10219 120 x 60 x 5</t>
  </si>
  <si>
    <t xml:space="preserve">CFRHS-120x60x6</t>
  </si>
  <si>
    <t xml:space="preserve">Rectangular Hollow Tube For Construction - Cold Finishing - CFRHS NF EN 10219 120 x 60 x 6</t>
  </si>
  <si>
    <t xml:space="preserve">CFRHS-120x60x6.3</t>
  </si>
  <si>
    <t xml:space="preserve">Rectangular Hollow Tube For Construction - Cold Finishing - CFRHS NF EN 10219 120 x 60 x 6.3</t>
  </si>
  <si>
    <t xml:space="preserve">CFRHS-120x60x8</t>
  </si>
  <si>
    <t xml:space="preserve">Rectangular Hollow Tube For Construction - Cold Finishing - CFRHS NF EN 10219 120 x 60 x 8</t>
  </si>
  <si>
    <t xml:space="preserve">CFRHS-120x80x3</t>
  </si>
  <si>
    <t xml:space="preserve">CFRHS-120x80</t>
  </si>
  <si>
    <t xml:space="preserve">Rectangular Hollow Tube For Construction - Cold Finishing - CFRHS NF EN 10219 120 x 80 x 3</t>
  </si>
  <si>
    <t xml:space="preserve">CFRHS-120x80x4</t>
  </si>
  <si>
    <t xml:space="preserve">Rectangular Hollow Tube For Construction - Cold Finishing - CFRHS NF EN 10219 120 x 80 x 4</t>
  </si>
  <si>
    <t xml:space="preserve">CFRHS-120x80x5</t>
  </si>
  <si>
    <t xml:space="preserve">Rectangular Hollow Tube For Construction - Cold Finishing - CFRHS NF EN 10219 120 x 80 x 5</t>
  </si>
  <si>
    <t xml:space="preserve">CFRHS-120x80x6</t>
  </si>
  <si>
    <t xml:space="preserve">Rectangular Hollow Tube For Construction - Cold Finishing - CFRHS NF EN 10219 120 x 80 x 6</t>
  </si>
  <si>
    <t xml:space="preserve">CFRHS-120x80x6.3</t>
  </si>
  <si>
    <t xml:space="preserve">Rectangular Hollow Tube For Construction - Cold Finishing - CFRHS NF EN 10219 120 x 80 x 6.3</t>
  </si>
  <si>
    <t xml:space="preserve">CFRHS-120x80x8</t>
  </si>
  <si>
    <t xml:space="preserve">Rectangular Hollow Tube For Construction - Cold Finishing - CFRHS NF EN 10219 120 x 80 x 8</t>
  </si>
  <si>
    <t xml:space="preserve">CFRHS-140x80x4</t>
  </si>
  <si>
    <t xml:space="preserve">CFRHS-140x80</t>
  </si>
  <si>
    <t xml:space="preserve">Rectangular Hollow Tube For Construction - Cold Finishing - CFRHS NF EN 10219 140 x 80 x 4</t>
  </si>
  <si>
    <t xml:space="preserve">CFRHS-140x80x5</t>
  </si>
  <si>
    <t xml:space="preserve">Rectangular Hollow Tube For Construction - Cold Finishing - CFRHS NF EN 10219 140 x 80 x 5</t>
  </si>
  <si>
    <t xml:space="preserve">CFRHS-140x80x6</t>
  </si>
  <si>
    <t xml:space="preserve">Rectangular Hollow Tube For Construction - Cold Finishing - CFRHS NF EN 10219 140 x 80 x 6</t>
  </si>
  <si>
    <t xml:space="preserve">CFRHS-140x80x6.3</t>
  </si>
  <si>
    <t xml:space="preserve">Rectangular Hollow Tube For Construction - Cold Finishing - CFRHS NF EN 10219 140 x 80 x 6.3</t>
  </si>
  <si>
    <t xml:space="preserve">CFRHS-140x80x8</t>
  </si>
  <si>
    <t xml:space="preserve">Rectangular Hollow Tube For Construction - Cold Finishing - CFRHS NF EN 10219 140 x 80 x 8</t>
  </si>
  <si>
    <t xml:space="preserve">CFRHS-150x100x4</t>
  </si>
  <si>
    <t xml:space="preserve">CFRHS-150x100</t>
  </si>
  <si>
    <t xml:space="preserve">Rectangular Hollow Tube For Construction - Cold Finishing - CFRHS NF EN 10219 150 x 100 x 4</t>
  </si>
  <si>
    <t xml:space="preserve">CFRHS-150x100x5</t>
  </si>
  <si>
    <t xml:space="preserve">Rectangular Hollow Tube For Construction - Cold Finishing - CFRHS NF EN 10219 150 x 100 x 5</t>
  </si>
  <si>
    <t xml:space="preserve">CFRHS-150x100x6</t>
  </si>
  <si>
    <t xml:space="preserve">Rectangular Hollow Tube For Construction - Cold Finishing - CFRHS NF EN 10219 150 x 100 x 6</t>
  </si>
  <si>
    <t xml:space="preserve">CFRHS-150x100x6.3</t>
  </si>
  <si>
    <t xml:space="preserve">Rectangular Hollow Tube For Construction - Cold Finishing - CFRHS NF EN 10219 150 x 100 x 6.3</t>
  </si>
  <si>
    <t xml:space="preserve">CFRHS-150x100x8</t>
  </si>
  <si>
    <t xml:space="preserve">Rectangular Hollow Tube For Construction - Cold Finishing - CFRHS NF EN 10219 150 x 100 x 8</t>
  </si>
  <si>
    <t xml:space="preserve">CFRHS-150x100x10</t>
  </si>
  <si>
    <t xml:space="preserve">Rectangular Hollow Tube For Construction - Cold Finishing - CFRHS NF EN 10219 150 x 100 x 10</t>
  </si>
  <si>
    <t xml:space="preserve">CFRHS-150x100x12</t>
  </si>
  <si>
    <t xml:space="preserve">Rectangular Hollow Tube For Construction - Cold Finishing - CFRHS NF EN 10219 150 x 100 x 12</t>
  </si>
  <si>
    <t xml:space="preserve">CFRHS-150x100x12.5</t>
  </si>
  <si>
    <t xml:space="preserve">Rectangular Hollow Tube For Construction - Cold Finishing - CFRHS NF EN 10219 150 x 100 x 12.5</t>
  </si>
  <si>
    <t xml:space="preserve">CFRHS-160x80x4</t>
  </si>
  <si>
    <t xml:space="preserve">CFRHS-160x80</t>
  </si>
  <si>
    <t xml:space="preserve">Rectangular Hollow Tube For Construction - Cold Finishing - CFRHS NF EN 10219 160 x 80 x 4</t>
  </si>
  <si>
    <t xml:space="preserve">CFRHS-160x80x5</t>
  </si>
  <si>
    <t xml:space="preserve">Rectangular Hollow Tube For Construction - Cold Finishing - CFRHS NF EN 10219 160 x 80 x 5</t>
  </si>
  <si>
    <t xml:space="preserve">CFRHS-160x80x6</t>
  </si>
  <si>
    <t xml:space="preserve">Rectangular Hollow Tube For Construction - Cold Finishing - CFRHS NF EN 10219 160 x 80 x 6</t>
  </si>
  <si>
    <t xml:space="preserve">CFRHS-160x80x6.3</t>
  </si>
  <si>
    <t xml:space="preserve">Rectangular Hollow Tube For Construction - Cold Finishing - CFRHS NF EN 10219 160 x 80 x 6.3</t>
  </si>
  <si>
    <t xml:space="preserve">CFRHS-160x80x8</t>
  </si>
  <si>
    <t xml:space="preserve">Rectangular Hollow Tube For Construction - Cold Finishing - CFRHS NF EN 10219 160 x 80 x 8</t>
  </si>
  <si>
    <t xml:space="preserve">CFRHS-160x80x10</t>
  </si>
  <si>
    <t xml:space="preserve">Rectangular Hollow Tube For Construction - Cold Finishing - CFRHS NF EN 10219 160 x 80 x 10</t>
  </si>
  <si>
    <t xml:space="preserve">CFRHS-160x80x12</t>
  </si>
  <si>
    <t xml:space="preserve">Rectangular Hollow Tube For Construction - Cold Finishing - CFRHS NF EN 10219 160 x 80 x 12</t>
  </si>
  <si>
    <t xml:space="preserve">CFRHS-160x80x12.5</t>
  </si>
  <si>
    <t xml:space="preserve">Rectangular Hollow Tube For Construction - Cold Finishing - CFRHS NF EN 10219 160 x 80 x 12.5</t>
  </si>
  <si>
    <t xml:space="preserve">CFRHS-180x100x4</t>
  </si>
  <si>
    <t xml:space="preserve">CFRHS-180x100</t>
  </si>
  <si>
    <t xml:space="preserve">Rectangular Hollow Tube For Construction - Cold Finishing - CFRHS NF EN 10219 180 x 100 x 4</t>
  </si>
  <si>
    <t xml:space="preserve">CFRHS-180x100x5</t>
  </si>
  <si>
    <t xml:space="preserve">Rectangular Hollow Tube For Construction - Cold Finishing - CFRHS NF EN 10219 180 x 100 x 5</t>
  </si>
  <si>
    <t xml:space="preserve">CFRHS-180x100x6</t>
  </si>
  <si>
    <t xml:space="preserve">Rectangular Hollow Tube For Construction - Cold Finishing - CFRHS NF EN 10219 180 x 100 x 6</t>
  </si>
  <si>
    <t xml:space="preserve">CFRHS-180x100x6.3</t>
  </si>
  <si>
    <t xml:space="preserve">Rectangular Hollow Tube For Construction - Cold Finishing - CFRHS NF EN 10219 180 x 100 x 6.3</t>
  </si>
  <si>
    <t xml:space="preserve">CFRHS-180x100x8</t>
  </si>
  <si>
    <t xml:space="preserve">Rectangular Hollow Tube For Construction - Cold Finishing - CFRHS NF EN 10219 180 x 100 x 8</t>
  </si>
  <si>
    <t xml:space="preserve">CFRHS-180x100x10</t>
  </si>
  <si>
    <t xml:space="preserve">Rectangular Hollow Tube For Construction - Cold Finishing - CFRHS NF EN 10219 180 x 100 x 10</t>
  </si>
  <si>
    <t xml:space="preserve">CFRHS-180x100x12</t>
  </si>
  <si>
    <t xml:space="preserve">Rectangular Hollow Tube For Construction - Cold Finishing - CFRHS NF EN 10219 180 x 100 x 12</t>
  </si>
  <si>
    <t xml:space="preserve">CFRHS-180x100x12.5</t>
  </si>
  <si>
    <t xml:space="preserve">Rectangular Hollow Tube For Construction - Cold Finishing - CFRHS NF EN 10219 180 x 100 x 12.5</t>
  </si>
  <si>
    <t xml:space="preserve">CFRHS-200x100x4</t>
  </si>
  <si>
    <t xml:space="preserve">CFRHS-200x100</t>
  </si>
  <si>
    <t xml:space="preserve">Rectangular Hollow Tube For Construction - Cold Finishing - CFRHS NF EN 10219 200 x 100 x 4</t>
  </si>
  <si>
    <t xml:space="preserve">CFRHS-200x100x5</t>
  </si>
  <si>
    <t xml:space="preserve">Rectangular Hollow Tube For Construction - Cold Finishing - CFRHS NF EN 10219 200 x 100 x 5</t>
  </si>
  <si>
    <t xml:space="preserve">CFRHS-200x100x6</t>
  </si>
  <si>
    <t xml:space="preserve">Rectangular Hollow Tube For Construction - Cold Finishing - CFRHS NF EN 10219 200 x 100 x 6</t>
  </si>
  <si>
    <t xml:space="preserve">CFRHS-200x100x6.3</t>
  </si>
  <si>
    <t xml:space="preserve">Rectangular Hollow Tube For Construction - Cold Finishing - CFRHS NF EN 10219 200 x 100 x 6.3</t>
  </si>
  <si>
    <t xml:space="preserve">CFRHS-200x100x8</t>
  </si>
  <si>
    <t xml:space="preserve">Rectangular Hollow Tube For Construction - Cold Finishing - CFRHS NF EN 10219 200 x 100 x 8</t>
  </si>
  <si>
    <t xml:space="preserve">CFRHS-200x100x10</t>
  </si>
  <si>
    <t xml:space="preserve">Rectangular Hollow Tube For Construction - Cold Finishing - CFRHS NF EN 10219 200 x 100 x 10</t>
  </si>
  <si>
    <t xml:space="preserve">CFRHS-200x100x12.5</t>
  </si>
  <si>
    <t xml:space="preserve">Rectangular Hollow Tube For Construction - Cold Finishing - CFRHS NF EN 10219 200 x 100 x 12.5</t>
  </si>
  <si>
    <t xml:space="preserve">CFRHS-200x120x4</t>
  </si>
  <si>
    <t xml:space="preserve">CFRHS-200x120</t>
  </si>
  <si>
    <t xml:space="preserve">Rectangular Hollow Tube For Construction - Cold Finishing - CFRHS NF EN 10219 200 x 120 x 4</t>
  </si>
  <si>
    <t xml:space="preserve">CFRHS-200x120x5</t>
  </si>
  <si>
    <t xml:space="preserve">Rectangular Hollow Tube For Construction - Cold Finishing - CFRHS NF EN 10219 200 x 120 x 5</t>
  </si>
  <si>
    <t xml:space="preserve">CFRHS-200x120x6</t>
  </si>
  <si>
    <t xml:space="preserve">Rectangular Hollow Tube For Construction - Cold Finishing - CFRHS NF EN 10219 200 x 120 x 6</t>
  </si>
  <si>
    <t xml:space="preserve">CFRHS-200x120x6.3</t>
  </si>
  <si>
    <t xml:space="preserve">Rectangular Hollow Tube For Construction - Cold Finishing - CFRHS NF EN 10219 200 x 120 x 6.3</t>
  </si>
  <si>
    <t xml:space="preserve">CFRHS-200x120x8</t>
  </si>
  <si>
    <t xml:space="preserve">Rectangular Hollow Tube For Construction - Cold Finishing - CFRHS NF EN 10219 200 x 120 x 8</t>
  </si>
  <si>
    <t xml:space="preserve">CFRHS-200x120x10</t>
  </si>
  <si>
    <t xml:space="preserve">Rectangular Hollow Tube For Construction - Cold Finishing - CFRHS NF EN 10219 200 x 120 x 10</t>
  </si>
  <si>
    <t xml:space="preserve">CFRHS-200x120x12</t>
  </si>
  <si>
    <t xml:space="preserve">Rectangular Hollow Tube For Construction - Cold Finishing - CFRHS NF EN 10219 200 x 120 x 12</t>
  </si>
  <si>
    <t xml:space="preserve">CFRHS-200x120x12.5</t>
  </si>
  <si>
    <t xml:space="preserve">Rectangular Hollow Tube For Construction - Cold Finishing - CFRHS NF EN 10219 200 x 120 x 12.5</t>
  </si>
  <si>
    <t xml:space="preserve">CFRHS-250x150x5</t>
  </si>
  <si>
    <t xml:space="preserve">CFRHS-250x150</t>
  </si>
  <si>
    <t xml:space="preserve">Rectangular Hollow Tube For Construction - Cold Finishing - CFRHS NF EN 10219 250 x 150 x 5</t>
  </si>
  <si>
    <t xml:space="preserve">CFRHS-250x150x6</t>
  </si>
  <si>
    <t xml:space="preserve">Rectangular Hollow Tube For Construction - Cold Finishing - CFRHS NF EN 10219 250 x 150 x 6</t>
  </si>
  <si>
    <t xml:space="preserve">CFRHS-250x150x6.3</t>
  </si>
  <si>
    <t xml:space="preserve">Rectangular Hollow Tube For Construction - Cold Finishing - CFRHS NF EN 10219 250 x 150 x 6.3</t>
  </si>
  <si>
    <t xml:space="preserve">CFRHS-250x150x8</t>
  </si>
  <si>
    <t xml:space="preserve">Rectangular Hollow Tube For Construction - Cold Finishing - CFRHS NF EN 10219 250 x 150 x 8</t>
  </si>
  <si>
    <t xml:space="preserve">CFRHS-250x150x10</t>
  </si>
  <si>
    <t xml:space="preserve">Rectangular Hollow Tube For Construction - Cold Finishing - CFRHS NF EN 10219 250 x 150 x 10</t>
  </si>
  <si>
    <t xml:space="preserve">CFRHS-250x150x12</t>
  </si>
  <si>
    <t xml:space="preserve">Rectangular Hollow Tube For Construction - Cold Finishing - CFRHS NF EN 10219 250 x 150 x 12</t>
  </si>
  <si>
    <t xml:space="preserve">CFRHS-250x150x12.5</t>
  </si>
  <si>
    <t xml:space="preserve">Rectangular Hollow Tube For Construction - Cold Finishing - CFRHS NF EN 10219 250 x 150 x 12.5</t>
  </si>
  <si>
    <t xml:space="preserve">CFRHS-250x150x16</t>
  </si>
  <si>
    <t xml:space="preserve">Rectangular Hollow Tube For Construction - Cold Finishing - CFRHS NF EN 10219 250 x 150 x 16</t>
  </si>
  <si>
    <t xml:space="preserve">CFRHS-260x180x5</t>
  </si>
  <si>
    <t xml:space="preserve">CFRHS-260x180</t>
  </si>
  <si>
    <t xml:space="preserve">Rectangular Hollow Tube For Construction - Cold Finishing - CFRHS NF EN 10219 260 x 180 x 5</t>
  </si>
  <si>
    <t xml:space="preserve">CFRHS-260x180x6</t>
  </si>
  <si>
    <t xml:space="preserve">Rectangular Hollow Tube For Construction - Cold Finishing - CFRHS NF EN 10219 260 x 180 x 6</t>
  </si>
  <si>
    <t xml:space="preserve">CFRHS-260x180x6.3</t>
  </si>
  <si>
    <t xml:space="preserve">Rectangular Hollow Tube For Construction - Cold Finishing - CFRHS NF EN 10219 260 x 180 x 6.3</t>
  </si>
  <si>
    <t xml:space="preserve">CFRHS-260x180x8</t>
  </si>
  <si>
    <t xml:space="preserve">Rectangular Hollow Tube For Construction - Cold Finishing - CFRHS NF EN 10219 260 x 180 x 8</t>
  </si>
  <si>
    <t xml:space="preserve">CFRHS-260x180x10</t>
  </si>
  <si>
    <t xml:space="preserve">Rectangular Hollow Tube For Construction - Cold Finishing - CFRHS NF EN 10219 260 x 180 x 10</t>
  </si>
  <si>
    <t xml:space="preserve">CFRHS-260x180x12</t>
  </si>
  <si>
    <t xml:space="preserve">Rectangular Hollow Tube For Construction - Cold Finishing - CFRHS NF EN 10219 260 x 180 x 12</t>
  </si>
  <si>
    <t xml:space="preserve">CFRHS-260x180x12.5</t>
  </si>
  <si>
    <t xml:space="preserve">Rectangular Hollow Tube For Construction - Cold Finishing - CFRHS NF EN 10219 260 x 180 x 12.5</t>
  </si>
  <si>
    <t xml:space="preserve">CFRHS-260x180x16</t>
  </si>
  <si>
    <t xml:space="preserve">Rectangular Hollow Tube For Construction - Cold Finishing - CFRHS NF EN 10219 260 x 180 x 16</t>
  </si>
  <si>
    <t xml:space="preserve">CFRHS-300x100x6</t>
  </si>
  <si>
    <t xml:space="preserve">CFRHS-300x100</t>
  </si>
  <si>
    <t xml:space="preserve">Rectangular Hollow Tube For Construction - Cold Finishing - CFRHS NF EN 10219 300 x 100 x 6</t>
  </si>
  <si>
    <t xml:space="preserve">CFRHS-300x100x6.3</t>
  </si>
  <si>
    <t xml:space="preserve">Rectangular Hollow Tube For Construction - Cold Finishing - CFRHS NF EN 10219 300 x 100 x 6.3</t>
  </si>
  <si>
    <t xml:space="preserve">CFRHS-300x100x8</t>
  </si>
  <si>
    <t xml:space="preserve">Rectangular Hollow Tube For Construction - Cold Finishing - CFRHS NF EN 10219 300 x 100 x 8</t>
  </si>
  <si>
    <t xml:space="preserve">CFRHS-300x100x10</t>
  </si>
  <si>
    <t xml:space="preserve">Rectangular Hollow Tube For Construction - Cold Finishing - CFRHS NF EN 10219 300 x 100 x 10</t>
  </si>
  <si>
    <t xml:space="preserve">CFRHS-300x100x12</t>
  </si>
  <si>
    <t xml:space="preserve">Rectangular Hollow Tube For Construction - Cold Finishing - CFRHS NF EN 10219 300 x 100 x 12</t>
  </si>
  <si>
    <t xml:space="preserve">CFRHS-300x100x12.5</t>
  </si>
  <si>
    <t xml:space="preserve">Rectangular Hollow Tube For Construction - Cold Finishing - CFRHS NF EN 10219 300 x 100 x 12.5</t>
  </si>
  <si>
    <t xml:space="preserve">CFRHS-300x100x16</t>
  </si>
  <si>
    <t xml:space="preserve">Rectangular Hollow Tube For Construction - Cold Finishing - CFRHS NF EN 10219 300 x 100 x 16</t>
  </si>
  <si>
    <t xml:space="preserve">CFRHS-300x150x6</t>
  </si>
  <si>
    <t xml:space="preserve">CFRHS-300x150</t>
  </si>
  <si>
    <t xml:space="preserve">Rectangular Hollow Tube For Construction - Cold Finishing - CFRHS NF EN 10219 300 x 150 x 6</t>
  </si>
  <si>
    <t xml:space="preserve">CFRHS-300x150x6.3</t>
  </si>
  <si>
    <t xml:space="preserve">Rectangular Hollow Tube For Construction - Cold Finishing - CFRHS NF EN 10219 300 x 150 x 6.3</t>
  </si>
  <si>
    <t xml:space="preserve">CFRHS-300x150x8</t>
  </si>
  <si>
    <t xml:space="preserve">Rectangular Hollow Tube For Construction - Cold Finishing - CFRHS NF EN 10219 300 x 150 x 8</t>
  </si>
  <si>
    <t xml:space="preserve">CFRHS-300x150x10</t>
  </si>
  <si>
    <t xml:space="preserve">Rectangular Hollow Tube For Construction - Cold Finishing - CFRHS NF EN 10219 300 x 150 x 10</t>
  </si>
  <si>
    <t xml:space="preserve">CFRHS-300x150x12</t>
  </si>
  <si>
    <t xml:space="preserve">Rectangular Hollow Tube For Construction - Cold Finishing - CFRHS NF EN 10219 300 x 150 x 12</t>
  </si>
  <si>
    <t xml:space="preserve">CFRHS-300x150x12.5</t>
  </si>
  <si>
    <t xml:space="preserve">Rectangular Hollow Tube For Construction - Cold Finishing - CFRHS NF EN 10219 300 x 150 x 12.5</t>
  </si>
  <si>
    <t xml:space="preserve">CFRHS-300x150x16</t>
  </si>
  <si>
    <t xml:space="preserve">Rectangular Hollow Tube For Construction - Cold Finishing - CFRHS NF EN 10219 300 x 150 x 16</t>
  </si>
  <si>
    <t xml:space="preserve">CFRHS-300x200x6</t>
  </si>
  <si>
    <t xml:space="preserve">CFRHS-300x200</t>
  </si>
  <si>
    <t xml:space="preserve">Rectangular Hollow Tube For Construction - Cold Finishing - CFRHS NF EN 10219 300 x 200 x 6</t>
  </si>
  <si>
    <t xml:space="preserve">CFRHS-300x200x6.3</t>
  </si>
  <si>
    <t xml:space="preserve">Rectangular Hollow Tube For Construction - Cold Finishing - CFRHS NF EN 10219 300 x 200 x 6.3</t>
  </si>
  <si>
    <t xml:space="preserve">CFRHS-300x200x8</t>
  </si>
  <si>
    <t xml:space="preserve">Rectangular Hollow Tube For Construction - Cold Finishing - CFRHS NF EN 10219 300 x 200 x 8</t>
  </si>
  <si>
    <t xml:space="preserve">CFRHS-300x200x10</t>
  </si>
  <si>
    <t xml:space="preserve">Rectangular Hollow Tube For Construction - Cold Finishing - CFRHS NF EN 10219 300 x 200 x 10</t>
  </si>
  <si>
    <t xml:space="preserve">CFRHS-300x200x12</t>
  </si>
  <si>
    <t xml:space="preserve">Rectangular Hollow Tube For Construction - Cold Finishing - CFRHS NF EN 10219 300 x 200 x 12</t>
  </si>
  <si>
    <t xml:space="preserve">CFRHS-300x200x12.5</t>
  </si>
  <si>
    <t xml:space="preserve">Rectangular Hollow Tube For Construction - Cold Finishing - CFRHS NF EN 10219 300 x 200 x 12.5</t>
  </si>
  <si>
    <t xml:space="preserve">CFRHS-300x200x16</t>
  </si>
  <si>
    <t xml:space="preserve">Rectangular Hollow Tube For Construction - Cold Finishing - CFRHS NF EN 10219 300 x 200 x 16</t>
  </si>
  <si>
    <t xml:space="preserve">CFRHS-350x250x6</t>
  </si>
  <si>
    <t xml:space="preserve">CFRHS-350x250</t>
  </si>
  <si>
    <t xml:space="preserve">Rectangular Hollow Tube For Construction - Cold Finishing - CFRHS NF EN 10219 350 x 250 x 6</t>
  </si>
  <si>
    <t xml:space="preserve">CFRHS-350x250x6.3</t>
  </si>
  <si>
    <t xml:space="preserve">Rectangular Hollow Tube For Construction - Cold Finishing - CFRHS NF EN 10219 350 x 250 x 6.3</t>
  </si>
  <si>
    <t xml:space="preserve">CFRHS-350x250x8</t>
  </si>
  <si>
    <t xml:space="preserve">Rectangular Hollow Tube For Construction - Cold Finishing - CFRHS NF EN 10219 350 x 250 x 8</t>
  </si>
  <si>
    <t xml:space="preserve">CFRHS-350x250x10</t>
  </si>
  <si>
    <t xml:space="preserve">Rectangular Hollow Tube For Construction - Cold Finishing - CFRHS NF EN 10219 350 x 250 x 10</t>
  </si>
  <si>
    <t xml:space="preserve">CFRHS-350x250x12</t>
  </si>
  <si>
    <t xml:space="preserve">Rectangular Hollow Tube For Construction - Cold Finishing - CFRHS NF EN 10219 350 x 250 x 12</t>
  </si>
  <si>
    <t xml:space="preserve">CFRHS-350x250x12.5</t>
  </si>
  <si>
    <t xml:space="preserve">Rectangular Hollow Tube For Construction - Cold Finishing - CFRHS NF EN 10219 350 x 250 x 12.5</t>
  </si>
  <si>
    <t xml:space="preserve">CFRHS-350x250x16</t>
  </si>
  <si>
    <t xml:space="preserve">Rectangular Hollow Tube For Construction - Cold Finishing - CFRHS NF EN 10219 350 x 250 x 16</t>
  </si>
  <si>
    <t xml:space="preserve">CFRHS-400x200x8</t>
  </si>
  <si>
    <t xml:space="preserve">CFRHS-400x200</t>
  </si>
  <si>
    <t xml:space="preserve">Rectangular Hollow Tube For Construction - Cold Finishing - CFRHS NF EN 10219 400 x 200 x 8</t>
  </si>
  <si>
    <t xml:space="preserve">CFRHS-400x200x10</t>
  </si>
  <si>
    <t xml:space="preserve">Rectangular Hollow Tube For Construction - Cold Finishing - CFRHS NF EN 10219 400 x 200 x 10</t>
  </si>
  <si>
    <t xml:space="preserve">CFRHS-400x200x12</t>
  </si>
  <si>
    <t xml:space="preserve">Rectangular Hollow Tube For Construction - Cold Finishing - CFRHS NF EN 10219 400 x 200 x 12</t>
  </si>
  <si>
    <t xml:space="preserve">CFRHS-400x200x12.5</t>
  </si>
  <si>
    <t xml:space="preserve">Rectangular Hollow Tube For Construction - Cold Finishing - CFRHS NF EN 10219 400 x 200 x 12.5</t>
  </si>
  <si>
    <t xml:space="preserve">CFRHS-400x200x16</t>
  </si>
  <si>
    <t xml:space="preserve">Rectangular Hollow Tube For Construction - Cold Finishing - CFRHS NF EN 10219 400 x 200 x 16</t>
  </si>
  <si>
    <t xml:space="preserve">CFRHS-400x300x8</t>
  </si>
  <si>
    <t xml:space="preserve">CFRHS-400x300</t>
  </si>
  <si>
    <t xml:space="preserve">Rectangular Hollow Tube For Construction - Cold Finishing - CFRHS NF EN 10219 400 x 300 x  x 8</t>
  </si>
  <si>
    <t xml:space="preserve">CFRHS-400x300x10</t>
  </si>
  <si>
    <t xml:space="preserve">Rectangular Hollow Tube For Construction - Cold Finishing - CFRHS NF EN 10219 400 x 300 x  x 10</t>
  </si>
  <si>
    <t xml:space="preserve">CFRHS-400x300x12</t>
  </si>
  <si>
    <t xml:space="preserve">Rectangular Hollow Tube For Construction - Cold Finishing - CFRHS NF EN 10219 400 x 300 x  x 12</t>
  </si>
  <si>
    <t xml:space="preserve">CFRHS-400x300x12.5</t>
  </si>
  <si>
    <t xml:space="preserve">Rectangular Hollow Tube For Construction - Cold Finishing - CFRHS NF EN 10219 400 x 300 x  x 12.5</t>
  </si>
  <si>
    <t xml:space="preserve">CFRHS-400x300x16</t>
  </si>
  <si>
    <t xml:space="preserve">Rectangular Hollow Tube For Construction - Cold Finishing - CFRHS NF EN 10219 400 x 300 x  x 16</t>
  </si>
  <si>
    <t xml:space="preserve"> Caractéristiques Géométriques et Statiques OTUA Edition 2002 p. 131</t>
  </si>
  <si>
    <t xml:space="preserve">StructGenericSymbol.GenericSymbol|CrossSections\RS.sym</t>
  </si>
  <si>
    <t xml:space="preserve">CrossSections\RS.bmp</t>
  </si>
  <si>
    <t xml:space="preserve">CrosssectionNaming</t>
  </si>
  <si>
    <t xml:space="preserve">a</t>
  </si>
  <si>
    <t xml:space="preserve">RS16x5</t>
  </si>
  <si>
    <t xml:space="preserve">RS16</t>
  </si>
  <si>
    <t xml:space="preserve">Rectangular Solid Bar - NF A 45-005 - FLAT 16 x 5  </t>
  </si>
  <si>
    <t xml:space="preserve">RS16x6</t>
  </si>
  <si>
    <t xml:space="preserve">Rectangular Solid Bar - NF A 45-005 - FLAT 16 x 6  </t>
  </si>
  <si>
    <t xml:space="preserve">RS16x8</t>
  </si>
  <si>
    <t xml:space="preserve">Rectangular Solid Bar - NF A 45-005 - FLAT 16 x 8  </t>
  </si>
  <si>
    <t xml:space="preserve">RS16x10</t>
  </si>
  <si>
    <t xml:space="preserve">Rectangular Solid Bar - NF A 45-005 - FLAT 16 x 10  </t>
  </si>
  <si>
    <t xml:space="preserve">RS18x5</t>
  </si>
  <si>
    <t xml:space="preserve">RS18</t>
  </si>
  <si>
    <t xml:space="preserve">Rectangular Solid Bar - NF A 45-005 - FLAT 18 x 5  </t>
  </si>
  <si>
    <t xml:space="preserve">RS18x6</t>
  </si>
  <si>
    <t xml:space="preserve">Rectangular Solid Bar - NF A 45-005 - FLAT 18 x 6  </t>
  </si>
  <si>
    <t xml:space="preserve">RS18x8</t>
  </si>
  <si>
    <t xml:space="preserve">Rectangular Solid Bar - NF A 45-005 - FLAT 18 x 8  </t>
  </si>
  <si>
    <t xml:space="preserve">RS18x10</t>
  </si>
  <si>
    <t xml:space="preserve">Rectangular Solid Bar - NF A 45-005 - FLAT 18 x 10  </t>
  </si>
  <si>
    <t xml:space="preserve">RS20x3</t>
  </si>
  <si>
    <t xml:space="preserve">RS20</t>
  </si>
  <si>
    <t xml:space="preserve">Rectangular Solid Bar - NF A 45-005 - FLAT 20 x 3  </t>
  </si>
  <si>
    <t xml:space="preserve">RS20x4</t>
  </si>
  <si>
    <t xml:space="preserve">Rectangular Solid Bar - NF A 45-005 - FLAT 20 x 4  </t>
  </si>
  <si>
    <t xml:space="preserve">RS20x5</t>
  </si>
  <si>
    <t xml:space="preserve">Rectangular Solid Bar - NF A 45-005 - FLAT 20 x 5  </t>
  </si>
  <si>
    <t xml:space="preserve">RS20x6</t>
  </si>
  <si>
    <t xml:space="preserve">Rectangular Solid Bar - NF A 45-005 - FLAT 20 x 6  </t>
  </si>
  <si>
    <t xml:space="preserve">RS20x7</t>
  </si>
  <si>
    <t xml:space="preserve">Rectangular Solid Bar - NF A 45-005 - FLAT 20 x 7  </t>
  </si>
  <si>
    <t xml:space="preserve">RS20x8</t>
  </si>
  <si>
    <t xml:space="preserve">Rectangular Solid Bar - NF A 45-005 - FLAT 20 x 8  </t>
  </si>
  <si>
    <t xml:space="preserve">RS20x10</t>
  </si>
  <si>
    <t xml:space="preserve">Rectangular Solid Bar - NF A 45-005 - FLAT 20 x 10  </t>
  </si>
  <si>
    <t xml:space="preserve">RS20x12</t>
  </si>
  <si>
    <t xml:space="preserve">Rectangular Solid Bar - NF A 45-005 - FLAT 20 x 12  </t>
  </si>
  <si>
    <t xml:space="preserve">RS20x14</t>
  </si>
  <si>
    <t xml:space="preserve">Rectangular Solid Bar - NF A 45-005 - FLAT 20 x 14  </t>
  </si>
  <si>
    <t xml:space="preserve">RS20x15</t>
  </si>
  <si>
    <t xml:space="preserve">Rectangular Solid Bar - NF A 45-005 - FLAT 20 x 15  </t>
  </si>
  <si>
    <t xml:space="preserve">RS20x16</t>
  </si>
  <si>
    <t xml:space="preserve">RS25x3</t>
  </si>
  <si>
    <t xml:space="preserve">RS25</t>
  </si>
  <si>
    <t xml:space="preserve">Rectangular Solid Bar - NF A 45-005 - FLAT 25 x 3  </t>
  </si>
  <si>
    <t xml:space="preserve">RS25x4</t>
  </si>
  <si>
    <t xml:space="preserve">Rectangular Solid Bar - NF A 45-005 - FLAT 25 x 4  </t>
  </si>
  <si>
    <t xml:space="preserve">RS25x5</t>
  </si>
  <si>
    <t xml:space="preserve">Rectangular Solid Bar - NF A 45-005 - FLAT 25 x 5  </t>
  </si>
  <si>
    <t xml:space="preserve">RS25x6</t>
  </si>
  <si>
    <t xml:space="preserve">Rectangular Solid Bar - NF A 45-005 - FLAT 25 x 6  </t>
  </si>
  <si>
    <t xml:space="preserve">RS25x7</t>
  </si>
  <si>
    <t xml:space="preserve">Rectangular Solid Bar - NF A 45-005 - FLAT 25 x 7  </t>
  </si>
  <si>
    <t xml:space="preserve">RS25x8</t>
  </si>
  <si>
    <t xml:space="preserve">Rectangular Solid Bar - NF A 45-005 - FLAT 25 x 8  </t>
  </si>
  <si>
    <t xml:space="preserve">RS25x10</t>
  </si>
  <si>
    <t xml:space="preserve">Rectangular Solid Bar - NF A 45-005 - FLAT 25 x 10  </t>
  </si>
  <si>
    <t xml:space="preserve">RS25x12</t>
  </si>
  <si>
    <t xml:space="preserve">Rectangular Solid Bar - NF A 45-005 - FLAT 25 x 12  </t>
  </si>
  <si>
    <t xml:space="preserve">RS25x14</t>
  </si>
  <si>
    <t xml:space="preserve">Rectangular Solid Bar - NF A 45-005 - FLAT 25 x 14  </t>
  </si>
  <si>
    <t xml:space="preserve">RS25x15</t>
  </si>
  <si>
    <t xml:space="preserve">Rectangular Solid Bar - NF A 45-005 - FLAT 25 x 15  </t>
  </si>
  <si>
    <t xml:space="preserve">RS25x16</t>
  </si>
  <si>
    <t xml:space="preserve">RS30x3</t>
  </si>
  <si>
    <t xml:space="preserve">RS30</t>
  </si>
  <si>
    <t xml:space="preserve">Rectangular Solid Bar - NF A 45-005 - FLAT 30 x 3  </t>
  </si>
  <si>
    <t xml:space="preserve">RS30x4</t>
  </si>
  <si>
    <t xml:space="preserve">Rectangular Solid Bar - NF A 45-005 - FLAT 30 x 4  </t>
  </si>
  <si>
    <t xml:space="preserve">RS30x5</t>
  </si>
  <si>
    <t xml:space="preserve">Rectangular Solid Bar - NF A 45-005 - FLAT 30 x 5  </t>
  </si>
  <si>
    <t xml:space="preserve">RS30x6</t>
  </si>
  <si>
    <t xml:space="preserve">Rectangular Solid Bar - NF A 45-005 - FLAT 30 x 6  </t>
  </si>
  <si>
    <t xml:space="preserve">RS30x7</t>
  </si>
  <si>
    <t xml:space="preserve">Rectangular Solid Bar - NF A 45-005 - FLAT 30 x 7  </t>
  </si>
  <si>
    <t xml:space="preserve">RS30x8</t>
  </si>
  <si>
    <t xml:space="preserve">Rectangular Solid Bar - NF A 45-005 - FLAT 30 x 8  </t>
  </si>
  <si>
    <t xml:space="preserve">RS30x10</t>
  </si>
  <si>
    <t xml:space="preserve">Rectangular Solid Bar - NF A 45-005 - FLAT 30 x 10  </t>
  </si>
  <si>
    <t xml:space="preserve">RS30x12</t>
  </si>
  <si>
    <t xml:space="preserve">Rectangular Solid Bar - NF A 45-005 - FLAT 30 x 12  </t>
  </si>
  <si>
    <t xml:space="preserve">RS30x14</t>
  </si>
  <si>
    <t xml:space="preserve">Rectangular Solid Bar - NF A 45-005 - FLAT 30 x 14  </t>
  </si>
  <si>
    <t xml:space="preserve">RS30x15</t>
  </si>
  <si>
    <t xml:space="preserve">Rectangular Solid Bar - NF A 45-005 - FLAT 30 x 15  </t>
  </si>
  <si>
    <t xml:space="preserve">RS30x16</t>
  </si>
  <si>
    <t xml:space="preserve">RS30x20</t>
  </si>
  <si>
    <t xml:space="preserve">Rectangular Solid Bar - NF A 45-005 - FLAT 30 x 20  </t>
  </si>
  <si>
    <t xml:space="preserve">RS35x3</t>
  </si>
  <si>
    <t xml:space="preserve">RS35</t>
  </si>
  <si>
    <t xml:space="preserve">Rectangular Solid Bar - NF A 45-005 - FLAT 35 x 3  </t>
  </si>
  <si>
    <t xml:space="preserve">RS35x4</t>
  </si>
  <si>
    <t xml:space="preserve">Rectangular Solid Bar - NF A 45-005 - FLAT 35 x 4  </t>
  </si>
  <si>
    <t xml:space="preserve">RS35x5</t>
  </si>
  <si>
    <t xml:space="preserve">Rectangular Solid Bar - NF A 45-005 - FLAT 35 x 5  </t>
  </si>
  <si>
    <t xml:space="preserve">RS35x6</t>
  </si>
  <si>
    <t xml:space="preserve">Rectangular Solid Bar - NF A 45-005 - FLAT 35 x 6  </t>
  </si>
  <si>
    <t xml:space="preserve">RS35x7</t>
  </si>
  <si>
    <t xml:space="preserve">Rectangular Solid Bar - NF A 45-005 - FLAT 35 x 7  </t>
  </si>
  <si>
    <t xml:space="preserve">RS35x8</t>
  </si>
  <si>
    <t xml:space="preserve">Rectangular Solid Bar - NF A 45-005 - FLAT 35 x 8  </t>
  </si>
  <si>
    <t xml:space="preserve">RS35x10</t>
  </si>
  <si>
    <t xml:space="preserve">Rectangular Solid Bar - NF A 45-005 - FLAT 35 x 10  </t>
  </si>
  <si>
    <t xml:space="preserve">RS35x12</t>
  </si>
  <si>
    <t xml:space="preserve">Rectangular Solid Bar - NF A 45-005 - FLAT 35 x 12  </t>
  </si>
  <si>
    <t xml:space="preserve">RS35x14</t>
  </si>
  <si>
    <t xml:space="preserve">Rectangular Solid Bar - NF A 45-005 - FLAT 35 x 14  </t>
  </si>
  <si>
    <t xml:space="preserve">RS35x15</t>
  </si>
  <si>
    <t xml:space="preserve">Rectangular Solid Bar - NF A 45-005 - FLAT 35 x 15  </t>
  </si>
  <si>
    <t xml:space="preserve">RS35x16</t>
  </si>
  <si>
    <t xml:space="preserve">RS35x20</t>
  </si>
  <si>
    <t xml:space="preserve">Rectangular Solid Bar - NF A 45-005 - FLAT 35 x 20  </t>
  </si>
  <si>
    <t xml:space="preserve">RS40x3</t>
  </si>
  <si>
    <t xml:space="preserve">RS40</t>
  </si>
  <si>
    <t xml:space="preserve">Rectangular Solid Bar - NF A 45-005 - FLAT 40 x 3  </t>
  </si>
  <si>
    <t xml:space="preserve">RS40x4</t>
  </si>
  <si>
    <t xml:space="preserve">Rectangular Solid Bar - NF A 45-005 - FLAT 40 x 4  </t>
  </si>
  <si>
    <t xml:space="preserve">RS40x5</t>
  </si>
  <si>
    <t xml:space="preserve">Rectangular Solid Bar - NF A 45-005 - FLAT 40 x 5  </t>
  </si>
  <si>
    <t xml:space="preserve">RS40x6</t>
  </si>
  <si>
    <t xml:space="preserve">Rectangular Solid Bar - NF A 45-005 - FLAT 40 x 6  </t>
  </si>
  <si>
    <t xml:space="preserve">RS40x7</t>
  </si>
  <si>
    <t xml:space="preserve">Rectangular Solid Bar - NF A 45-005 - FLAT 40 x 7  </t>
  </si>
  <si>
    <t xml:space="preserve">RS40x8</t>
  </si>
  <si>
    <t xml:space="preserve">Rectangular Solid Bar - NF A 45-005 - FLAT 40 x 8  </t>
  </si>
  <si>
    <t xml:space="preserve">RS40x10</t>
  </si>
  <si>
    <t xml:space="preserve">Rectangular Solid Bar - NF A 45-005 - FLAT 40 x 10  </t>
  </si>
  <si>
    <t xml:space="preserve">RS40x12</t>
  </si>
  <si>
    <t xml:space="preserve">Rectangular Solid Bar - NF A 45-005 - FLAT 40 x 12  </t>
  </si>
  <si>
    <t xml:space="preserve">RS40x14</t>
  </si>
  <si>
    <t xml:space="preserve">Rectangular Solid Bar - NF A 45-005 - FLAT 40 x 14  </t>
  </si>
  <si>
    <t xml:space="preserve">RS40x15</t>
  </si>
  <si>
    <t xml:space="preserve">Rectangular Solid Bar - NF A 45-005 - FLAT 40 x 15  </t>
  </si>
  <si>
    <t xml:space="preserve">RS40x16</t>
  </si>
  <si>
    <t xml:space="preserve">RS40x20</t>
  </si>
  <si>
    <t xml:space="preserve">Rectangular Solid Bar - NF A 45-005 - FLAT 40 x 20  </t>
  </si>
  <si>
    <t xml:space="preserve">RS40x25</t>
  </si>
  <si>
    <t xml:space="preserve">Rectangular Solid Bar - NF A 45-005 - FLAT 40 x 25  </t>
  </si>
  <si>
    <t xml:space="preserve">RS40x30</t>
  </si>
  <si>
    <t xml:space="preserve">Rectangular Solid Bar - NF A 45-005 - FLAT 40 x 30  0</t>
  </si>
  <si>
    <t xml:space="preserve">RS45x3</t>
  </si>
  <si>
    <t xml:space="preserve">RS45</t>
  </si>
  <si>
    <t xml:space="preserve">Rectangular Solid Bar - NF A 45-005 - FLAT 45 x 3  </t>
  </si>
  <si>
    <t xml:space="preserve">RS45x4</t>
  </si>
  <si>
    <t xml:space="preserve">Rectangular Solid Bar - NF A 45-005 - FLAT 45 x 4  </t>
  </si>
  <si>
    <t xml:space="preserve">RS45x5</t>
  </si>
  <si>
    <t xml:space="preserve">Rectangular Solid Bar - NF A 45-005 - FLAT 45 x 5  </t>
  </si>
  <si>
    <t xml:space="preserve">RS45x6</t>
  </si>
  <si>
    <t xml:space="preserve">Rectangular Solid Bar - NF A 45-005 - FLAT 45 x 6  </t>
  </si>
  <si>
    <t xml:space="preserve">RS45x7</t>
  </si>
  <si>
    <t xml:space="preserve">Rectangular Solid Bar - NF A 45-005 - FLAT 45 x 7  </t>
  </si>
  <si>
    <t xml:space="preserve">RS45x8</t>
  </si>
  <si>
    <t xml:space="preserve">Rectangular Solid Bar - NF A 45-005 - FLAT 45 x 8  </t>
  </si>
  <si>
    <t xml:space="preserve">RS45x10</t>
  </si>
  <si>
    <t xml:space="preserve">Rectangular Solid Bar - NF A 45-005 - FLAT 45 x 10  </t>
  </si>
  <si>
    <t xml:space="preserve">RS45x12</t>
  </si>
  <si>
    <t xml:space="preserve">Rectangular Solid Bar - NF A 45-005 - FLAT 45 x 12  </t>
  </si>
  <si>
    <t xml:space="preserve">RS45x14</t>
  </si>
  <si>
    <t xml:space="preserve">Rectangular Solid Bar - NF A 45-005 - FLAT 45 x 14  </t>
  </si>
  <si>
    <t xml:space="preserve">RS45x15</t>
  </si>
  <si>
    <t xml:space="preserve">Rectangular Solid Bar - NF A 45-005 - FLAT 45 x 15  </t>
  </si>
  <si>
    <t xml:space="preserve">RS45x16</t>
  </si>
  <si>
    <t xml:space="preserve">RS45x20</t>
  </si>
  <si>
    <t xml:space="preserve">Rectangular Solid Bar - NF A 45-005 - FLAT 45 x 20  </t>
  </si>
  <si>
    <t xml:space="preserve">RS45x25</t>
  </si>
  <si>
    <t xml:space="preserve">Rectangular Solid Bar - NF A 45-005 - FLAT 45 x 25  </t>
  </si>
  <si>
    <t xml:space="preserve">RS45x30</t>
  </si>
  <si>
    <t xml:space="preserve">Rectangular Solid Bar - NF A 45-005 - FLAT 45 x 30  0</t>
  </si>
  <si>
    <t xml:space="preserve">RS50x3</t>
  </si>
  <si>
    <t xml:space="preserve">RS50</t>
  </si>
  <si>
    <t xml:space="preserve">Rectangular Solid Bar - NF A 45-005 - FLAT 50 x 3  </t>
  </si>
  <si>
    <t xml:space="preserve">RS50x4</t>
  </si>
  <si>
    <t xml:space="preserve">Rectangular Solid Bar - NF A 45-005 - FLAT 50 x 4  </t>
  </si>
  <si>
    <t xml:space="preserve">RS50x5</t>
  </si>
  <si>
    <t xml:space="preserve">Rectangular Solid Bar - NF A 45-005 - FLAT 50 x 5  </t>
  </si>
  <si>
    <t xml:space="preserve">RS50x6</t>
  </si>
  <si>
    <t xml:space="preserve">Rectangular Solid Bar - NF A 45-005 - FLAT 50 x 6  </t>
  </si>
  <si>
    <t xml:space="preserve">RS50x7</t>
  </si>
  <si>
    <t xml:space="preserve">Rectangular Solid Bar - NF A 45-005 - FLAT 50 x 7  </t>
  </si>
  <si>
    <t xml:space="preserve">RS50x8</t>
  </si>
  <si>
    <t xml:space="preserve">Rectangular Solid Bar - NF A 45-005 - FLAT 50 x 8  </t>
  </si>
  <si>
    <t xml:space="preserve">RS50x10</t>
  </si>
  <si>
    <t xml:space="preserve">Rectangular Solid Bar - NF A 45-005 - FLAT 50 x 10  </t>
  </si>
  <si>
    <t xml:space="preserve">RS50x12</t>
  </si>
  <si>
    <t xml:space="preserve">Rectangular Solid Bar - NF A 45-005 - FLAT 50 x 12  </t>
  </si>
  <si>
    <t xml:space="preserve">RS50x14</t>
  </si>
  <si>
    <t xml:space="preserve">Rectangular Solid Bar - NF A 45-005 - FLAT 50 x 14  </t>
  </si>
  <si>
    <t xml:space="preserve">RS50x15</t>
  </si>
  <si>
    <t xml:space="preserve">Rectangular Solid Bar - NF A 45-005 - FLAT 50 x 15  </t>
  </si>
  <si>
    <t xml:space="preserve">RS50x16</t>
  </si>
  <si>
    <t xml:space="preserve">RS50x20</t>
  </si>
  <si>
    <t xml:space="preserve">Rectangular Solid Bar - NF A 45-005 - FLAT 50 x 20  </t>
  </si>
  <si>
    <t xml:space="preserve">RS50x25</t>
  </si>
  <si>
    <t xml:space="preserve">Rectangular Solid Bar - NF A 45-005 - FLAT 50 x 25  </t>
  </si>
  <si>
    <t xml:space="preserve">RS50x30</t>
  </si>
  <si>
    <t xml:space="preserve">Rectangular Solid Bar - NF A 45-005 - FLAT 50 x 30  0</t>
  </si>
  <si>
    <t xml:space="preserve">RS60x4</t>
  </si>
  <si>
    <t xml:space="preserve">RS60</t>
  </si>
  <si>
    <t xml:space="preserve">Rectangular Solid Bar - NF A 45-005 - FLAT 60 x 4  </t>
  </si>
  <si>
    <t xml:space="preserve">RS60x5</t>
  </si>
  <si>
    <t xml:space="preserve">Rectangular Solid Bar - NF A 45-005 - FLAT 60 x 5  </t>
  </si>
  <si>
    <t xml:space="preserve">RS60x6</t>
  </si>
  <si>
    <t xml:space="preserve">Rectangular Solid Bar - NF A 45-005 - FLAT 60 x 6  </t>
  </si>
  <si>
    <t xml:space="preserve">RS60x7</t>
  </si>
  <si>
    <t xml:space="preserve">Rectangular Solid Bar - NF A 45-005 - FLAT 60 x 7  </t>
  </si>
  <si>
    <t xml:space="preserve">RS60x8</t>
  </si>
  <si>
    <t xml:space="preserve">Rectangular Solid Bar - NF A 45-005 - FLAT 60 x 8  </t>
  </si>
  <si>
    <t xml:space="preserve">RS60x10</t>
  </si>
  <si>
    <t xml:space="preserve">Rectangular Solid Bar - NF A 45-005 - FLAT 60 x 10  </t>
  </si>
  <si>
    <t xml:space="preserve">RS60x12</t>
  </si>
  <si>
    <t xml:space="preserve">Rectangular Solid Bar - NF A 45-005 - FLAT 60 x 12  </t>
  </si>
  <si>
    <t xml:space="preserve">RS60x14</t>
  </si>
  <si>
    <t xml:space="preserve">Rectangular Solid Bar - NF A 45-005 - FLAT 60 x 14  </t>
  </si>
  <si>
    <t xml:space="preserve">RS60x15</t>
  </si>
  <si>
    <t xml:space="preserve">Rectangular Solid Bar - NF A 45-005 - FLAT 60 x 15  </t>
  </si>
  <si>
    <t xml:space="preserve">RS60x16</t>
  </si>
  <si>
    <t xml:space="preserve">RS60x20</t>
  </si>
  <si>
    <t xml:space="preserve">Rectangular Solid Bar - NF A 45-005 - FLAT 60 x 20  </t>
  </si>
  <si>
    <t xml:space="preserve">RS60x25</t>
  </si>
  <si>
    <t xml:space="preserve">Rectangular Solid Bar - NF A 45-005 - FLAT 60 x 25  </t>
  </si>
  <si>
    <t xml:space="preserve">RS60x30</t>
  </si>
  <si>
    <t xml:space="preserve">Rectangular Solid Bar - NF A 45-005 - FLAT 60 x 30  0</t>
  </si>
  <si>
    <t xml:space="preserve">RS70x5</t>
  </si>
  <si>
    <t xml:space="preserve">RS70</t>
  </si>
  <si>
    <t xml:space="preserve">Rectangular Solid Bar - NF A 45-005 - FLAT 70 x 5  </t>
  </si>
  <si>
    <t xml:space="preserve">RS70x6</t>
  </si>
  <si>
    <t xml:space="preserve">Rectangular Solid Bar - NF A 45-005 - FLAT 70 x 6  </t>
  </si>
  <si>
    <t xml:space="preserve">RS70x7</t>
  </si>
  <si>
    <t xml:space="preserve">Rectangular Solid Bar - NF A 45-005 - FLAT 70 x 7  </t>
  </si>
  <si>
    <t xml:space="preserve">RS70x8</t>
  </si>
  <si>
    <t xml:space="preserve">Rectangular Solid Bar - NF A 45-005 - FLAT 70 x 8  </t>
  </si>
  <si>
    <t xml:space="preserve">RS70x10</t>
  </si>
  <si>
    <t xml:space="preserve">Rectangular Solid Bar - NF A 45-005 - FLAT 70 x 10  </t>
  </si>
  <si>
    <t xml:space="preserve">RS70x12</t>
  </si>
  <si>
    <t xml:space="preserve">Rectangular Solid Bar - NF A 45-005 - FLAT 70 x 12  </t>
  </si>
  <si>
    <t xml:space="preserve">RS70x14</t>
  </si>
  <si>
    <t xml:space="preserve">Rectangular Solid Bar - NF A 45-005 - FLAT 70 x 14  </t>
  </si>
  <si>
    <t xml:space="preserve">RS70x15</t>
  </si>
  <si>
    <t xml:space="preserve">Rectangular Solid Bar - NF A 45-005 - FLAT 70 x 15  </t>
  </si>
  <si>
    <t xml:space="preserve">RS70x16</t>
  </si>
  <si>
    <t xml:space="preserve">RS70x20</t>
  </si>
  <si>
    <t xml:space="preserve">Rectangular Solid Bar - NF A 45-005 - FLAT 70 x 20  </t>
  </si>
  <si>
    <t xml:space="preserve">RS70x25</t>
  </si>
  <si>
    <t xml:space="preserve">Rectangular Solid Bar - NF A 45-005 - FLAT 70 x 25  </t>
  </si>
  <si>
    <t xml:space="preserve">RS80x5</t>
  </si>
  <si>
    <t xml:space="preserve">RS80</t>
  </si>
  <si>
    <t xml:space="preserve">Rectangular Solid Bar - NF A 45-005 - FLAT 80 x 5  </t>
  </si>
  <si>
    <t xml:space="preserve">RS80x6</t>
  </si>
  <si>
    <t xml:space="preserve">Rectangular Solid Bar - NF A 45-005 - FLAT 80 x 6  </t>
  </si>
  <si>
    <t xml:space="preserve">RS80x7</t>
  </si>
  <si>
    <t xml:space="preserve">Rectangular Solid Bar - NF A 45-005 - FLAT 80 x 7  </t>
  </si>
  <si>
    <t xml:space="preserve">RS80x8</t>
  </si>
  <si>
    <t xml:space="preserve">Rectangular Solid Bar - NF A 45-005 - FLAT 80 x 8  </t>
  </si>
  <si>
    <t xml:space="preserve">RS80x10</t>
  </si>
  <si>
    <t xml:space="preserve">Rectangular Solid Bar - NF A 45-005 - FLAT 80 x 10  </t>
  </si>
  <si>
    <t xml:space="preserve">RS80x12</t>
  </si>
  <si>
    <t xml:space="preserve">Rectangular Solid Bar - NF A 45-005 - FLAT 80 x 12  </t>
  </si>
  <si>
    <t xml:space="preserve">RS80x14</t>
  </si>
  <si>
    <t xml:space="preserve">Rectangular Solid Bar - NF A 45-005 - FLAT 80 x 14  </t>
  </si>
  <si>
    <t xml:space="preserve">RS80x15</t>
  </si>
  <si>
    <t xml:space="preserve">Rectangular Solid Bar - NF A 45-005 - FLAT 80 x 15  </t>
  </si>
  <si>
    <t xml:space="preserve">RS80x16</t>
  </si>
  <si>
    <t xml:space="preserve">RS80x20</t>
  </si>
  <si>
    <t xml:space="preserve">Rectangular Solid Bar - NF A 45-005 - FLAT 80 x 20  </t>
  </si>
  <si>
    <t xml:space="preserve">RS80x25</t>
  </si>
  <si>
    <t xml:space="preserve">Rectangular Solid Bar - NF A 45-005 - FLAT 80 x 25  </t>
  </si>
  <si>
    <t xml:space="preserve">RS90x5</t>
  </si>
  <si>
    <t xml:space="preserve">RS90</t>
  </si>
  <si>
    <t xml:space="preserve">Rectangular Solid Bar - NF A 45-005 - FLAT 90 x 5  </t>
  </si>
  <si>
    <t xml:space="preserve">RS90x6</t>
  </si>
  <si>
    <t xml:space="preserve">Rectangular Solid Bar - NF A 45-005 - FLAT 90 x 6  </t>
  </si>
  <si>
    <t xml:space="preserve">RS90x7</t>
  </si>
  <si>
    <t xml:space="preserve">Rectangular Solid Bar - NF A 45-005 - FLAT 90 x 7  </t>
  </si>
  <si>
    <t xml:space="preserve">RS90x8</t>
  </si>
  <si>
    <t xml:space="preserve">Rectangular Solid Bar - NF A 45-005 - FLAT 90 x 8  </t>
  </si>
  <si>
    <t xml:space="preserve">RS90x10</t>
  </si>
  <si>
    <t xml:space="preserve">Rectangular Solid Bar - NF A 45-005 - FLAT 90 x 10  </t>
  </si>
  <si>
    <t xml:space="preserve">RS90x12</t>
  </si>
  <si>
    <t xml:space="preserve">Rectangular Solid Bar - NF A 45-005 - FLAT 90 x 12  </t>
  </si>
  <si>
    <t xml:space="preserve">RS90x14</t>
  </si>
  <si>
    <t xml:space="preserve">Rectangular Solid Bar - NF A 45-005 - FLAT 90 x 14  </t>
  </si>
  <si>
    <t xml:space="preserve">RS90x15</t>
  </si>
  <si>
    <t xml:space="preserve">Rectangular Solid Bar - NF A 45-005 - FLAT 90 x 15  </t>
  </si>
  <si>
    <t xml:space="preserve">RS90x16</t>
  </si>
  <si>
    <t xml:space="preserve">RS90x20</t>
  </si>
  <si>
    <t xml:space="preserve">Rectangular Solid Bar - NF A 45-005 - FLAT 90 x 20  </t>
  </si>
  <si>
    <t xml:space="preserve">RS90x25</t>
  </si>
  <si>
    <t xml:space="preserve">Rectangular Solid Bar - NF A 45-005 - FLAT 90 x 25  </t>
  </si>
  <si>
    <t xml:space="preserve">RS100x5</t>
  </si>
  <si>
    <t xml:space="preserve">RS100</t>
  </si>
  <si>
    <t xml:space="preserve">Rectangular Solid Bar - NF A 45-005 - FLAT 100 x 5  </t>
  </si>
  <si>
    <t xml:space="preserve">RS100x6</t>
  </si>
  <si>
    <t xml:space="preserve">Rectangular Solid Bar - NF A 45-005 - FLAT 100 x 6  </t>
  </si>
  <si>
    <t xml:space="preserve">RS100x7</t>
  </si>
  <si>
    <t xml:space="preserve">Rectangular Solid Bar - NF A 45-005 - FLAT 100 x 7  </t>
  </si>
  <si>
    <t xml:space="preserve">RS100x8</t>
  </si>
  <si>
    <t xml:space="preserve">Rectangular Solid Bar - NF A 45-005 - FLAT 100 x 8  </t>
  </si>
  <si>
    <t xml:space="preserve">RS100x10</t>
  </si>
  <si>
    <t xml:space="preserve">Rectangular Solid Bar - NF A 45-005 - FLAT 100 x 10  </t>
  </si>
  <si>
    <t xml:space="preserve">RS100x12</t>
  </si>
  <si>
    <t xml:space="preserve">Rectangular Solid Bar - NF A 45-005 - FLAT 100 x 12  </t>
  </si>
  <si>
    <t xml:space="preserve">RS100x14</t>
  </si>
  <si>
    <t xml:space="preserve">Rectangular Solid Bar - NF A 45-005 - FLAT 100 x 14  </t>
  </si>
  <si>
    <t xml:space="preserve">RS100x15</t>
  </si>
  <si>
    <t xml:space="preserve">Rectangular Solid Bar - NF A 45-005 - FLAT 100 x 15  </t>
  </si>
  <si>
    <t xml:space="preserve">RS100x16</t>
  </si>
  <si>
    <t xml:space="preserve">RS100x20</t>
  </si>
  <si>
    <t xml:space="preserve">Rectangular Solid Bar - NF A 45-005 - FLAT 100 x 20  </t>
  </si>
  <si>
    <t xml:space="preserve">RS100x25</t>
  </si>
  <si>
    <t xml:space="preserve">Rectangular Solid Bar - NF A 45-005 - FLAT 100 x 25  </t>
  </si>
  <si>
    <t xml:space="preserve">RS100x30</t>
  </si>
  <si>
    <t xml:space="preserve">Rectangular Solid Bar - NF A 45-005 - FLAT 100 x 30  0</t>
  </si>
  <si>
    <t xml:space="preserve">RS110x6</t>
  </si>
  <si>
    <t xml:space="preserve">RS110</t>
  </si>
  <si>
    <t xml:space="preserve">Rectangular Solid Bar - NF A 45-005 - FLAT 110 x 6  </t>
  </si>
  <si>
    <t xml:space="preserve">RS110x8</t>
  </si>
  <si>
    <t xml:space="preserve">Rectangular Solid Bar - NF A 45-005 - FLAT 110 x 8  </t>
  </si>
  <si>
    <t xml:space="preserve">RS110x10</t>
  </si>
  <si>
    <t xml:space="preserve">Rectangular Solid Bar - NF A 45-005 - FLAT 110 x 10  </t>
  </si>
  <si>
    <t xml:space="preserve">RS110x12</t>
  </si>
  <si>
    <t xml:space="preserve">Rectangular Solid Bar - NF A 45-005 - FLAT 110 x 12  </t>
  </si>
  <si>
    <t xml:space="preserve">RS110x15</t>
  </si>
  <si>
    <t xml:space="preserve">Rectangular Solid Bar - NF A 45-005 - FLAT 110 x 15  </t>
  </si>
  <si>
    <t xml:space="preserve">RS120x5</t>
  </si>
  <si>
    <t xml:space="preserve">RS120</t>
  </si>
  <si>
    <t xml:space="preserve">Rectangular Solid Bar - NF A 45-005 - FLAT 120 x 5  </t>
  </si>
  <si>
    <t xml:space="preserve">RS120x6</t>
  </si>
  <si>
    <t xml:space="preserve">Rectangular Solid Bar - NF A 45-005 - FLAT 120 x 6  </t>
  </si>
  <si>
    <t xml:space="preserve">RS120x8</t>
  </si>
  <si>
    <t xml:space="preserve">Rectangular Solid Bar - NF A 45-005 - FLAT 120 x 8  </t>
  </si>
  <si>
    <t xml:space="preserve">RS120x10</t>
  </si>
  <si>
    <t xml:space="preserve">Rectangular Solid Bar - NF A 45-005 - FLAT 120 x 10  </t>
  </si>
  <si>
    <t xml:space="preserve">RS120x12</t>
  </si>
  <si>
    <t xml:space="preserve">Rectangular Solid Bar - NF A 45-005 - FLAT 120 x 12  </t>
  </si>
  <si>
    <t xml:space="preserve">RS120x15</t>
  </si>
  <si>
    <t xml:space="preserve">Rectangular Solid Bar - NF A 45-005 - FLAT 120 x 15  </t>
  </si>
  <si>
    <t xml:space="preserve">RS120x20</t>
  </si>
  <si>
    <t xml:space="preserve">Rectangular Solid Bar - NF A 45-005 - FLAT 120 x 20  </t>
  </si>
  <si>
    <t xml:space="preserve">RS140x8</t>
  </si>
  <si>
    <t xml:space="preserve">RS140</t>
  </si>
  <si>
    <t xml:space="preserve">Rectangular Solid Bar - NF A 45-005 - FLAT 140 x 8  </t>
  </si>
  <si>
    <t xml:space="preserve">RS140x10</t>
  </si>
  <si>
    <t xml:space="preserve">Rectangular Solid Bar - NF A 45-005 - FLAT 140 x 10  </t>
  </si>
  <si>
    <t xml:space="preserve">RS140x12</t>
  </si>
  <si>
    <t xml:space="preserve">Rectangular Solid Bar - NF A 45-005 - FLAT 140 x 12  </t>
  </si>
  <si>
    <t xml:space="preserve">RS140x15</t>
  </si>
  <si>
    <t xml:space="preserve">Rectangular Solid Bar - NF A 45-005 - FLAT 140 x 15  </t>
  </si>
  <si>
    <t xml:space="preserve">RS150x10</t>
  </si>
  <si>
    <t xml:space="preserve">RS150</t>
  </si>
  <si>
    <t xml:space="preserve">Rectangular Solid Bar - NF A 45-005 - FLAT 150 x 10  </t>
  </si>
  <si>
    <t xml:space="preserve">RS150x12</t>
  </si>
  <si>
    <t xml:space="preserve">Rectangular Solid Bar - NF A 45-005 - FLAT 150 x 12  </t>
  </si>
  <si>
    <t xml:space="preserve"> Caractéristiques Géométriques et Statiques OTUA Edition 2002 p. 127</t>
  </si>
  <si>
    <t xml:space="preserve">StructGenericSymbol.GenericSymbol|CrossSections\CS.sym</t>
  </si>
  <si>
    <t xml:space="preserve">CrossSections\CS.bmp</t>
  </si>
  <si>
    <t xml:space="preserve">R8</t>
  </si>
  <si>
    <t xml:space="preserve">Circular Solid Bar - NF A 45-005</t>
  </si>
  <si>
    <t xml:space="preserve">R10</t>
  </si>
  <si>
    <t xml:space="preserve">R12</t>
  </si>
  <si>
    <t xml:space="preserve">R12.5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2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2</t>
  </si>
  <si>
    <t xml:space="preserve">R53</t>
  </si>
  <si>
    <t xml:space="preserve">R55</t>
  </si>
  <si>
    <t xml:space="preserve">R56</t>
  </si>
  <si>
    <t xml:space="preserve">R58</t>
  </si>
  <si>
    <t xml:space="preserve">R60</t>
  </si>
  <si>
    <t xml:space="preserve">R63</t>
  </si>
  <si>
    <t xml:space="preserve">R68</t>
  </si>
  <si>
    <t xml:space="preserve">R69</t>
  </si>
  <si>
    <t xml:space="preserve">R70</t>
  </si>
  <si>
    <t xml:space="preserve">R73</t>
  </si>
  <si>
    <t xml:space="preserve">R75</t>
  </si>
  <si>
    <t xml:space="preserve">R80</t>
  </si>
  <si>
    <t xml:space="preserve">R90</t>
  </si>
  <si>
    <t xml:space="preserve">R100</t>
  </si>
  <si>
    <t xml:space="preserve">R110</t>
  </si>
  <si>
    <t xml:space="preserve">R120</t>
  </si>
  <si>
    <t xml:space="preserve">R130</t>
  </si>
  <si>
    <t xml:space="preserve">R140</t>
  </si>
  <si>
    <t xml:space="preserve">R150</t>
  </si>
  <si>
    <t xml:space="preserve">R160</t>
  </si>
  <si>
    <t xml:space="preserve">R170</t>
  </si>
  <si>
    <t xml:space="preserve">R180</t>
  </si>
  <si>
    <t xml:space="preserve">R200</t>
  </si>
  <si>
    <t xml:space="preserve">R230</t>
  </si>
  <si>
    <t xml:space="preserve">R250</t>
  </si>
  <si>
    <t xml:space="preserve"> Caractéristiques Géométriques et Statiques OTUA Edition 2002 p. 32</t>
  </si>
  <si>
    <t xml:space="preserve">StructGenericSymbol.GenericSymbol|CrossSections\T.sym</t>
  </si>
  <si>
    <t xml:space="preserve">CrossSections\T.bmp</t>
  </si>
  <si>
    <t xml:space="preserve">Cross section Naming </t>
  </si>
  <si>
    <t xml:space="preserve">Sections Properties ( Statics )</t>
  </si>
  <si>
    <r>
      <rPr>
        <b val="true"/>
        <sz val="12"/>
        <rFont val="Arial"/>
        <family val="2"/>
      </rPr>
      <t xml:space="preserve">! OTUA - </t>
    </r>
    <r>
      <rPr>
        <b val="true"/>
        <sz val="12"/>
        <color rgb="FFFF0000"/>
        <rFont val="Arial"/>
        <family val="2"/>
      </rPr>
      <t xml:space="preserve">Eurocode 3</t>
    </r>
  </si>
  <si>
    <t xml:space="preserve">P</t>
  </si>
  <si>
    <t xml:space="preserve">V2</t>
  </si>
  <si>
    <t xml:space="preserve">Half Europeans I Beams - IPE</t>
  </si>
  <si>
    <t xml:space="preserve">1/2IPE200</t>
  </si>
  <si>
    <t xml:space="preserve">T-IPE</t>
  </si>
  <si>
    <t xml:space="preserve">Half Europeans I Beams - IPE 200</t>
  </si>
  <si>
    <t xml:space="preserve">1/2IPE220</t>
  </si>
  <si>
    <t xml:space="preserve">Half Europeans I Beams - IPE 220</t>
  </si>
  <si>
    <t xml:space="preserve">1/2IPE240</t>
  </si>
  <si>
    <t xml:space="preserve">Half Europeans I Beams - IPE 240</t>
  </si>
  <si>
    <t xml:space="preserve">1/2IPE270</t>
  </si>
  <si>
    <t xml:space="preserve">Half Europeans I Beams - IPE 270</t>
  </si>
  <si>
    <t xml:space="preserve">1/2IPE300</t>
  </si>
  <si>
    <t xml:space="preserve">Half Europeans I Beams - IPE 300</t>
  </si>
  <si>
    <t xml:space="preserve">1/2IPE330</t>
  </si>
  <si>
    <t xml:space="preserve">Half Europeans I Beams - IPE 330</t>
  </si>
  <si>
    <t xml:space="preserve">1/2IPE360</t>
  </si>
  <si>
    <t xml:space="preserve">Half Europeans I Beams - IPE 360</t>
  </si>
  <si>
    <t xml:space="preserve">1/2IPE400</t>
  </si>
  <si>
    <t xml:space="preserve">Half Europeans I Beams - IPE 400</t>
  </si>
  <si>
    <t xml:space="preserve">1/2IPE450</t>
  </si>
  <si>
    <t xml:space="preserve">Half Europeans I Beams - IPE 450</t>
  </si>
  <si>
    <t xml:space="preserve">1/2IPE500</t>
  </si>
  <si>
    <t xml:space="preserve">Half Europeans I Beams - IPE 500</t>
  </si>
  <si>
    <t xml:space="preserve">1/2IPE550</t>
  </si>
  <si>
    <t xml:space="preserve">Half Europeans I Beams - IPE 550</t>
  </si>
  <si>
    <t xml:space="preserve">1/2IPE600</t>
  </si>
  <si>
    <t xml:space="preserve">Half Europeans I Beams - IPE 600</t>
  </si>
  <si>
    <t xml:space="preserve">1/2IPEA200</t>
  </si>
  <si>
    <t xml:space="preserve">Half Europeans I Beams - IPE A 200</t>
  </si>
  <si>
    <t xml:space="preserve">1/2IPEA220</t>
  </si>
  <si>
    <t xml:space="preserve">Half Europeans I Beams - IPE A 220</t>
  </si>
  <si>
    <t xml:space="preserve">1/2IPEA240</t>
  </si>
  <si>
    <t xml:space="preserve">Half Europeans I Beams - IPE A 240</t>
  </si>
  <si>
    <t xml:space="preserve">1/2IPEA270</t>
  </si>
  <si>
    <t xml:space="preserve">Half Europeans I Beams - IPE A 270</t>
  </si>
  <si>
    <t xml:space="preserve">1/2IPEA300</t>
  </si>
  <si>
    <t xml:space="preserve">Half Europeans I Beams - IPE A 300</t>
  </si>
  <si>
    <t xml:space="preserve">1/2IPEA330</t>
  </si>
  <si>
    <t xml:space="preserve">Half Europeans I Beams - IPE A 330</t>
  </si>
  <si>
    <t xml:space="preserve">1/2IPEA360</t>
  </si>
  <si>
    <t xml:space="preserve">Half Europeans I Beams - IPE A 360</t>
  </si>
  <si>
    <t xml:space="preserve">1/2IPEA400</t>
  </si>
  <si>
    <t xml:space="preserve">Half Europeans I Beams - IPE A 400</t>
  </si>
  <si>
    <t xml:space="preserve">1/2IPEA450</t>
  </si>
  <si>
    <t xml:space="preserve">Half Europeans I Beams - IPE A 450</t>
  </si>
  <si>
    <t xml:space="preserve">1/2IPEA500</t>
  </si>
  <si>
    <t xml:space="preserve">Half Europeans I Beams - IPE A 500</t>
  </si>
  <si>
    <t xml:space="preserve">1/2IPEA550</t>
  </si>
  <si>
    <t xml:space="preserve">Half Europeans I Beams - IPE A 550</t>
  </si>
  <si>
    <t xml:space="preserve">1/2IPEA600</t>
  </si>
  <si>
    <t xml:space="preserve">Half Europeans I Beams - IPE A 600</t>
  </si>
  <si>
    <t xml:space="preserve">1/2IPEO200</t>
  </si>
  <si>
    <t xml:space="preserve">T-IPEO</t>
  </si>
  <si>
    <t xml:space="preserve">Half Europeans I Beams - IPE O 200</t>
  </si>
  <si>
    <t xml:space="preserve">1/2IPEO220</t>
  </si>
  <si>
    <t xml:space="preserve">Half Europeans I Beams - IPE O 220</t>
  </si>
  <si>
    <t xml:space="preserve">1/2IPEO240</t>
  </si>
  <si>
    <t xml:space="preserve">Half Europeans I Beams - IPE O 240</t>
  </si>
  <si>
    <t xml:space="preserve">1/2IPEO270</t>
  </si>
  <si>
    <t xml:space="preserve">Half Europeans I Beams - IPE O 270</t>
  </si>
  <si>
    <t xml:space="preserve">1/2IPEO300</t>
  </si>
  <si>
    <t xml:space="preserve">Half Europeans I Beams - IPE O 300</t>
  </si>
  <si>
    <t xml:space="preserve">1/2IPEO330</t>
  </si>
  <si>
    <t xml:space="preserve">Half Europeans I Beams - IPE O 330</t>
  </si>
  <si>
    <t xml:space="preserve">1/2IPEO360</t>
  </si>
  <si>
    <t xml:space="preserve">Half Europeans I Beams - IPE O 360</t>
  </si>
  <si>
    <t xml:space="preserve">1/2IPEO400</t>
  </si>
  <si>
    <t xml:space="preserve">Half Europeans I Beams - IPE O 400</t>
  </si>
  <si>
    <t xml:space="preserve">1/2IPEO450</t>
  </si>
  <si>
    <t xml:space="preserve">Half Europeans I Beams - IPE O 450</t>
  </si>
  <si>
    <t xml:space="preserve">1/2IPEO500</t>
  </si>
  <si>
    <t xml:space="preserve">Half Europeans I Beams - IPE O 500</t>
  </si>
  <si>
    <t xml:space="preserve">1/2IPEO550</t>
  </si>
  <si>
    <t xml:space="preserve">Half Europeans I Beams - IPE O 550</t>
  </si>
  <si>
    <t xml:space="preserve">1/2IPEO600</t>
  </si>
  <si>
    <t xml:space="preserve">Half Europeans I Beams - IPE O 600</t>
  </si>
  <si>
    <t xml:space="preserve">1/2IPN100</t>
  </si>
  <si>
    <t xml:space="preserve">1/2IPN120</t>
  </si>
  <si>
    <t xml:space="preserve">1/2IPN140</t>
  </si>
  <si>
    <t xml:space="preserve">1/2IPN160</t>
  </si>
  <si>
    <t xml:space="preserve">1/2IPN180</t>
  </si>
  <si>
    <t xml:space="preserve">1/2IPN200</t>
  </si>
  <si>
    <t xml:space="preserve">1/2IPN220</t>
  </si>
  <si>
    <t xml:space="preserve">1/2IPN240</t>
  </si>
  <si>
    <t xml:space="preserve">1/2IPN260</t>
  </si>
  <si>
    <t xml:space="preserve">1/2IPN280</t>
  </si>
  <si>
    <t xml:space="preserve">1/2IPN300</t>
  </si>
  <si>
    <t xml:space="preserve">1/2IPN320</t>
  </si>
  <si>
    <t xml:space="preserve">1/2IPN340</t>
  </si>
  <si>
    <t xml:space="preserve">1/2IPN360</t>
  </si>
  <si>
    <t xml:space="preserve">1/2IPN380</t>
  </si>
  <si>
    <t xml:space="preserve">1/2IPN400</t>
  </si>
  <si>
    <t xml:space="preserve">1/2IPN450</t>
  </si>
  <si>
    <t xml:space="preserve">1/2IPN500</t>
  </si>
  <si>
    <t xml:space="preserve">1/2IPN550</t>
  </si>
  <si>
    <t xml:space="preserve">1/2HEM200</t>
  </si>
  <si>
    <t xml:space="preserve">T-HEM</t>
  </si>
  <si>
    <t xml:space="preserve">Half Europeans Wide Flange Beams - HE200M</t>
  </si>
  <si>
    <t xml:space="preserve">1/2HEM220</t>
  </si>
  <si>
    <t xml:space="preserve">Half Europeans Wide Flange Beams - HE220M</t>
  </si>
  <si>
    <t xml:space="preserve">1/2HEM240</t>
  </si>
  <si>
    <t xml:space="preserve">Half Europeans Wide Flange Beams - HE240M</t>
  </si>
  <si>
    <t xml:space="preserve">1/2HEM260</t>
  </si>
  <si>
    <t xml:space="preserve">Half Europeans Wide Flange Beams - HE260M</t>
  </si>
  <si>
    <t xml:space="preserve">1/2HEM280</t>
  </si>
  <si>
    <t xml:space="preserve">Half Europeans Wide Flange Beams - HE280M</t>
  </si>
  <si>
    <t xml:space="preserve">1/2HEM300</t>
  </si>
  <si>
    <t xml:space="preserve">Half Europeans Wide Flange Beams - HE300M</t>
  </si>
  <si>
    <t xml:space="preserve">1/2HEM320</t>
  </si>
  <si>
    <t xml:space="preserve">Half Europeans Wide Flange Beams - HE320M</t>
  </si>
  <si>
    <t xml:space="preserve">1/2HEM340</t>
  </si>
  <si>
    <t xml:space="preserve">Half Europeans Wide Flange Beams - HE340M</t>
  </si>
  <si>
    <t xml:space="preserve">1/2HEM400</t>
  </si>
  <si>
    <t xml:space="preserve">Half Europeans Wide Flange Beams - HE400M</t>
  </si>
  <si>
    <t xml:space="preserve">1/2HEM450</t>
  </si>
  <si>
    <t xml:space="preserve">Half Europeans Wide Flange Beams - HE450M</t>
  </si>
  <si>
    <t xml:space="preserve">1/2HEM500</t>
  </si>
  <si>
    <t xml:space="preserve">Half Europeans Wide Flange Beams - HE500M</t>
  </si>
  <si>
    <t xml:space="preserve">1/2HEM550</t>
  </si>
  <si>
    <t xml:space="preserve">Half Europeans Wide Flange Beams - HE550M</t>
  </si>
  <si>
    <t xml:space="preserve">1/2HEM600</t>
  </si>
  <si>
    <t xml:space="preserve">Half Europeans Wide Flange Beams - HE600M</t>
  </si>
  <si>
    <t xml:space="preserve">1/2HEM650</t>
  </si>
  <si>
    <t xml:space="preserve">Half Europeans Wide Flange Beams - HE650M</t>
  </si>
  <si>
    <t xml:space="preserve">1/2HEM700</t>
  </si>
  <si>
    <t xml:space="preserve">Half Europeans Wide Flange Beams - HE700M</t>
  </si>
  <si>
    <t xml:space="preserve">1/2HEM800</t>
  </si>
  <si>
    <t xml:space="preserve">Half Europeans Wide Flange Beams - HE800M</t>
  </si>
  <si>
    <t xml:space="preserve">1/2HEA200-A</t>
  </si>
  <si>
    <t xml:space="preserve">T-HEA-A</t>
  </si>
  <si>
    <t xml:space="preserve">Half Europeans Wide Flange Beams - HE200AA</t>
  </si>
  <si>
    <t xml:space="preserve">1/2HEA220-A</t>
  </si>
  <si>
    <t xml:space="preserve">Half Europeans Wide Flange Beams - HE220AA</t>
  </si>
  <si>
    <t xml:space="preserve">1/2HEA240-A</t>
  </si>
  <si>
    <t xml:space="preserve">Half Europeans Wide Flange Beams - HE240AA</t>
  </si>
  <si>
    <t xml:space="preserve">1/2HEA260-A</t>
  </si>
  <si>
    <t xml:space="preserve">Half Europeans Wide Flange Beams - HE260AA</t>
  </si>
  <si>
    <t xml:space="preserve">1/2HEA280-A</t>
  </si>
  <si>
    <t xml:space="preserve">Half Europeans Wide Flange Beams - HE280AA</t>
  </si>
  <si>
    <t xml:space="preserve">1/2HEA300-A</t>
  </si>
  <si>
    <t xml:space="preserve">Half Europeans Wide Flange Beams - HE300AA</t>
  </si>
  <si>
    <t xml:space="preserve">1/2HEA320-A</t>
  </si>
  <si>
    <t xml:space="preserve">Half Europeans Wide Flange Beams - HE320AA</t>
  </si>
  <si>
    <t xml:space="preserve">1/2HEA340-A</t>
  </si>
  <si>
    <t xml:space="preserve">Half Europeans Wide Flange Beams - HE340AA</t>
  </si>
  <si>
    <t xml:space="preserve">1/2HEA360-A</t>
  </si>
  <si>
    <t xml:space="preserve">Half Europeans Wide Flange Beams - HE360AA</t>
  </si>
  <si>
    <t xml:space="preserve">1/2HEA400-A</t>
  </si>
  <si>
    <t xml:space="preserve">Half Europeans Wide Flange Beams - HE400AA</t>
  </si>
  <si>
    <t xml:space="preserve">1/2HEA450-A</t>
  </si>
  <si>
    <t xml:space="preserve">Half Europeans Wide Flange Beams - HE450AA</t>
  </si>
  <si>
    <t xml:space="preserve">1/2HEA500-A</t>
  </si>
  <si>
    <t xml:space="preserve">Half Europeans Wide Flange Beams - HE500AA</t>
  </si>
  <si>
    <t xml:space="preserve">1/2HEA550-A</t>
  </si>
  <si>
    <t xml:space="preserve">Half Europeans Wide Flange Beams - HE550AA</t>
  </si>
  <si>
    <t xml:space="preserve">1/2HEA600-A</t>
  </si>
  <si>
    <t xml:space="preserve">Half Europeans Wide Flange Beams - HE600AA</t>
  </si>
  <si>
    <t xml:space="preserve">1/2HEA650-A</t>
  </si>
  <si>
    <t xml:space="preserve">Half Europeans Wide Flange Beams - HE650AA</t>
  </si>
  <si>
    <t xml:space="preserve">1/2HEA700-A</t>
  </si>
  <si>
    <t xml:space="preserve">Half Europeans Wide Flange Beams - HE700AA</t>
  </si>
  <si>
    <t xml:space="preserve">1/2HEA800-A</t>
  </si>
  <si>
    <t xml:space="preserve">Half Europeans Wide Flange Beams - HE800AA</t>
  </si>
  <si>
    <t xml:space="preserve">1/2HEA200</t>
  </si>
  <si>
    <t xml:space="preserve">T-HEA</t>
  </si>
  <si>
    <t xml:space="preserve">Half Europeans Wide Flange Beams - HE200A</t>
  </si>
  <si>
    <t xml:space="preserve">1/2HEA220</t>
  </si>
  <si>
    <t xml:space="preserve">Half Europeans Wide Flange Beams - HE220A</t>
  </si>
  <si>
    <t xml:space="preserve">1/2HEA240</t>
  </si>
  <si>
    <t xml:space="preserve">Half Europeans Wide Flange Beams - HE240A</t>
  </si>
  <si>
    <t xml:space="preserve">1/2HEA260</t>
  </si>
  <si>
    <t xml:space="preserve">Half Europeans Wide Flange Beams - HE260A</t>
  </si>
  <si>
    <t xml:space="preserve">1/2HEA280</t>
  </si>
  <si>
    <t xml:space="preserve">Half Europeans Wide Flange Beams - HE280A</t>
  </si>
  <si>
    <t xml:space="preserve">1/2HEA300</t>
  </si>
  <si>
    <t xml:space="preserve">Half Europeans Wide Flange Beams - HE300A</t>
  </si>
  <si>
    <t xml:space="preserve">1/2HEA320</t>
  </si>
  <si>
    <t xml:space="preserve">Half Europeans Wide Flange Beams - HE320A</t>
  </si>
  <si>
    <t xml:space="preserve">1/2HEA340</t>
  </si>
  <si>
    <t xml:space="preserve">Half Europeans Wide Flange Beams - HE340A</t>
  </si>
  <si>
    <t xml:space="preserve">1/2HEA360</t>
  </si>
  <si>
    <t xml:space="preserve">Half Europeans Wide Flange Beams - HE360A</t>
  </si>
  <si>
    <t xml:space="preserve">1/2HEA400</t>
  </si>
  <si>
    <t xml:space="preserve">Half Europeans Wide Flange Beams - HE400A</t>
  </si>
  <si>
    <t xml:space="preserve">1/2HEA450</t>
  </si>
  <si>
    <t xml:space="preserve">Half Europeans Wide Flange Beams - HE450A</t>
  </si>
  <si>
    <t xml:space="preserve">1/2HEA500</t>
  </si>
  <si>
    <t xml:space="preserve">Half Europeans Wide Flange Beams - HE500A</t>
  </si>
  <si>
    <t xml:space="preserve">1/2HEA550</t>
  </si>
  <si>
    <t xml:space="preserve">Half Europeans Wide Flange Beams - HE550A</t>
  </si>
  <si>
    <t xml:space="preserve">1/2HEA600</t>
  </si>
  <si>
    <t xml:space="preserve">Half Europeans Wide Flange Beams - HE600A</t>
  </si>
  <si>
    <t xml:space="preserve">1/2HEA650</t>
  </si>
  <si>
    <t xml:space="preserve">Half Europeans Wide Flange Beams - HE650A</t>
  </si>
  <si>
    <t xml:space="preserve">1/2HEA700</t>
  </si>
  <si>
    <t xml:space="preserve">Half Europeans Wide Flange Beams - HE700A</t>
  </si>
  <si>
    <t xml:space="preserve">1/2HEA800</t>
  </si>
  <si>
    <t xml:space="preserve">Half Europeans Wide Flange Beams - HE800A</t>
  </si>
  <si>
    <t xml:space="preserve">1/2HEB200</t>
  </si>
  <si>
    <t xml:space="preserve">T-HEB</t>
  </si>
  <si>
    <t xml:space="preserve">Half Europeans Wide Flange Beams - HE200B</t>
  </si>
  <si>
    <t xml:space="preserve">1/2HEB220</t>
  </si>
  <si>
    <t xml:space="preserve">Half Europeans Wide Flange Beams - HE220B</t>
  </si>
  <si>
    <t xml:space="preserve">1/2HEB240</t>
  </si>
  <si>
    <t xml:space="preserve">Half Europeans Wide Flange Beams - HE240B</t>
  </si>
  <si>
    <t xml:space="preserve">1/2HEB260</t>
  </si>
  <si>
    <t xml:space="preserve">Half Europeans Wide Flange Beams - HE260B</t>
  </si>
  <si>
    <t xml:space="preserve">1/2HEB280</t>
  </si>
  <si>
    <t xml:space="preserve">Half Europeans Wide Flange Beams - HE280B</t>
  </si>
  <si>
    <t xml:space="preserve">1/2HEB300</t>
  </si>
  <si>
    <t xml:space="preserve">Half Europeans Wide Flange Beams - HE300B</t>
  </si>
  <si>
    <t xml:space="preserve">1/2HEB320</t>
  </si>
  <si>
    <t xml:space="preserve">Half Europeans Wide Flange Beams - HE320B</t>
  </si>
  <si>
    <t xml:space="preserve">1/2HEB340</t>
  </si>
  <si>
    <t xml:space="preserve">Half Europeans Wide Flange Beams - HE340B</t>
  </si>
  <si>
    <t xml:space="preserve">1/2HEB360</t>
  </si>
  <si>
    <t xml:space="preserve">Half Europeans Wide Flange Beams - HE360B</t>
  </si>
  <si>
    <t xml:space="preserve">1/2HEB400</t>
  </si>
  <si>
    <t xml:space="preserve">Half Europeans Wide Flange Beams - HE400B</t>
  </si>
  <si>
    <t xml:space="preserve">1/2HEB450</t>
  </si>
  <si>
    <t xml:space="preserve">Half Europeans Wide Flange Beams - HE450B</t>
  </si>
  <si>
    <t xml:space="preserve">1/2HEB500</t>
  </si>
  <si>
    <t xml:space="preserve">Half Europeans Wide Flange Beams - HE500B</t>
  </si>
  <si>
    <t xml:space="preserve">1/2HEB550</t>
  </si>
  <si>
    <t xml:space="preserve">Half Europeans Wide Flange Beams - HE550B</t>
  </si>
  <si>
    <t xml:space="preserve">1/2HEB600</t>
  </si>
  <si>
    <t xml:space="preserve">Half Europeans Wide Flange Beams - HE600B</t>
  </si>
  <si>
    <t xml:space="preserve">1/2HEB650</t>
  </si>
  <si>
    <t xml:space="preserve">Half Europeans Wide Flange Beams - HE650B</t>
  </si>
  <si>
    <t xml:space="preserve">1/2HEB700</t>
  </si>
  <si>
    <t xml:space="preserve">Half Europeans Wide Flange Beams - HE700B</t>
  </si>
  <si>
    <t xml:space="preserve">1/2HEB800</t>
  </si>
  <si>
    <t xml:space="preserve">Half Europeans Wide Flange Beams - HE800B</t>
  </si>
  <si>
    <t xml:space="preserve"> Caractéristiques Géométriques et Statiques OTUA Edition 2002 p. 125</t>
  </si>
  <si>
    <t xml:space="preserve">StructGenericSymbol.GenericSymbol|CrossSections\ST.sym</t>
  </si>
  <si>
    <t xml:space="preserve">CrossSections\ST.bmp</t>
  </si>
  <si>
    <t xml:space="preserve">T25</t>
  </si>
  <si>
    <t xml:space="preserve">T Equal Leg - Angle Rounded</t>
  </si>
  <si>
    <t xml:space="preserve">T30</t>
  </si>
  <si>
    <t xml:space="preserve">T35</t>
  </si>
  <si>
    <t xml:space="preserve">T40</t>
  </si>
  <si>
    <t xml:space="preserve">T50</t>
  </si>
  <si>
    <t xml:space="preserve">T60</t>
  </si>
  <si>
    <t xml:space="preserve">T70</t>
  </si>
  <si>
    <t xml:space="preserve">T80</t>
  </si>
  <si>
    <t xml:space="preserve">T40x4.5</t>
  </si>
  <si>
    <t xml:space="preserve">T40x5</t>
  </si>
  <si>
    <t xml:space="preserve">T50x6</t>
  </si>
  <si>
    <t xml:space="preserve"> Caractéristiques Géométriques et Statiques OTUA Edition 2002 p. 29</t>
  </si>
  <si>
    <t xml:space="preserve">StructGenericSymbol.GenericSymbol|CrossSections\L.sym</t>
  </si>
  <si>
    <t xml:space="preserve">CrossSections\L.bmp</t>
  </si>
  <si>
    <t xml:space="preserve">Preferred</t>
  </si>
  <si>
    <t xml:space="preserve">Preferred          </t>
  </si>
  <si>
    <t xml:space="preserve">Position des Axes</t>
  </si>
  <si>
    <t xml:space="preserve">Axe Y-Y</t>
  </si>
  <si>
    <t xml:space="preserve">Axe Z-Z</t>
  </si>
  <si>
    <t xml:space="preserve"> 2 bolt rows</t>
  </si>
  <si>
    <t xml:space="preserve">Axis Position</t>
  </si>
  <si>
    <t xml:space="preserve">Axis Y-Y</t>
  </si>
  <si>
    <t xml:space="preserve">Axis Z-Z</t>
  </si>
  <si>
    <t xml:space="preserve">1 bolt row</t>
  </si>
  <si>
    <t xml:space="preserve">Gage distance to </t>
  </si>
  <si>
    <t xml:space="preserve">Lage der Achsen</t>
  </si>
  <si>
    <t xml:space="preserve">Achse Y-Y</t>
  </si>
  <si>
    <t xml:space="preserve">Achse Z-Z</t>
  </si>
  <si>
    <t xml:space="preserve">1 BOLT ROW</t>
  </si>
  <si>
    <t xml:space="preserve">first &amp; second row</t>
  </si>
  <si>
    <t xml:space="preserve">EQUAL LEG</t>
  </si>
  <si>
    <t xml:space="preserve">LONG SIDE GAGE  (Z-Axis)</t>
  </si>
  <si>
    <t xml:space="preserve">SHORT LEG (Y-Axis)</t>
  </si>
  <si>
    <t xml:space="preserve">LONG &amp; SHORT GAGE</t>
  </si>
  <si>
    <t xml:space="preserve">Long Side Gage</t>
  </si>
  <si>
    <t xml:space="preserve">Short Side Gage</t>
  </si>
  <si>
    <t xml:space="preserve">Zs</t>
  </si>
  <si>
    <t xml:space="preserve">Øz</t>
  </si>
  <si>
    <t xml:space="preserve">Øy</t>
  </si>
  <si>
    <t xml:space="preserve">IJUAEuroStructFlangedBoltGage::Hole_M</t>
  </si>
  <si>
    <t xml:space="preserve">ISTRUCTAngleBoltGage::lsg</t>
  </si>
  <si>
    <t xml:space="preserve">ISTRUCTAngleBoltGage::ssg</t>
  </si>
  <si>
    <t xml:space="preserve">ISTRUCTAngleBoltGage::lsg1</t>
  </si>
  <si>
    <t xml:space="preserve">ISTRUCTAngleBoltGage::lsg2</t>
  </si>
  <si>
    <t xml:space="preserve">ISTRUCTAngleBoltGage::ssg1</t>
  </si>
  <si>
    <t xml:space="preserve">ISTRUCTAngleBoltGage::ssg2</t>
  </si>
  <si>
    <t xml:space="preserve">Equal leg angles</t>
  </si>
  <si>
    <t xml:space="preserve">L20x20x3</t>
  </si>
  <si>
    <t xml:space="preserve">L20</t>
  </si>
  <si>
    <t xml:space="preserve">Equal leg angles - NF  EN 10056-1 - L20 X 20 X 3</t>
  </si>
  <si>
    <t xml:space="preserve">L25x25x3</t>
  </si>
  <si>
    <t xml:space="preserve">L25</t>
  </si>
  <si>
    <t xml:space="preserve">Equal leg angles - NF  EN 10056-1 - L25 X 25 X 3</t>
  </si>
  <si>
    <t xml:space="preserve">L25x25x4</t>
  </si>
  <si>
    <t xml:space="preserve">Equal leg angles - NF  EN 10056-1 - L25 X 25 X 4</t>
  </si>
  <si>
    <t xml:space="preserve">L25x25x5</t>
  </si>
  <si>
    <t xml:space="preserve">Equal leg angles - NF  EN 10056-1 - L25 X 25 X 5</t>
  </si>
  <si>
    <t xml:space="preserve">L30x30x3</t>
  </si>
  <si>
    <t xml:space="preserve">L30</t>
  </si>
  <si>
    <t xml:space="preserve">Equal leg angles - NF  EN 10056-1 - L30 X 30 X 3</t>
  </si>
  <si>
    <t xml:space="preserve">M8</t>
  </si>
  <si>
    <t xml:space="preserve">L30x30x3.5</t>
  </si>
  <si>
    <t xml:space="preserve">Equal leg angles - NF  EN 10056-1 - L30 X 30 X 3.5</t>
  </si>
  <si>
    <t xml:space="preserve">L30x30x4</t>
  </si>
  <si>
    <t xml:space="preserve">Equal leg angles - NF  EN 10056-1 - L30 X 30 X 4</t>
  </si>
  <si>
    <t xml:space="preserve">L30x30x5</t>
  </si>
  <si>
    <t xml:space="preserve">Equal leg angles - NF  EN 10056-1 - L30 X 30 X 5</t>
  </si>
  <si>
    <t xml:space="preserve">L35x35x3.5</t>
  </si>
  <si>
    <t xml:space="preserve">L35</t>
  </si>
  <si>
    <t xml:space="preserve">Equal leg angles - NF  EN 10056-1 - L35 X 35 X 3.5</t>
  </si>
  <si>
    <t xml:space="preserve">L35x35x4</t>
  </si>
  <si>
    <t xml:space="preserve">Equal leg angles - NF  EN 10056-1 - L35 X 35 X 4</t>
  </si>
  <si>
    <t xml:space="preserve">L35x35x5</t>
  </si>
  <si>
    <t xml:space="preserve">Equal leg angles - NF  EN 10056-1 - L35 X 35 X 5</t>
  </si>
  <si>
    <t xml:space="preserve">L40x40x3</t>
  </si>
  <si>
    <t xml:space="preserve">L40</t>
  </si>
  <si>
    <t xml:space="preserve">Equal leg angles - NF  EN 10056-1 - L40 X 40 X 3</t>
  </si>
  <si>
    <t xml:space="preserve">L40x40x4</t>
  </si>
  <si>
    <t xml:space="preserve">Equal leg angles - NF  EN 10056-1 - L40 X 40 X 4</t>
  </si>
  <si>
    <t xml:space="preserve">L40x40x5</t>
  </si>
  <si>
    <t xml:space="preserve">Equal leg angles - NF  EN 10056-1 - L40 X 40 X 5</t>
  </si>
  <si>
    <t xml:space="preserve">L40x40x6</t>
  </si>
  <si>
    <t xml:space="preserve">Equal leg angles - NF  EN 10056-1 - L40 X 40 X 6</t>
  </si>
  <si>
    <t xml:space="preserve">L45x45x3</t>
  </si>
  <si>
    <t xml:space="preserve">L45</t>
  </si>
  <si>
    <t xml:space="preserve">Equal leg angles - NF  EN 10056-1 - L45 X 45 X 3</t>
  </si>
  <si>
    <t xml:space="preserve">L45x45x4</t>
  </si>
  <si>
    <t xml:space="preserve">Equal leg angles - NF  EN 10056-1 - L45 X 45 X 4</t>
  </si>
  <si>
    <t xml:space="preserve">L45x45x4.5</t>
  </si>
  <si>
    <t xml:space="preserve">Equal leg angles - NF  EN 10056-1 - L45 X 45 X 4.5</t>
  </si>
  <si>
    <t xml:space="preserve">L45x45x5</t>
  </si>
  <si>
    <t xml:space="preserve">Equal leg angles - NF  EN 10056-1 - L45 X 45 X 5</t>
  </si>
  <si>
    <t xml:space="preserve">L45x45x6</t>
  </si>
  <si>
    <t xml:space="preserve">Equal leg angles - NF  EN 10056-1 - L45 X 45 X 6</t>
  </si>
  <si>
    <t xml:space="preserve">L50x50x3</t>
  </si>
  <si>
    <t xml:space="preserve">L50</t>
  </si>
  <si>
    <t xml:space="preserve">Equal leg angles - NF  EN 10056-1 - L50 X 50 X 3</t>
  </si>
  <si>
    <t xml:space="preserve">L50x50x4</t>
  </si>
  <si>
    <t xml:space="preserve">Equal leg angles - NF  EN 10056-1 - L50 X 50 X 4</t>
  </si>
  <si>
    <t xml:space="preserve">L50x50x5</t>
  </si>
  <si>
    <t xml:space="preserve">Equal leg angles - NF  EN 10056-1 - L50 X 50 X 5</t>
  </si>
  <si>
    <t xml:space="preserve">M14</t>
  </si>
  <si>
    <t xml:space="preserve">L50x50x6</t>
  </si>
  <si>
    <t xml:space="preserve">Equal leg angles - NF  EN 10056-1 - L50 X 50 X 6</t>
  </si>
  <si>
    <t xml:space="preserve">L50x50x7</t>
  </si>
  <si>
    <t xml:space="preserve">Equal leg angles - NF  EN 10056-1 - L50 X 50 X 7</t>
  </si>
  <si>
    <t xml:space="preserve">L50x50x8</t>
  </si>
  <si>
    <t xml:space="preserve">Equal leg angles - NF  EN 10056-1 - L50 X 50 X 8</t>
  </si>
  <si>
    <t xml:space="preserve">L55x55x6</t>
  </si>
  <si>
    <t xml:space="preserve">L55</t>
  </si>
  <si>
    <t xml:space="preserve">Equal leg angles - NF  EN 10056-1 - L55 X 55 X 6</t>
  </si>
  <si>
    <t xml:space="preserve">L60x60x4</t>
  </si>
  <si>
    <t xml:space="preserve">L60</t>
  </si>
  <si>
    <t xml:space="preserve">Equal leg angles - NF  EN 10056-1 - L60 X 60 X 4</t>
  </si>
  <si>
    <t xml:space="preserve">L60x60x5</t>
  </si>
  <si>
    <t xml:space="preserve">Equal leg angles - NF  EN 10056-1 - L60 X 60 X 5</t>
  </si>
  <si>
    <t xml:space="preserve">L60x60x6</t>
  </si>
  <si>
    <t xml:space="preserve">Equal leg angles - NF  EN 10056-1 - L60 X 60 X 6</t>
  </si>
  <si>
    <t xml:space="preserve">L60x60x7</t>
  </si>
  <si>
    <t xml:space="preserve">Equal leg angles - NF  EN 10056-1 - L60 X 60 X 7</t>
  </si>
  <si>
    <t xml:space="preserve">L60x60x8</t>
  </si>
  <si>
    <t xml:space="preserve">Equal leg angles - NF  EN 10056-1 - L60 X 60 X 8</t>
  </si>
  <si>
    <t xml:space="preserve">L60x60x10</t>
  </si>
  <si>
    <t xml:space="preserve">Equal leg angles - NF  EN 10056-1 - L60 X 60 X 10</t>
  </si>
  <si>
    <t xml:space="preserve">L65x65x5</t>
  </si>
  <si>
    <t xml:space="preserve">L65</t>
  </si>
  <si>
    <t xml:space="preserve">Equal leg angles - NF  EN 10056-1 - L65 X 65 X 5</t>
  </si>
  <si>
    <t xml:space="preserve">L65x65x6</t>
  </si>
  <si>
    <t xml:space="preserve">Equal leg angles - NF  EN 10056-1 - L65 X 65 X 6</t>
  </si>
  <si>
    <t xml:space="preserve">L65x65x7</t>
  </si>
  <si>
    <t xml:space="preserve">Equal leg angles - NF  EN 10056-1 - L65 X 65 X 7</t>
  </si>
  <si>
    <t xml:space="preserve">L65x65x8</t>
  </si>
  <si>
    <t xml:space="preserve">Equal leg angles - NF  EN 10056-1 - L65 X 65 X 8</t>
  </si>
  <si>
    <t xml:space="preserve">L65x65x9</t>
  </si>
  <si>
    <t xml:space="preserve">Equal leg angles - NF  EN 9056-1 - L65 X 65 X 9</t>
  </si>
  <si>
    <t xml:space="preserve">L70x70x5</t>
  </si>
  <si>
    <t xml:space="preserve">L70</t>
  </si>
  <si>
    <t xml:space="preserve">Equal leg angles - NF  EN 10056-1 - L70 X 70 X 5</t>
  </si>
  <si>
    <t xml:space="preserve">L70x70x6</t>
  </si>
  <si>
    <t xml:space="preserve">Equal leg angles - NF  EN 10056-1 - L70 X 70 X 6</t>
  </si>
  <si>
    <t xml:space="preserve">L70x70x7</t>
  </si>
  <si>
    <t xml:space="preserve">Equal leg angles - NF  EN 10056-1 - L70 X 70 X 7</t>
  </si>
  <si>
    <t xml:space="preserve">M18</t>
  </si>
  <si>
    <t xml:space="preserve">L70x70x9</t>
  </si>
  <si>
    <t xml:space="preserve">Equal leg angles - NF  EN 10056-1 - L70 X 70 X 9</t>
  </si>
  <si>
    <t xml:space="preserve">L75x75x5</t>
  </si>
  <si>
    <t xml:space="preserve">L75</t>
  </si>
  <si>
    <t xml:space="preserve">Equal leg angles - NF  EN 10056-1 - L75 X 75 X 5</t>
  </si>
  <si>
    <t xml:space="preserve">L75x75x6</t>
  </si>
  <si>
    <t xml:space="preserve">Equal leg angles - NF  EN 10056-1 - L75 X 75 X 6</t>
  </si>
  <si>
    <t xml:space="preserve">L75x75x7</t>
  </si>
  <si>
    <t xml:space="preserve">Equal leg angles - NF  EN 10056-1 - L75 X 75 X 7</t>
  </si>
  <si>
    <t xml:space="preserve">L75x75x8</t>
  </si>
  <si>
    <t xml:space="preserve">Equal leg angles - NF  EN 10058-1 - L75 X 75 X 8</t>
  </si>
  <si>
    <t xml:space="preserve">L75x75x10</t>
  </si>
  <si>
    <t xml:space="preserve">Equal leg angles - NF  EN 10056-1 - L75 X 75 X 10</t>
  </si>
  <si>
    <t xml:space="preserve">L80x80x5</t>
  </si>
  <si>
    <t xml:space="preserve">L80</t>
  </si>
  <si>
    <t xml:space="preserve">Equal leg angles - NF  EN 10056-1 - L80 X 80 X 5</t>
  </si>
  <si>
    <t xml:space="preserve">L80x80x5.5</t>
  </si>
  <si>
    <t xml:space="preserve">Equal leg angles - NF  EN 10056-1 - L80 X 80 X 5.5</t>
  </si>
  <si>
    <t xml:space="preserve">L80x80x6</t>
  </si>
  <si>
    <t xml:space="preserve">Equal leg angles - NF  EN 10056-1 - L80 X 80 X 6</t>
  </si>
  <si>
    <t xml:space="preserve">L80x80x6.5</t>
  </si>
  <si>
    <t xml:space="preserve">Equal leg angles - NF  EN 10056-1 - L80 X 80 X 6.5</t>
  </si>
  <si>
    <t xml:space="preserve">L80x80x8</t>
  </si>
  <si>
    <t xml:space="preserve">Equal leg angles - NF  EN 10056-1 - L80 X 80 X 8</t>
  </si>
  <si>
    <t xml:space="preserve">L80x80x10</t>
  </si>
  <si>
    <t xml:space="preserve">Equal leg angles - NF  EN 10056-1 - L80 X 80 X 10</t>
  </si>
  <si>
    <t xml:space="preserve">L90x90x6</t>
  </si>
  <si>
    <t xml:space="preserve">L90</t>
  </si>
  <si>
    <t xml:space="preserve">Equal leg angles -L  90 x  90 x  76</t>
  </si>
  <si>
    <t xml:space="preserve">L90x90x7</t>
  </si>
  <si>
    <t xml:space="preserve">Equal leg angles -L  90 x  90 x  7 </t>
  </si>
  <si>
    <t xml:space="preserve">L90x90x8</t>
  </si>
  <si>
    <t xml:space="preserve">Equal leg angles -L  90 x  90 x  8 </t>
  </si>
  <si>
    <t xml:space="preserve">L90x90x9</t>
  </si>
  <si>
    <t xml:space="preserve">Equal leg angles -L  90 x  90 x  9 </t>
  </si>
  <si>
    <t xml:space="preserve">L90x90x10</t>
  </si>
  <si>
    <t xml:space="preserve">Equal leg angles -L  90 x  90 x  10</t>
  </si>
  <si>
    <t xml:space="preserve">L90x90x11</t>
  </si>
  <si>
    <t xml:space="preserve">Equal leg angles -L  90 x  90 x  11</t>
  </si>
  <si>
    <t xml:space="preserve">L90x90x12</t>
  </si>
  <si>
    <t xml:space="preserve">Equal leg angles -L  90 x  90 x  12</t>
  </si>
  <si>
    <t xml:space="preserve">L100x100x7</t>
  </si>
  <si>
    <t xml:space="preserve">L100</t>
  </si>
  <si>
    <t xml:space="preserve">Equal leg angles -L 100 x 100 x 7</t>
  </si>
  <si>
    <t xml:space="preserve">L100x100x8</t>
  </si>
  <si>
    <t xml:space="preserve">Equal leg angles - NF EN 10056-1 / ASTM A6  - L 100 x 100 x 8</t>
  </si>
  <si>
    <t xml:space="preserve">L100x100x9</t>
  </si>
  <si>
    <t xml:space="preserve">Equal leg angles -L 100 x 100 x 9</t>
  </si>
  <si>
    <t xml:space="preserve">L100x100x10</t>
  </si>
  <si>
    <t xml:space="preserve">Equal leg angles - NF EN 10056-1 / ASTM A6  - L 100 x 100 x 10</t>
  </si>
  <si>
    <t xml:space="preserve">L100x100x11</t>
  </si>
  <si>
    <t xml:space="preserve">Equal leg angles -L  100 x  100 x  11</t>
  </si>
  <si>
    <t xml:space="preserve">L100x100x12</t>
  </si>
  <si>
    <t xml:space="preserve">Equal leg angles -L 100 x 100 x 12</t>
  </si>
  <si>
    <t xml:space="preserve">L110x110x10</t>
  </si>
  <si>
    <t xml:space="preserve">L110</t>
  </si>
  <si>
    <t xml:space="preserve">Equal leg angles -L 110 x 110 x 10</t>
  </si>
  <si>
    <t xml:space="preserve">L110x110x12</t>
  </si>
  <si>
    <t xml:space="preserve">Equal leg angles -L 110 x 110 x 12</t>
  </si>
  <si>
    <t xml:space="preserve">L120x120x8</t>
  </si>
  <si>
    <t xml:space="preserve">L120</t>
  </si>
  <si>
    <t xml:space="preserve">Equal leg angles - NF EN 12056-1 - L 120 x 120 x 8</t>
  </si>
  <si>
    <t xml:space="preserve">L120x120x9</t>
  </si>
  <si>
    <t xml:space="preserve">Equal leg angles - NF EN 12056-1 - L 120 x 120 x 9</t>
  </si>
  <si>
    <t xml:space="preserve">L120x120x10</t>
  </si>
  <si>
    <t xml:space="preserve">Equal leg angles - NF EN 10056-1 / ASTM A6  - L 120 x 120 x 10</t>
  </si>
  <si>
    <t xml:space="preserve">L120x120x11</t>
  </si>
  <si>
    <t xml:space="preserve">Equal leg angles -L 120 x 120 x 11</t>
  </si>
  <si>
    <t xml:space="preserve">L120x120x12</t>
  </si>
  <si>
    <t xml:space="preserve">Equal leg angles -L 120 x 120 x 12</t>
  </si>
  <si>
    <t xml:space="preserve">L120x120x13</t>
  </si>
  <si>
    <t xml:space="preserve">Equal leg angles -L 120 x 120 x 13</t>
  </si>
  <si>
    <t xml:space="preserve">L120x120x14</t>
  </si>
  <si>
    <t xml:space="preserve">Equal leg angles -L 120 x 120 x 14</t>
  </si>
  <si>
    <t xml:space="preserve">L120x120x15</t>
  </si>
  <si>
    <t xml:space="preserve">Equal leg angles -L 120 x 120 x 15</t>
  </si>
  <si>
    <t xml:space="preserve">L130x130x12</t>
  </si>
  <si>
    <t xml:space="preserve">L130</t>
  </si>
  <si>
    <t xml:space="preserve">Equal leg angles - NF EN 10056-1 / ASTM A6  - L 130 x 130 x 12</t>
  </si>
  <si>
    <t xml:space="preserve">L140x140x10</t>
  </si>
  <si>
    <t xml:space="preserve">L140</t>
  </si>
  <si>
    <t xml:space="preserve">Equal leg angles -L 140 x 140 x 10</t>
  </si>
  <si>
    <t xml:space="preserve">L140x140x13</t>
  </si>
  <si>
    <t xml:space="preserve">Equal leg angles -L 140 x 140 x 13</t>
  </si>
  <si>
    <t xml:space="preserve">L150x150x10</t>
  </si>
  <si>
    <t xml:space="preserve">L150</t>
  </si>
  <si>
    <t xml:space="preserve">Equal leg angles - NF EN 10056-1 / ASTM A6  - L 150 x 150 x 10</t>
  </si>
  <si>
    <t xml:space="preserve">L150x150x12</t>
  </si>
  <si>
    <t xml:space="preserve">Equal leg angles -L 150 x 150 x 12</t>
  </si>
  <si>
    <t xml:space="preserve">L150x150x14</t>
  </si>
  <si>
    <t xml:space="preserve">Equal leg angles -L 150 x 150 x 14</t>
  </si>
  <si>
    <t xml:space="preserve">L150x150x15</t>
  </si>
  <si>
    <t xml:space="preserve">Equal leg angles - NF EN 10056-1 / ASTM A6  - L 150 x 150 x 15</t>
  </si>
  <si>
    <t xml:space="preserve">L150x150x16</t>
  </si>
  <si>
    <t xml:space="preserve">Equal leg angles -L 150 x 150 x 16</t>
  </si>
  <si>
    <t xml:space="preserve">L150x150x18</t>
  </si>
  <si>
    <t xml:space="preserve">Equal leg angles -L 150 x 150 x 18</t>
  </si>
  <si>
    <t xml:space="preserve">L160x160x14</t>
  </si>
  <si>
    <t xml:space="preserve">L160</t>
  </si>
  <si>
    <t xml:space="preserve">Equal leg angles -L 160 x 160 x 14</t>
  </si>
  <si>
    <t xml:space="preserve">L160x160x15</t>
  </si>
  <si>
    <t xml:space="preserve">Equal leg angles - NF EN 10056-1 / ASTM A6  - L 160 x 160 x 15</t>
  </si>
  <si>
    <t xml:space="preserve">L160x160x16</t>
  </si>
  <si>
    <t xml:space="preserve">Equal leg angles -L 160 x 160 x 16</t>
  </si>
  <si>
    <t xml:space="preserve">L160x160x17</t>
  </si>
  <si>
    <t xml:space="preserve">Equal leg angles -L 160 x 160 x 17</t>
  </si>
  <si>
    <t xml:space="preserve">L180x180x13</t>
  </si>
  <si>
    <t xml:space="preserve">L180</t>
  </si>
  <si>
    <t xml:space="preserve">Equal leg angles -L 180 x 180 x 13</t>
  </si>
  <si>
    <t xml:space="preserve">L180x180x14</t>
  </si>
  <si>
    <t xml:space="preserve">Equal leg angles -L 180 x 180 x 14</t>
  </si>
  <si>
    <t xml:space="preserve">L180x180x15</t>
  </si>
  <si>
    <t xml:space="preserve">Equal leg angles -L 180 x 180 x 15</t>
  </si>
  <si>
    <t xml:space="preserve">L180x180x16</t>
  </si>
  <si>
    <t xml:space="preserve">Equal leg angles - NF EN 10056-1 / ASTM A6  - L 180 x 180 x 16</t>
  </si>
  <si>
    <t xml:space="preserve">L180x180x17</t>
  </si>
  <si>
    <t xml:space="preserve">Equal leg angles -L 180 x 180 x 17</t>
  </si>
  <si>
    <t xml:space="preserve">L180x180x18</t>
  </si>
  <si>
    <t xml:space="preserve">Equal leg angles - NF EN 10056-1 / ASTM A6  - L 180 x 180 x 18</t>
  </si>
  <si>
    <t xml:space="preserve">L180x180x19</t>
  </si>
  <si>
    <t xml:space="preserve">Equal leg angles -L 180 x 180 x 19</t>
  </si>
  <si>
    <t xml:space="preserve">L180x180x20</t>
  </si>
  <si>
    <t xml:space="preserve">Equal leg angles -L 180 x 180 x 20</t>
  </si>
  <si>
    <t xml:space="preserve">L200x200x15</t>
  </si>
  <si>
    <t xml:space="preserve">L200</t>
  </si>
  <si>
    <t xml:space="preserve">Equal leg angles -L 200 x 200 x 15</t>
  </si>
  <si>
    <t xml:space="preserve">L200x200x16</t>
  </si>
  <si>
    <t xml:space="preserve">Equal leg angles - NF EN 10056-1 / ASTM A6  - L 200 x 200 x 16</t>
  </si>
  <si>
    <t xml:space="preserve">L200x200x17</t>
  </si>
  <si>
    <t xml:space="preserve">Equal leg angles -L 200 x 200 x 17</t>
  </si>
  <si>
    <t xml:space="preserve">L200x200x18</t>
  </si>
  <si>
    <t xml:space="preserve">Equal leg angles - NF EN 10056-1 / ASTM A6  - L 200 x 200 x 18</t>
  </si>
  <si>
    <t xml:space="preserve">L200x200x19</t>
  </si>
  <si>
    <t xml:space="preserve">Equal leg angles -L 200 x 200 x 19</t>
  </si>
  <si>
    <t xml:space="preserve">L200x200x20</t>
  </si>
  <si>
    <t xml:space="preserve">Equal leg angles - NF EN 10056-1 / ASTM A6  - L 200 x 200 x 20</t>
  </si>
  <si>
    <t xml:space="preserve">L200x200x21</t>
  </si>
  <si>
    <t xml:space="preserve">Equal leg angles -L 200 x 200 x 21</t>
  </si>
  <si>
    <t xml:space="preserve">L200x200x22</t>
  </si>
  <si>
    <t xml:space="preserve">Equal leg angles -L 200 x 200 x 22</t>
  </si>
  <si>
    <t xml:space="preserve">L200x200x23</t>
  </si>
  <si>
    <t xml:space="preserve">Equal leg angles -L 200 x 200 x 23</t>
  </si>
  <si>
    <t xml:space="preserve">L200x200x24</t>
  </si>
  <si>
    <t xml:space="preserve">Equal leg angles - NF EN 10056-1 / ASTM A6  - L 200 x 200 x 24</t>
  </si>
  <si>
    <t xml:space="preserve">L200x200x25</t>
  </si>
  <si>
    <t xml:space="preserve">Equal leg angles -L 200 x 200 x 25</t>
  </si>
  <si>
    <t xml:space="preserve">L200x200x26</t>
  </si>
  <si>
    <t xml:space="preserve">Equal leg angles -L 200 x 200 x 26</t>
  </si>
  <si>
    <t xml:space="preserve">L250x250x20</t>
  </si>
  <si>
    <t xml:space="preserve">L250</t>
  </si>
  <si>
    <t xml:space="preserve">Equal leg angles -L 250 x 250 x 20</t>
  </si>
  <si>
    <t xml:space="preserve">L250x250x21</t>
  </si>
  <si>
    <t xml:space="preserve">Equal leg angles -L 250 x 250 x 21</t>
  </si>
  <si>
    <t xml:space="preserve">L250x250x22</t>
  </si>
  <si>
    <t xml:space="preserve">Equal leg angles -L 250 x 250 x 22</t>
  </si>
  <si>
    <t xml:space="preserve">L250x250x23</t>
  </si>
  <si>
    <t xml:space="preserve">Equal leg angles -L 250 x 250 x 23</t>
  </si>
  <si>
    <t xml:space="preserve">L250x250x24</t>
  </si>
  <si>
    <t xml:space="preserve">Equal leg angles -L 250 x 250 x 24</t>
  </si>
  <si>
    <t xml:space="preserve">L250x250x25</t>
  </si>
  <si>
    <t xml:space="preserve">Equal leg angles -L 250 x 250 x 25</t>
  </si>
  <si>
    <t xml:space="preserve">L250x250x26</t>
  </si>
  <si>
    <t xml:space="preserve">Equal leg angles -L 250 x 250 x 26</t>
  </si>
  <si>
    <t xml:space="preserve">L250x250x27</t>
  </si>
  <si>
    <t xml:space="preserve">Equal leg angles -L 250 x 250 x 27</t>
  </si>
  <si>
    <t xml:space="preserve">L250x250x28</t>
  </si>
  <si>
    <t xml:space="preserve">Equal leg angles - NF EN 10056-1 / ASTM A6  - L 250 x 250 x 28</t>
  </si>
  <si>
    <t xml:space="preserve">L203x203x19</t>
  </si>
  <si>
    <t xml:space="preserve">L203</t>
  </si>
  <si>
    <t xml:space="preserve">Equal leg angles - NF EN 10056-1 / ASTM A6  - L 203 x 203 x 19</t>
  </si>
  <si>
    <t xml:space="preserve">L203x203x22.2</t>
  </si>
  <si>
    <t xml:space="preserve">Equal leg angles - NF EN 10056-1 / ASTM A6  - L 203 x 203 x 22.2</t>
  </si>
  <si>
    <t xml:space="preserve">L203x203x25.4</t>
  </si>
  <si>
    <t xml:space="preserve">Equal leg angles - NF EN 10056-1 / ASTM A6  - L 203 x 203 x 25.4</t>
  </si>
  <si>
    <t xml:space="preserve">L203x203x28.6</t>
  </si>
  <si>
    <t xml:space="preserve">Equal leg angles - NF EN 10056-1 / ASTM A6  - L 203 x 203 x 28.6</t>
  </si>
  <si>
    <t xml:space="preserve">Unequal leg angles</t>
  </si>
  <si>
    <t xml:space="preserve">L30x20x3</t>
  </si>
  <si>
    <t xml:space="preserve">L30x20</t>
  </si>
  <si>
    <t xml:space="preserve">Unequal leg angles - NF  EN 10056-1 - L30 x 20 x 3</t>
  </si>
  <si>
    <t xml:space="preserve">L30x20x4</t>
  </si>
  <si>
    <t xml:space="preserve">Unequal leg angles - NF  EN 10056-1 - L30 x 40 x 4</t>
  </si>
  <si>
    <t xml:space="preserve">L30x40x4</t>
  </si>
  <si>
    <t xml:space="preserve">L35x20x3.5</t>
  </si>
  <si>
    <t xml:space="preserve">L35x20</t>
  </si>
  <si>
    <t xml:space="preserve">Unequal leg angles - NF  EN 10056-1 - L35 x 20 x 3.5</t>
  </si>
  <si>
    <t xml:space="preserve">L35x20x4</t>
  </si>
  <si>
    <t xml:space="preserve">Unequal leg angles - NF  EN 10056-1 - L35 x 20 x 4</t>
  </si>
  <si>
    <t xml:space="preserve">L40x20x3</t>
  </si>
  <si>
    <t xml:space="preserve">L40x20</t>
  </si>
  <si>
    <t xml:space="preserve">Unequal leg angles - NF  EN 10056-1 - L40 x 20 x 3</t>
  </si>
  <si>
    <t xml:space="preserve">L40x20x4</t>
  </si>
  <si>
    <t xml:space="preserve">Unequal leg angles - NF  EN 10056-1 - L40 x 20 x 4</t>
  </si>
  <si>
    <t xml:space="preserve">L40x25x3</t>
  </si>
  <si>
    <t xml:space="preserve">L40x25</t>
  </si>
  <si>
    <t xml:space="preserve">Unequal leg angles - NF  EN 10056-1 - L40 x 25 x 3</t>
  </si>
  <si>
    <t xml:space="preserve">L40x25x4</t>
  </si>
  <si>
    <t xml:space="preserve">Unequal leg angles - NF  EN 10056-1 - L40 x 25 x 4</t>
  </si>
  <si>
    <t xml:space="preserve">L45x30x4</t>
  </si>
  <si>
    <t xml:space="preserve">L45x30</t>
  </si>
  <si>
    <t xml:space="preserve">Unequal leg angles - NF  EN 10056-1 - L45 x 30 x 4</t>
  </si>
  <si>
    <t xml:space="preserve">L45x30x5</t>
  </si>
  <si>
    <t xml:space="preserve">Unequal leg angles - NF  EN 10056-1 -  L45 x 30 x 5</t>
  </si>
  <si>
    <t xml:space="preserve">L50x30x4</t>
  </si>
  <si>
    <t xml:space="preserve">L50x30</t>
  </si>
  <si>
    <t xml:space="preserve">Unequal leg angles - NF  EN 10056-1 - L50 x 30 x 4</t>
  </si>
  <si>
    <t xml:space="preserve">L50x30x5</t>
  </si>
  <si>
    <t xml:space="preserve">Unequal leg angles - NF  EN 10056-1 -  L50 x 30 x 5</t>
  </si>
  <si>
    <t xml:space="preserve">L50x30x6</t>
  </si>
  <si>
    <t xml:space="preserve">Unequal leg angles - NF  EN 10056-1 -  L50 x 30 x 6</t>
  </si>
  <si>
    <t xml:space="preserve">L50x40x5</t>
  </si>
  <si>
    <t xml:space="preserve">L50x40</t>
  </si>
  <si>
    <t xml:space="preserve">Unequal leg angles - NF  EN 10056-1 -  L50 x 40 x 5</t>
  </si>
  <si>
    <t xml:space="preserve">L50x40x6</t>
  </si>
  <si>
    <t xml:space="preserve">Unequal leg angles - NF  EN 10056-1 -  L50 x 40 x 6</t>
  </si>
  <si>
    <t xml:space="preserve">L60x30x5</t>
  </si>
  <si>
    <t xml:space="preserve">L60x30</t>
  </si>
  <si>
    <t xml:space="preserve">Unequal leg angles - NF  EN 10056-1 -  L60 x 30 x 5</t>
  </si>
  <si>
    <t xml:space="preserve">L60x40x5</t>
  </si>
  <si>
    <t xml:space="preserve">L60x40</t>
  </si>
  <si>
    <t xml:space="preserve">Unequal leg angles - NF  EN 10056-1 -  L60 x 40 x 5</t>
  </si>
  <si>
    <t xml:space="preserve">L60x40x6</t>
  </si>
  <si>
    <t xml:space="preserve">Unequal leg angles - NF  EN 10056-1 -  L60 x 40 x 6</t>
  </si>
  <si>
    <t xml:space="preserve">L60x40x7</t>
  </si>
  <si>
    <t xml:space="preserve">Unequal leg angles - NF  EN 10056-1 -  L60 x 40 x 7</t>
  </si>
  <si>
    <t xml:space="preserve">L65x50x5</t>
  </si>
  <si>
    <t xml:space="preserve">L65x50</t>
  </si>
  <si>
    <t xml:space="preserve">Unequal leg angles - NF  EN 10056-1 -  L65 x 50 x 5</t>
  </si>
  <si>
    <t xml:space="preserve">L65x50x6</t>
  </si>
  <si>
    <t xml:space="preserve">Unequal leg angles - NF  EN 10056-1 -  L65 x 50 x 6</t>
  </si>
  <si>
    <t xml:space="preserve">L65x50x7</t>
  </si>
  <si>
    <t xml:space="preserve">Unequal leg angles - NF  EN 10056-1 -  L65 x 50 x 7</t>
  </si>
  <si>
    <t xml:space="preserve">L65x50x8</t>
  </si>
  <si>
    <t xml:space="preserve">Unequal leg angles - NF  EN 10056-1 -  L65 x 50 x 8</t>
  </si>
  <si>
    <t xml:space="preserve">L70x50x6</t>
  </si>
  <si>
    <t xml:space="preserve">L70x50</t>
  </si>
  <si>
    <t xml:space="preserve">Unequal leg angles - NF  EN 10056-1 -  L70 x 50 x 6</t>
  </si>
  <si>
    <t xml:space="preserve">L70x50x7</t>
  </si>
  <si>
    <t xml:space="preserve">Unequal leg angles - NF  EN 10056-1 -  L70 x 50 x 7</t>
  </si>
  <si>
    <t xml:space="preserve">L75x50x5</t>
  </si>
  <si>
    <t xml:space="preserve">L75x50</t>
  </si>
  <si>
    <t xml:space="preserve">Unequal leg angles - NF  EN 10056-1 -  L75 x 50 x 5</t>
  </si>
  <si>
    <t xml:space="preserve">L75x50x6</t>
  </si>
  <si>
    <t xml:space="preserve">Unequal leg angles - NF  EN 10056-1 -  L75 x 50 x 6</t>
  </si>
  <si>
    <t xml:space="preserve">L75x50x7</t>
  </si>
  <si>
    <t xml:space="preserve">Unequal leg angles - NF  EN 10056-1 -  L75 x 50 x 7</t>
  </si>
  <si>
    <t xml:space="preserve">L75x50x8</t>
  </si>
  <si>
    <t xml:space="preserve">Unequal leg angles - NF  EN 10056-1 -  L75 x 50 x 8</t>
  </si>
  <si>
    <t xml:space="preserve">L80x40x6</t>
  </si>
  <si>
    <t xml:space="preserve">L80x40</t>
  </si>
  <si>
    <t xml:space="preserve">Unequal leg angles - NF  EN 10056-1 -  L80 x 40 x 6</t>
  </si>
  <si>
    <t xml:space="preserve">L80x40x8</t>
  </si>
  <si>
    <t xml:space="preserve">Unequal leg angles - NF  EN 10056-1 -  L80 x 40 x 8</t>
  </si>
  <si>
    <t xml:space="preserve">L80x60x7</t>
  </si>
  <si>
    <t xml:space="preserve">L80x60</t>
  </si>
  <si>
    <t xml:space="preserve">Unequal leg angles - NF  EN 10056-1 -  L80 x 60 x 7</t>
  </si>
  <si>
    <t xml:space="preserve">L80x60x8</t>
  </si>
  <si>
    <t xml:space="preserve">Unequal leg angles - NF  EN 10056-1 -  L80 x 60 x 8</t>
  </si>
  <si>
    <t xml:space="preserve">L80x65x6</t>
  </si>
  <si>
    <t xml:space="preserve">L80x65</t>
  </si>
  <si>
    <t xml:space="preserve">Unequal leg angles - NF  EN 10056-1 -  L80 x 65 x 6</t>
  </si>
  <si>
    <t xml:space="preserve">L80x65x8</t>
  </si>
  <si>
    <t xml:space="preserve">Unequal leg angles - NF  EN 10056-1 -  L80 x 65 x 8</t>
  </si>
  <si>
    <t xml:space="preserve">L80x65x10</t>
  </si>
  <si>
    <t xml:space="preserve">Unequal leg angles - NF  EN 10056-1 -  L80 x 65 x 10</t>
  </si>
  <si>
    <t xml:space="preserve">L90x65x6</t>
  </si>
  <si>
    <t xml:space="preserve">L90x65</t>
  </si>
  <si>
    <t xml:space="preserve">Unequal leg angles - NF  EN 10056-1 -  L90 x 65 x 6</t>
  </si>
  <si>
    <t xml:space="preserve">L90x65x8</t>
  </si>
  <si>
    <t xml:space="preserve">Unequal leg angles - NF  EN 10056-1 -  L90 x 65 x 8</t>
  </si>
  <si>
    <t xml:space="preserve">L90x70x8</t>
  </si>
  <si>
    <t xml:space="preserve">L90x70</t>
  </si>
  <si>
    <t xml:space="preserve">Unequal leg angles - NF  EN 10056-1 -  L90 x 70 x 8</t>
  </si>
  <si>
    <t xml:space="preserve">L100x50x6</t>
  </si>
  <si>
    <t xml:space="preserve">L100x50</t>
  </si>
  <si>
    <t xml:space="preserve">Unequal leg angles - NF  EN 10056-1 -  L100 x 50 x 6</t>
  </si>
  <si>
    <t xml:space="preserve">L100x50x8</t>
  </si>
  <si>
    <t xml:space="preserve">Unequal leg angles - NF  EN 10056-1 -  L100 x 50 x 8</t>
  </si>
  <si>
    <t xml:space="preserve">L100x50x10</t>
  </si>
  <si>
    <t xml:space="preserve">Unequal leg angles - NF  EN 10056-1 -  L100 x 50 x 10</t>
  </si>
  <si>
    <t xml:space="preserve">L120x80x8</t>
  </si>
  <si>
    <t xml:space="preserve">L120x80</t>
  </si>
  <si>
    <t xml:space="preserve"> UnequaLleg angle - NF EN 10056-1 - L120 x 80 x 8</t>
  </si>
  <si>
    <t xml:space="preserve">L120x80x10</t>
  </si>
  <si>
    <t xml:space="preserve"> UnequaLleg angle - NF EN 10056-1 - L120 x 80 x 10</t>
  </si>
  <si>
    <t xml:space="preserve">L120x80x12</t>
  </si>
  <si>
    <t xml:space="preserve"> UnequaLleg angle - NF EN 10056-1 - L120 x 80 x 12</t>
  </si>
  <si>
    <t xml:space="preserve">L130x65x8</t>
  </si>
  <si>
    <t xml:space="preserve">L130x65</t>
  </si>
  <si>
    <t xml:space="preserve"> UnequaLleg angle - NF EN 10056-1 - L130 x 65 x 8</t>
  </si>
  <si>
    <t xml:space="preserve">L130x65x10</t>
  </si>
  <si>
    <t xml:space="preserve"> UnequaLleg angle - NF EN 10056-1 - L130 x 65 x 10</t>
  </si>
  <si>
    <t xml:space="preserve">L150x90x10</t>
  </si>
  <si>
    <t xml:space="preserve">L150x90</t>
  </si>
  <si>
    <t xml:space="preserve"> UnequaLleg angle - NF EN 10056-1 - L150 x 90 x 10</t>
  </si>
  <si>
    <t xml:space="preserve">L150x90x11</t>
  </si>
  <si>
    <t xml:space="preserve"> UnequaLleg angle - NF EN 10056-1 - L150 x 90 x 11</t>
  </si>
  <si>
    <t xml:space="preserve">L150x100x10</t>
  </si>
  <si>
    <t xml:space="preserve"> UnequaLleg angle - NF EN 10056-1 - L150 x 100 x 10</t>
  </si>
  <si>
    <t xml:space="preserve">L150x100x12</t>
  </si>
  <si>
    <t xml:space="preserve"> UnequaLleg angle - NF EN 10056-1 - L150 x 100 x 12</t>
  </si>
  <si>
    <t xml:space="preserve">L150x100x14</t>
  </si>
  <si>
    <t xml:space="preserve"> UnequaLleg angle - NF EN 10056-1 - L150 x 100 x 14</t>
  </si>
  <si>
    <t xml:space="preserve">L160x80x10</t>
  </si>
  <si>
    <t xml:space="preserve">L160x80</t>
  </si>
  <si>
    <t xml:space="preserve"> UnequaLleg angle - NF EN 10056-1 - L160 x 80 x 10</t>
  </si>
  <si>
    <t xml:space="preserve">L160x80x12</t>
  </si>
  <si>
    <t xml:space="preserve"> UnequaLleg angle - NF EN 10056-1 - L160 x 80 x 12</t>
  </si>
  <si>
    <t xml:space="preserve">L200x100x10</t>
  </si>
  <si>
    <t xml:space="preserve">L200x100</t>
  </si>
  <si>
    <t xml:space="preserve"> UnequaLleg angle - NF EN 10056-1 - L200 x 100 x 10</t>
  </si>
  <si>
    <t xml:space="preserve">L200x100x12</t>
  </si>
  <si>
    <t xml:space="preserve"> UnequaLleg angle - NF EN 10056-1 - L200 x 100 x 12</t>
  </si>
  <si>
    <t xml:space="preserve">L200x100x14</t>
  </si>
  <si>
    <t xml:space="preserve"> UnequaLleg angle - NF EN 10056-1 - L200 x 100 x 14</t>
  </si>
  <si>
    <t xml:space="preserve">StructGenericSymbol.GenericSymbol|CrossSections\2L.sym</t>
  </si>
  <si>
    <t xml:space="preserve">CrossSections\2L.bmp</t>
  </si>
  <si>
    <t xml:space="preserve">Back to Back</t>
  </si>
  <si>
    <t xml:space="preserve">Epaisseur gousset</t>
  </si>
  <si>
    <t xml:space="preserve">placement</t>
  </si>
  <si>
    <t xml:space="preserve">COG</t>
  </si>
  <si>
    <t xml:space="preserve">Gusset thickness</t>
  </si>
  <si>
    <t xml:space="preserve">0=equal leg angle</t>
  </si>
  <si>
    <t xml:space="preserve">1=long leg</t>
  </si>
  <si>
    <t xml:space="preserve">2=short leg</t>
  </si>
  <si>
    <t xml:space="preserve">g</t>
  </si>
  <si>
    <t xml:space="preserve">Back to Back Position - Double equal leg angles</t>
  </si>
  <si>
    <t xml:space="preserve">2L30x30x3-4</t>
  </si>
  <si>
    <t xml:space="preserve">2L30</t>
  </si>
  <si>
    <t xml:space="preserve">Back to Back Position - Double equal leg angles - L30 x 30 x 3 - Gap = 4</t>
  </si>
  <si>
    <t xml:space="preserve">2L35x35x3.5-4</t>
  </si>
  <si>
    <t xml:space="preserve">2L35</t>
  </si>
  <si>
    <t xml:space="preserve">Back to Back Position - Double equal leg angles - L35 x 35 x 3.5 - Gap = 4</t>
  </si>
  <si>
    <t xml:space="preserve">2L40x40x4-4</t>
  </si>
  <si>
    <t xml:space="preserve">2L40</t>
  </si>
  <si>
    <t xml:space="preserve">Back to Back Position - Double equal leg angles - L40 x 40 x 4 - Gap = 4</t>
  </si>
  <si>
    <t xml:space="preserve">2L45x45x4.5-4</t>
  </si>
  <si>
    <t xml:space="preserve">2L45</t>
  </si>
  <si>
    <t xml:space="preserve">Back to Back Position - Double equal leg angles - L45 x 45 x 4.5 - Gap = 4</t>
  </si>
  <si>
    <t xml:space="preserve">2L50x50x5-4</t>
  </si>
  <si>
    <t xml:space="preserve">2L50</t>
  </si>
  <si>
    <t xml:space="preserve">Back to Back Position - Double equal leg angles - L50 x 50 x 5 - Gap = 4</t>
  </si>
  <si>
    <t xml:space="preserve">2L30x30x3-5</t>
  </si>
  <si>
    <t xml:space="preserve">Back to Back Position - Double equal leg angles - L30 x 30 x 3 - Gap = 5</t>
  </si>
  <si>
    <t xml:space="preserve">2L35x35x3.5-5</t>
  </si>
  <si>
    <t xml:space="preserve">Back to Back Position - Double equal leg angles - L35 x 35 x 3.5 - Gap = 5</t>
  </si>
  <si>
    <t xml:space="preserve">2L40x40x4-5</t>
  </si>
  <si>
    <t xml:space="preserve">Back to Back Position - Double equal leg angles - L40 x 40 x 4 - Gap = 5</t>
  </si>
  <si>
    <t xml:space="preserve">2L45x45x4.5-5</t>
  </si>
  <si>
    <t xml:space="preserve">Back to Back Position - Double equal leg angles - L45 x 45 x 4.5 - Gap = 5</t>
  </si>
  <si>
    <t xml:space="preserve">2L50x50x5-5</t>
  </si>
  <si>
    <t xml:space="preserve">Back to Back Position - Double equal leg angles - L50 x 50 x 5 - Gap = 5</t>
  </si>
  <si>
    <t xml:space="preserve">2L60x60x6-5</t>
  </si>
  <si>
    <t xml:space="preserve">2L60</t>
  </si>
  <si>
    <t xml:space="preserve">Back to Back Position - Double equal leg angles - L60 x 60 x 6 - Gap = 5</t>
  </si>
  <si>
    <t xml:space="preserve">2L30x30x3-6</t>
  </si>
  <si>
    <t xml:space="preserve">Back to Back Position - Double equal leg angles - L30 x 30 x 3 - Gap = 6</t>
  </si>
  <si>
    <t xml:space="preserve">2L35x35x3.5-6</t>
  </si>
  <si>
    <t xml:space="preserve">Back to Back Position - Double equal leg angles - L35 x 35 x 3.5 - Gap = 6</t>
  </si>
  <si>
    <t xml:space="preserve">2L40x40x4-6</t>
  </si>
  <si>
    <t xml:space="preserve">Back to Back Position - Double equal leg angles - L40 x 40 x 4 - Gap = 6</t>
  </si>
  <si>
    <t xml:space="preserve">2L45x45x4.5-6</t>
  </si>
  <si>
    <t xml:space="preserve">Back to Back Position - Double equal leg angles - L45 x 45 x 4.5 - Gap = 6</t>
  </si>
  <si>
    <t xml:space="preserve">2L50x50x5-6</t>
  </si>
  <si>
    <t xml:space="preserve">Back to Back Position - Double equal leg angles - L50 x 50 x 5 - Gap = 6</t>
  </si>
  <si>
    <t xml:space="preserve">2L60x60x6-6</t>
  </si>
  <si>
    <t xml:space="preserve">Back to Back Position - Double equal leg angles - L60 x 60 x 6 - Gap = 6</t>
  </si>
  <si>
    <t xml:space="preserve">2L70x70x7-6</t>
  </si>
  <si>
    <t xml:space="preserve">2L70</t>
  </si>
  <si>
    <t xml:space="preserve">Back to Back Position - Double equal leg angles - L70 x 70 x 7 - Gap = 6</t>
  </si>
  <si>
    <t xml:space="preserve">2L40x40x4-7</t>
  </si>
  <si>
    <t xml:space="preserve">Back to Back Position - Double equal leg angles - L40 x 40 x 4 - Gap = 7</t>
  </si>
  <si>
    <t xml:space="preserve">2L45x45x4.5-7</t>
  </si>
  <si>
    <t xml:space="preserve">Back to Back Position - Double equal leg angles - L45 x 45 x 4.5 - Gap = 7</t>
  </si>
  <si>
    <t xml:space="preserve">2L50x50x5-7</t>
  </si>
  <si>
    <t xml:space="preserve">Back to Back Position - Double equal leg angles - L50 x 50 x 5 - Gap = 7</t>
  </si>
  <si>
    <t xml:space="preserve">2L60x60x6-7</t>
  </si>
  <si>
    <t xml:space="preserve">Back to Back Position - Double equal leg angles - L60 x 60 x 6 - Gap = 7</t>
  </si>
  <si>
    <t xml:space="preserve">2L70x70x7-7</t>
  </si>
  <si>
    <t xml:space="preserve">Back to Back Position - Double equal leg angles - L70 x 70 x 7 - Gap = 7</t>
  </si>
  <si>
    <t xml:space="preserve">2L80x80x8-7</t>
  </si>
  <si>
    <t xml:space="preserve">2L80</t>
  </si>
  <si>
    <t xml:space="preserve">Back to Back Position - Double equal leg angles - L80 x 80 x 8 - Gap = 7</t>
  </si>
  <si>
    <t xml:space="preserve">2L90x90x9-7</t>
  </si>
  <si>
    <t xml:space="preserve">2L90</t>
  </si>
  <si>
    <t xml:space="preserve">Back to Back Position - Double equal leg angles -  L  90 x  90 x  9  - Gap = 7</t>
  </si>
  <si>
    <t xml:space="preserve">2L40x40x4-8</t>
  </si>
  <si>
    <t xml:space="preserve">Back to Back Position - Double equal leg angles - L40 x 40 x 4 - Gap = 8</t>
  </si>
  <si>
    <t xml:space="preserve">2L45x45x4.5-8</t>
  </si>
  <si>
    <t xml:space="preserve">Back to Back Position - Double equal leg angles - L45 x 45 x 4.5 - Gap = 8</t>
  </si>
  <si>
    <t xml:space="preserve">2L50x50x5-8</t>
  </si>
  <si>
    <t xml:space="preserve">Back to Back Position - Double equal leg angles - L50 x 50 x 5 - Gap = 8</t>
  </si>
  <si>
    <t xml:space="preserve">2L60x60x6-8</t>
  </si>
  <si>
    <t xml:space="preserve">Back to Back Position - Double equal leg angles - L60 x 60 x 6 - Gap = 8</t>
  </si>
  <si>
    <t xml:space="preserve">2L70x70x7-8</t>
  </si>
  <si>
    <t xml:space="preserve">Back to Back Position - Double equal leg angles - L70 x 70 x 7 - Gap = 8</t>
  </si>
  <si>
    <t xml:space="preserve">2L80x80x8-8</t>
  </si>
  <si>
    <t xml:space="preserve">Back to Back Position - Double equal leg angles - L80 x 80 x 8 - Gap = 8</t>
  </si>
  <si>
    <t xml:space="preserve">2L90x90x9-8</t>
  </si>
  <si>
    <t xml:space="preserve">Back to Back Position - Double equal leg angles -  L  90 x  90 x  9  - Gap = 8</t>
  </si>
  <si>
    <t xml:space="preserve">2L100x100x10-8</t>
  </si>
  <si>
    <t xml:space="preserve">2L100</t>
  </si>
  <si>
    <t xml:space="preserve">Back to Back Position - Double equal leg angles  - L 100 x 100 x 10 - Gap = 8</t>
  </si>
  <si>
    <t xml:space="preserve">2L120x120x12-8</t>
  </si>
  <si>
    <t xml:space="preserve">2L120</t>
  </si>
  <si>
    <t xml:space="preserve">Back to Back Position - Double equal leg angles -  L 120 x 120 x 12 - Gap = 8</t>
  </si>
  <si>
    <t xml:space="preserve">2L50x50x5-10</t>
  </si>
  <si>
    <t xml:space="preserve">Back to Back Position - Double equal leg angles - L50 x 50 x 5 - Gap =10</t>
  </si>
  <si>
    <t xml:space="preserve">2L60x60x6-10</t>
  </si>
  <si>
    <t xml:space="preserve">Back to Back Position - Double equal leg angles - L60 x 60 x 6 - Gap =10</t>
  </si>
  <si>
    <t xml:space="preserve">2L70x70x7-10</t>
  </si>
  <si>
    <t xml:space="preserve">Back to Back Position - Double equal leg angles - L70 x 70 x 7 - Gap = 10</t>
  </si>
  <si>
    <t xml:space="preserve">2L80x80x8-10</t>
  </si>
  <si>
    <t xml:space="preserve">Back to Back Position - Double equal leg angles - L80 x 80 x 8 - Gap = 10</t>
  </si>
  <si>
    <t xml:space="preserve">2L90x90x9-10</t>
  </si>
  <si>
    <t xml:space="preserve">Back to Back Position - Double equal leg angles -  L  90 x  90 x  9  - Gap = 10</t>
  </si>
  <si>
    <t xml:space="preserve">2L100x100x10-10</t>
  </si>
  <si>
    <t xml:space="preserve">Back to Back Position - Double equal leg angles  - L 100 x 100 x 10 - Gap = 10</t>
  </si>
  <si>
    <t xml:space="preserve">2L120x120x12-10</t>
  </si>
  <si>
    <t xml:space="preserve">Back to Back Position - Double equal leg angles -  L 120 x 120 x 12 - Gap = 10</t>
  </si>
  <si>
    <t xml:space="preserve">2L150x150x15-10</t>
  </si>
  <si>
    <t xml:space="preserve">2L150</t>
  </si>
  <si>
    <t xml:space="preserve">Back to Back Position - Double equal leg angles  - L 150 x 150 x 15 - Gap = 10</t>
  </si>
  <si>
    <t xml:space="preserve">2L60x60x6-12</t>
  </si>
  <si>
    <t xml:space="preserve">Back to Back Position - Double equal leg angles - L60 x 60 x 6 - Gap = 12</t>
  </si>
  <si>
    <t xml:space="preserve">2L70x70x7-12</t>
  </si>
  <si>
    <t xml:space="preserve">Back to Back Position - Double equal leg angles - L70 x 70 x 7 - Gap = 12</t>
  </si>
  <si>
    <t xml:space="preserve">2L80x80x8-12</t>
  </si>
  <si>
    <t xml:space="preserve">Back to Back Position - Double equal leg angles - L80 x 80 x 8 - Gap = 12</t>
  </si>
  <si>
    <t xml:space="preserve">2L90x90x9-12</t>
  </si>
  <si>
    <t xml:space="preserve">Back to Back Position - Double equal leg angles -  L  90 x  90 x  9  - Gap = 12</t>
  </si>
  <si>
    <t xml:space="preserve">2L100x100x10-12</t>
  </si>
  <si>
    <t xml:space="preserve">Back to Back Position - Double equal leg angles  - L 100 x 100 x 10 - Gap = 12</t>
  </si>
  <si>
    <t xml:space="preserve">2L120x120x12-12</t>
  </si>
  <si>
    <t xml:space="preserve">Back to Back Position - Double equal leg angles -  L 120 x 120 x 12 - Gap = 12</t>
  </si>
  <si>
    <t xml:space="preserve">2L150x150x15-12</t>
  </si>
  <si>
    <t xml:space="preserve">Back to Back Position - Double equal leg angles  - L 150 x 150 x 15 - Gap = 12</t>
  </si>
  <si>
    <t xml:space="preserve">2L80x80x8-14</t>
  </si>
  <si>
    <t xml:space="preserve">Back to Back Position - Double equal leg angles - L80 x 80 x 8 - Gap = 14</t>
  </si>
  <si>
    <t xml:space="preserve">2L90x90x9-14</t>
  </si>
  <si>
    <t xml:space="preserve">Back to Back Position - Double equal leg angles -  L  90 x  90 x  9  - Gap = 14</t>
  </si>
  <si>
    <t xml:space="preserve">2L100x100x10-14</t>
  </si>
  <si>
    <t xml:space="preserve">Back to Back Position - Double equal leg angles  - L 100 x 100 x 10 - Gap = 14</t>
  </si>
  <si>
    <t xml:space="preserve">2L120x120x12-14</t>
  </si>
  <si>
    <t xml:space="preserve">Back to Back Position - Double equal leg angles -  L 120 x 120 x 12 - Gap = 14</t>
  </si>
  <si>
    <t xml:space="preserve">2L150x150x15-14</t>
  </si>
  <si>
    <t xml:space="preserve">Back to Back Position - Double equal leg angles  - L 150 x 150 x 15 - Gap = 14</t>
  </si>
  <si>
    <t xml:space="preserve">2L180x180x18-14</t>
  </si>
  <si>
    <t xml:space="preserve">2L180</t>
  </si>
  <si>
    <t xml:space="preserve">Back to Back Position - Double equal leg angles - L 180 x 180 x 18 - Gap = 14</t>
  </si>
  <si>
    <t xml:space="preserve">2L200x200x20-14</t>
  </si>
  <si>
    <t xml:space="preserve">2L200</t>
  </si>
  <si>
    <t xml:space="preserve">Back to Back Position - Double equal leg angles - L 200 x 200 x 20 - Gap = 14</t>
  </si>
  <si>
    <t xml:space="preserve">2L90x90x9-16</t>
  </si>
  <si>
    <t xml:space="preserve">Back to Back Position - Double equal leg angles -  L  90 x  90 x  9  - Gap = 16</t>
  </si>
  <si>
    <t xml:space="preserve">2L100x100x10-16</t>
  </si>
  <si>
    <t xml:space="preserve">Back to Back Position - Double equal leg angles  - L 100 x 100 x 10 - Gap = 16</t>
  </si>
  <si>
    <t xml:space="preserve">2L120x120x12-16</t>
  </si>
  <si>
    <t xml:space="preserve">Back to Back Position - Double equal leg angles -  L 120 x 120 x 12 - Gap = 16</t>
  </si>
  <si>
    <t xml:space="preserve">2L150x150x15-16</t>
  </si>
  <si>
    <t xml:space="preserve">Back to Back Position - Double equal leg angles  - L 150 x 150 x 15 - Gap = 16</t>
  </si>
  <si>
    <t xml:space="preserve">2L180x180x18-16</t>
  </si>
  <si>
    <t xml:space="preserve">Back to Back Position - Double equal leg angles - L 180 x 180 x 18 - Gap = 16</t>
  </si>
  <si>
    <t xml:space="preserve">2L200x200x20-16</t>
  </si>
  <si>
    <t xml:space="preserve">Back to Back Position - Double equal leg angles - L 200 x 200 x 20 - Gap = 16</t>
  </si>
  <si>
    <t xml:space="preserve">2L100x100x10-18</t>
  </si>
  <si>
    <t xml:space="preserve">Back to Back Position - Double equal leg angles  - L 100 x 100 x 10 - Gap = 18</t>
  </si>
  <si>
    <t xml:space="preserve">2L120x120x12-18</t>
  </si>
  <si>
    <t xml:space="preserve">Back to Back Position - Double equal leg angles -  L 120 x 120 x 12 - Gap = 18</t>
  </si>
  <si>
    <t xml:space="preserve">2L150x150x15-18</t>
  </si>
  <si>
    <t xml:space="preserve">Back to Back Position - Double equal leg angles  - L 150 x 150 x 15 - Gap = 18</t>
  </si>
  <si>
    <t xml:space="preserve">2L180x180x18-18</t>
  </si>
  <si>
    <t xml:space="preserve">Back to Back Position - Double equal leg angles - L 180 x 180 x 18 - Gap = 18</t>
  </si>
  <si>
    <t xml:space="preserve">2L200x200x20-18</t>
  </si>
  <si>
    <t xml:space="preserve">Back to Back Position - Double equal leg angles - L 200 x 200 x 20 - Gap = 18</t>
  </si>
  <si>
    <t xml:space="preserve">2L100x100x10-20</t>
  </si>
  <si>
    <t xml:space="preserve">Back to Back Position - Double equal leg angles  - L 100 x 100 x 10 - Gap = 20</t>
  </si>
  <si>
    <t xml:space="preserve">2L120x120x12-20</t>
  </si>
  <si>
    <t xml:space="preserve">Back to Back Position - Double equal leg angles -  L 120 x 120 x 12 - Gap = 20</t>
  </si>
  <si>
    <t xml:space="preserve">2L150x150x15-20</t>
  </si>
  <si>
    <t xml:space="preserve">Back to Back Position - Double equal leg angles  - L 150 x 150 x 15 - Gap = 20</t>
  </si>
  <si>
    <t xml:space="preserve">2L180x180x18-20</t>
  </si>
  <si>
    <t xml:space="preserve">Back to Back Position - Double equal leg angles - L 180 x 180 x 18 - Gap = 20</t>
  </si>
  <si>
    <t xml:space="preserve">2L200x200x20-20</t>
  </si>
  <si>
    <t xml:space="preserve">Back to Back Position - Double equal leg angles - L 200 x 200 x 20 - Gap = 20</t>
  </si>
  <si>
    <t xml:space="preserve">Back to Back Short Leg Position - Double unequal leg angles</t>
  </si>
  <si>
    <t xml:space="preserve">2L40x25x4-4s</t>
  </si>
  <si>
    <t xml:space="preserve">2L40x25</t>
  </si>
  <si>
    <t xml:space="preserve">Back to Back Short Leg Position - Double unequal leg angles - L40 x 25 x 4 - Gap = 4</t>
  </si>
  <si>
    <t xml:space="preserve">2L45x30x4-4s</t>
  </si>
  <si>
    <t xml:space="preserve">2L45x30</t>
  </si>
  <si>
    <t xml:space="preserve">Back to Back Short Leg Position - Double unequal leg angles - L45 x 30 x 4 - Gap = 4</t>
  </si>
  <si>
    <t xml:space="preserve">2L50x30x5-4s</t>
  </si>
  <si>
    <t xml:space="preserve">2L50x30</t>
  </si>
  <si>
    <t xml:space="preserve">Back to Back Short Leg Position - Double unequal leg angles - L50 x 30 x 5 - Gap = 4</t>
  </si>
  <si>
    <t xml:space="preserve">2L60x40x5-4s</t>
  </si>
  <si>
    <t xml:space="preserve">2L60x40</t>
  </si>
  <si>
    <t xml:space="preserve">Back to Back Short Leg Position - Double unequal leg angles - L60 x 40 x 5 - Gap = 4</t>
  </si>
  <si>
    <t xml:space="preserve">2L40x25x4-5s</t>
  </si>
  <si>
    <t xml:space="preserve">Back to Back Short Leg Position - Double unequal leg angles - L40 x 25 x 4 - Gap = 5</t>
  </si>
  <si>
    <t xml:space="preserve">2L45x30x4-5s</t>
  </si>
  <si>
    <t xml:space="preserve">Back to Back Short Leg Position - Double unequal leg angles - L45 x 30 x 4 - Gap = 5</t>
  </si>
  <si>
    <t xml:space="preserve">2L50x30x5-5s</t>
  </si>
  <si>
    <t xml:space="preserve">Back to Back Short Leg Position - Double unequal leg angles - L50 x 30 x 5 - Gap = 5</t>
  </si>
  <si>
    <t xml:space="preserve">2L60x40x5-5s</t>
  </si>
  <si>
    <t xml:space="preserve">Back to Back Short Leg Position - Double unequal leg angles - L60 x 40 x 5 - Gap = 5</t>
  </si>
  <si>
    <t xml:space="preserve">2L70x50x6-5s</t>
  </si>
  <si>
    <t xml:space="preserve">2L70 x50</t>
  </si>
  <si>
    <t xml:space="preserve">Back to Back Short Leg Position - Double unequal leg angles - L70 x 50 x 6 - Gap = 5</t>
  </si>
  <si>
    <t xml:space="preserve">2L40x25x4-6s</t>
  </si>
  <si>
    <t xml:space="preserve">Back to Back Short Leg Position - Double unequal leg angles - L40 x 25 x 4 - Gap = 6</t>
  </si>
  <si>
    <t xml:space="preserve">2L45x30x4-6s</t>
  </si>
  <si>
    <t xml:space="preserve">Back to Back Short Leg Position - Double unequal leg angles - L45 x 30 x 4 - Gap = 6</t>
  </si>
  <si>
    <t xml:space="preserve">2L50x30x5-6s</t>
  </si>
  <si>
    <t xml:space="preserve">Back to Back Short Leg Position - Double unequal leg angles - L50 x 30 x 5 - Gap = 6</t>
  </si>
  <si>
    <t xml:space="preserve">2L60x40x5-6s</t>
  </si>
  <si>
    <t xml:space="preserve">Back to Back Short Leg Position - Double unequal leg angles - L60 x 40 x 5 - Gap = 6</t>
  </si>
  <si>
    <t xml:space="preserve">2L70x50x6-6s</t>
  </si>
  <si>
    <t xml:space="preserve">Back to Back Short Leg Position - Double unequal leg angles - L70 x 50 x 6 - Gap = 6</t>
  </si>
  <si>
    <t xml:space="preserve">2L80x60x7-6s</t>
  </si>
  <si>
    <t xml:space="preserve">2L80x60</t>
  </si>
  <si>
    <t xml:space="preserve">Back to Back Short Leg Position - Double unequal leg angles - L80 x 60 x 7 - Gap = 6</t>
  </si>
  <si>
    <t xml:space="preserve">2L50x30x5-7s</t>
  </si>
  <si>
    <t xml:space="preserve">Back to Back Short Leg Position - Double unequal leg angles - L50 x 30 x 5 - Gap = 7</t>
  </si>
  <si>
    <t xml:space="preserve">2L60x40x5-7s</t>
  </si>
  <si>
    <t xml:space="preserve">Back to Back Short Leg Position - Double unequal leg angles - L60 x 40 x 5 - Gap = 7</t>
  </si>
  <si>
    <t xml:space="preserve">2L70x50x6-7s</t>
  </si>
  <si>
    <t xml:space="preserve">Back to Back Short Leg Position - Double unequal leg angles - L70 x 50 x 6 - Gap = 7</t>
  </si>
  <si>
    <t xml:space="preserve">2L80x60x7-7s</t>
  </si>
  <si>
    <t xml:space="preserve">Back to Back Short Leg Position - Double unequal leg angles - L80 x 60 x 7 - Gap = 7</t>
  </si>
  <si>
    <t xml:space="preserve">2L50x30x5-8s</t>
  </si>
  <si>
    <t xml:space="preserve">Back to Back Short Leg Position - Double unequal leg angles - L50 x 30 x 5 - Gap = 8</t>
  </si>
  <si>
    <t xml:space="preserve">2L60x40x5-8s</t>
  </si>
  <si>
    <t xml:space="preserve">Back to Back Short Leg Position - Double unequal leg angles - L60 x 40 x 5 - Gap = 8</t>
  </si>
  <si>
    <t xml:space="preserve">2L70x50x6-8s</t>
  </si>
  <si>
    <t xml:space="preserve">Back to Back Short Leg Position - Double unequal leg angles - L70 x 50 x 6 - Gap = 8</t>
  </si>
  <si>
    <t xml:space="preserve">2L80x60x7-8s</t>
  </si>
  <si>
    <t xml:space="preserve">Back to Back Short Leg Position - Double unequal leg angles - L80 x 60 x 7 - Gap = 8</t>
  </si>
  <si>
    <t xml:space="preserve">2L70x50x6-10s</t>
  </si>
  <si>
    <t xml:space="preserve">2L70x50</t>
  </si>
  <si>
    <t xml:space="preserve">Back to Back Short Leg Position - Double unequal leg angles - L70 x 50 x 6 - Gap = 10</t>
  </si>
  <si>
    <t xml:space="preserve">2L80x60x7-10s</t>
  </si>
  <si>
    <t xml:space="preserve">Back to Back Short Leg Position - Double unequal leg angles - L80 x 60 x 7 - Gap = 10</t>
  </si>
  <si>
    <t xml:space="preserve">2L80x60x7-12s</t>
  </si>
  <si>
    <t xml:space="preserve">Back to Back Short Leg Position - Double unequal leg angles - L80 x 60 x 7 - Gap = 12</t>
  </si>
  <si>
    <t xml:space="preserve">Back to Back Long Leg Position - Double unequal leg angles</t>
  </si>
  <si>
    <t xml:space="preserve">Width &amp; bf reversed</t>
  </si>
  <si>
    <t xml:space="preserve">2L40x25x4-4L</t>
  </si>
  <si>
    <t xml:space="preserve">Back to Back Long Leg Position - Double unequal leg angles - L40 x 25 x 4 - Gap = 4</t>
  </si>
  <si>
    <t xml:space="preserve">2L45x30x4-4L</t>
  </si>
  <si>
    <t xml:space="preserve">Back to Back Long Leg Position - Double unequal leg angles - L45 x 30 x 4 - Gap = 4</t>
  </si>
  <si>
    <t xml:space="preserve">2L50x30x5-4L</t>
  </si>
  <si>
    <t xml:space="preserve">Back to Back Long Leg Position - Double unequal leg angles - L50 x 30 x 5 - Gap = 4</t>
  </si>
  <si>
    <t xml:space="preserve">2L60x40x5-4L</t>
  </si>
  <si>
    <t xml:space="preserve">Back to Back Long Leg Position - Double unequal leg angles - L60 x 40 x 5 - Gap = 4</t>
  </si>
  <si>
    <t xml:space="preserve">2L40x25x4-5L</t>
  </si>
  <si>
    <t xml:space="preserve">Back to Back Long Leg Position - Double unequal leg angles - L40 x 25 x 4 - Gap = 5</t>
  </si>
  <si>
    <t xml:space="preserve">2L45x30x4-5L</t>
  </si>
  <si>
    <t xml:space="preserve">Back to Back Long Leg Position - Double unequal leg angles - L45 x 30 x 4 - Gap = 5</t>
  </si>
  <si>
    <t xml:space="preserve">2L50x30x5-5L</t>
  </si>
  <si>
    <t xml:space="preserve">Back to Back Long Leg Position - Double unequal leg angles - L50 x 30 x 5 - Gap = 5</t>
  </si>
  <si>
    <t xml:space="preserve">2L60x40x5-5L</t>
  </si>
  <si>
    <t xml:space="preserve">Back to Back Long Leg Position - Double unequal leg angles - L60 x 40 x 5 - Gap = 5</t>
  </si>
  <si>
    <t xml:space="preserve">2L70x50x6-5L</t>
  </si>
  <si>
    <t xml:space="preserve">Back to Back Long Leg Position - Double unequal leg angles - L70 x 50 x 6 - Gap = 5</t>
  </si>
  <si>
    <t xml:space="preserve">2L40x25x4-6L</t>
  </si>
  <si>
    <t xml:space="preserve">Back to Back Long Leg Position - Double unequal leg angles - L40 x 25 x 4 - Gap = 6</t>
  </si>
  <si>
    <t xml:space="preserve">2L45x30x4-6L</t>
  </si>
  <si>
    <t xml:space="preserve">Back to Back Long Leg Position - Double unequal leg angles - L45 x 30 x 4 - Gap = 6</t>
  </si>
  <si>
    <t xml:space="preserve">2L50x30x5-6L</t>
  </si>
  <si>
    <t xml:space="preserve">Back to Back Long Leg Position - Double unequal leg angles - L50 x 30 x 5 - Gap = 6</t>
  </si>
  <si>
    <t xml:space="preserve">2L60x40x5-6L</t>
  </si>
  <si>
    <t xml:space="preserve">Back to Back Long Leg Position - Double unequal leg angles - L60 x 40 x 5 - Gap = 6</t>
  </si>
  <si>
    <t xml:space="preserve">2L70x50x6-6L</t>
  </si>
  <si>
    <t xml:space="preserve">Back to Back Long Leg Position - Double unequal leg angles - L70 x 50 x 6 - Gap = 6</t>
  </si>
  <si>
    <t xml:space="preserve">2L80x60x7-6L</t>
  </si>
  <si>
    <t xml:space="preserve">Back to Back Long Leg Position - Double unequal leg angles - L80 x 60 x 7 - Gap = 6</t>
  </si>
  <si>
    <t xml:space="preserve">2L50x30x5-7L</t>
  </si>
  <si>
    <t xml:space="preserve">Back to Back Long Leg Position - Double unequal leg angles - L50 x 30 x 5 - Gap = 7</t>
  </si>
  <si>
    <t xml:space="preserve">2L60x40x5-7L</t>
  </si>
  <si>
    <t xml:space="preserve">Back to Back Long Leg Position - Double unequal leg angles - L60 x 40 x 5 - Gap = 7</t>
  </si>
  <si>
    <t xml:space="preserve">2L70x50x6-7L</t>
  </si>
  <si>
    <t xml:space="preserve">Back to Back Long Leg Position - Double unequal leg angles - L70 x 50 x 6 - Gap = 7</t>
  </si>
  <si>
    <t xml:space="preserve">2L80x60x7-7L</t>
  </si>
  <si>
    <t xml:space="preserve">Back to Back Long Leg Position - Double unequal leg angles - L80 x 60 x 7 - Gap = 7</t>
  </si>
  <si>
    <t xml:space="preserve">2L50x30x5-8L</t>
  </si>
  <si>
    <t xml:space="preserve">Back to Back Long Leg Position - Double unequal leg angles - L50 x 30 x 5 - Gap = 8</t>
  </si>
  <si>
    <t xml:space="preserve">2L60x40x5-8L</t>
  </si>
  <si>
    <t xml:space="preserve">Back to Back Long Leg Position - Double unequal leg angles - L60 x 40 x 5 - Gap = 8</t>
  </si>
  <si>
    <t xml:space="preserve">2L70x50x6-8L</t>
  </si>
  <si>
    <t xml:space="preserve">Back to Back Long Leg Position - Double unequal leg angles - L70 x 50 x 6 - Gap = 8</t>
  </si>
  <si>
    <t xml:space="preserve">2L80x60x7-8L</t>
  </si>
  <si>
    <t xml:space="preserve">Back to Back Long Leg Position - Double unequal leg angles - L80 x 60 x 7 - Gap = 8</t>
  </si>
  <si>
    <t xml:space="preserve">2L70x50x6-10L</t>
  </si>
  <si>
    <t xml:space="preserve">Back to Back Long Leg Position - Double unequal leg angles - L70 x 50 x 6 - Gap = 10</t>
  </si>
  <si>
    <t xml:space="preserve">2L80x60x7-10L</t>
  </si>
  <si>
    <t xml:space="preserve">Back to Back Long Leg Position - Double unequal leg angles - L80 x 60 x 7 - Gap = 10</t>
  </si>
  <si>
    <t xml:space="preserve">2L80x60x7-12L</t>
  </si>
  <si>
    <t xml:space="preserve">Back to Back Long Leg Position - Double unequal leg angles - L80 x 60 x 7 - Gap = 12</t>
  </si>
  <si>
    <t xml:space="preserve">This sheet is needed for Creating the Hierarchy to Display the Objects in the Catalog Browser.</t>
  </si>
  <si>
    <t xml:space="preserve">ObjectName</t>
  </si>
  <si>
    <t xml:space="preserve">ShapesNode</t>
  </si>
  <si>
    <t xml:space="preserve">Shapes</t>
  </si>
  <si>
    <t xml:space="preserve">RelationSource</t>
  </si>
  <si>
    <t xml:space="preserve">RelationDestination</t>
  </si>
  <si>
    <t xml:space="preserve">CatalogRoot</t>
  </si>
  <si>
    <t xml:space="preserve">RefDataStructRoot</t>
  </si>
  <si>
    <t xml:space="preserve">Class/InterfaceName</t>
  </si>
  <si>
    <t xml:space="preserve">PackageName</t>
  </si>
  <si>
    <t xml:space="preserve">GUID</t>
  </si>
  <si>
    <t xml:space="preserve">DispID</t>
  </si>
  <si>
    <t xml:space="preserve">IJUACrossSectionProperties</t>
  </si>
  <si>
    <t xml:space="preserve">{5C6E0F23-3389-4288-A067-EF9DDA930F16}</t>
  </si>
  <si>
    <t xml:space="preserve">{64E28B88-0F68-4EC9-98D9-00BB4C0A5689}</t>
  </si>
  <si>
    <t xml:space="preserve">{C1DEEC6A-1321-42D7-8D6B-0088EEB2F5A0}</t>
  </si>
  <si>
    <t xml:space="preserve">{EAFE23B7-73F8-4E53-B438-D7ED7327B8C5}</t>
  </si>
  <si>
    <t xml:space="preserve">{EAE47DCE-2FB1-4F40-0074-1DBC16979393}</t>
  </si>
  <si>
    <t xml:space="preserve">{E1F363D2-12CA-46D3-B8C7-762C74BBA500}</t>
  </si>
  <si>
    <t xml:space="preserve">{EF2F3805-545A-486F-B3B8-3DDEC58E9FBA}</t>
  </si>
  <si>
    <t xml:space="preserve">{2CDD86EA-540D-4B98-ABDA-EFF538373760}</t>
  </si>
  <si>
    <t xml:space="preserve">{9F657EB5-DE20-4301-9B7B-64C1092033A9}</t>
  </si>
  <si>
    <t xml:space="preserve">{2730759E-7B7C-4B2C-85A5-ED1F6789867C}</t>
  </si>
  <si>
    <t xml:space="preserve">{2A371234-C765-43DE-B779-4906CA632C7C}</t>
  </si>
  <si>
    <t xml:space="preserve">CUSTRRS</t>
  </si>
  <si>
    <t xml:space="preserve">{7A79BFDB-A221-40B8-A7E9-F356A6DDFD3F}</t>
  </si>
  <si>
    <t xml:space="preserve">CUSTRCS</t>
  </si>
  <si>
    <t xml:space="preserve">{FBBE8B91-5F5E-4429-8940-AF1DCEC5B3C0}</t>
  </si>
  <si>
    <t xml:space="preserve">CUSTRW</t>
  </si>
  <si>
    <t xml:space="preserve">{BBACD079-5071-4E17-A069-4E60705CD3E7}</t>
  </si>
  <si>
    <t xml:space="preserve">CUSTRM</t>
  </si>
  <si>
    <t xml:space="preserve">{9161C280-FFB9-442B-999F-74809544D829}</t>
  </si>
  <si>
    <t xml:space="preserve">CUSTRS</t>
  </si>
  <si>
    <t xml:space="preserve">{DDB1905A-4FEB-46B9-878B-2B66BE2B4FBD}</t>
  </si>
  <si>
    <t xml:space="preserve">CUSTRHP</t>
  </si>
  <si>
    <t xml:space="preserve">{0A810952-0085-4E13-8D22-7AC72FF8D074}</t>
  </si>
  <si>
    <t xml:space="preserve">CUSTRWT</t>
  </si>
  <si>
    <t xml:space="preserve">{C4DAD729-8664-428A-97C7-2689D9B682EF}</t>
  </si>
  <si>
    <t xml:space="preserve">CUSTRMT</t>
  </si>
  <si>
    <t xml:space="preserve">{A075B283-B1B3-4DD9-9FF3-9F4A604062B8}</t>
  </si>
  <si>
    <t xml:space="preserve">CUSTRST</t>
  </si>
  <si>
    <t xml:space="preserve">{12DD9151-27F5-4637-8614-60528625EC1D}</t>
  </si>
  <si>
    <t xml:space="preserve">CUSTRC</t>
  </si>
  <si>
    <t xml:space="preserve">{135420B6-B0A6-4384-A78F-8FBEDB978BEF}</t>
  </si>
  <si>
    <t xml:space="preserve">CUSTRMC</t>
  </si>
  <si>
    <t xml:space="preserve">{53E8BE84-DEA3-4487-92CE-5DD39091EBFC}</t>
  </si>
  <si>
    <t xml:space="preserve">CUSTRL</t>
  </si>
  <si>
    <t xml:space="preserve">{11051833-4C5B-45C7-972F-382C1CAB21B8}</t>
  </si>
  <si>
    <t xml:space="preserve">CUSTR2L</t>
  </si>
  <si>
    <t xml:space="preserve">{E9728D68-940B-43BB-AD90-BD1EAABC1881}</t>
  </si>
  <si>
    <t xml:space="preserve">CUSTRHSSR</t>
  </si>
  <si>
    <t xml:space="preserve">{EE475EB2-E582-45CB-B141-EE99AA9789C0}</t>
  </si>
  <si>
    <t xml:space="preserve">CUSTRHSSC</t>
  </si>
  <si>
    <t xml:space="preserve">{5454DA6F-1052-449F-814F-6519098A2EFD}</t>
  </si>
  <si>
    <t xml:space="preserve">CUSTRPIPE</t>
  </si>
  <si>
    <t xml:space="preserve">{FCE64E8C-BA23-4C57-89D4-3E1D4F8BD8B1}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dd\-mmm\-yy"/>
    <numFmt numFmtId="169" formatCode="[$-409]m/d/yyyy"/>
    <numFmt numFmtId="170" formatCode="[$-409]d\-mmm\-yy"/>
    <numFmt numFmtId="171" formatCode="0&quot;mm&quot;"/>
    <numFmt numFmtId="172" formatCode="0.00&quot;kg/m&quot;"/>
    <numFmt numFmtId="173" formatCode="0.0&quot;mm&quot;"/>
    <numFmt numFmtId="174" formatCode="0.00&quot;cm^2&quot;"/>
    <numFmt numFmtId="175" formatCode="0.00&quot;cm^4&quot;"/>
    <numFmt numFmtId="176" formatCode="0.00&quot;cm^3&quot;"/>
    <numFmt numFmtId="177" formatCode="0.00&quot;cm&quot;"/>
    <numFmt numFmtId="178" formatCode="0.00&quot;cm^6&quot;"/>
    <numFmt numFmtId="179" formatCode="0.0&quot;cm^3&quot;"/>
    <numFmt numFmtId="180" formatCode="0.0&quot;cm^4&quot;"/>
    <numFmt numFmtId="181" formatCode="0&quot;cm^4&quot;"/>
    <numFmt numFmtId="182" formatCode="0.0"/>
    <numFmt numFmtId="183" formatCode="0.0&quot;cm&quot;"/>
    <numFmt numFmtId="184" formatCode="0.0&quot;cm^2&quot;"/>
    <numFmt numFmtId="185" formatCode="0;[RED]0"/>
    <numFmt numFmtId="186" formatCode="0.00&quot;mm&quot;"/>
    <numFmt numFmtId="187" formatCode="0"/>
    <numFmt numFmtId="188" formatCode="_(* #,##0.00_);_(* \(#,##0.00\);_(* \-??_);_(@_)"/>
    <numFmt numFmtId="189" formatCode="0.000&quot;cm^4&quot;"/>
    <numFmt numFmtId="190" formatCode="0.000&quot;cm&quot;"/>
    <numFmt numFmtId="191" formatCode="0.000&quot;cm^3&quot;"/>
    <numFmt numFmtId="192" formatCode="0&quot;cm^2&quot;"/>
    <numFmt numFmtId="193" formatCode="0.000&quot;cm^2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14"/>
      <name val="Arial"/>
      <family val="2"/>
    </font>
    <font>
      <b val="true"/>
      <sz val="14"/>
      <color rgb="FFFF9900"/>
      <name val="Arial"/>
      <family val="2"/>
    </font>
    <font>
      <b val="true"/>
      <sz val="14"/>
      <name val="Arial"/>
      <family val="2"/>
    </font>
    <font>
      <b val="true"/>
      <i val="true"/>
      <u val="single"/>
      <sz val="14"/>
      <name val="Times New Roman"/>
      <family val="1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4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2"/>
      <color rgb="FF000000"/>
      <name val="Tahoma"/>
      <family val="2"/>
    </font>
    <font>
      <b val="true"/>
      <sz val="12"/>
      <color rgb="FFFF00FF"/>
      <name val="Tahoma"/>
      <family val="2"/>
    </font>
    <font>
      <sz val="12"/>
      <color rgb="FF000000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339966"/>
      <name val="Tahoma"/>
      <family val="2"/>
    </font>
    <font>
      <b val="true"/>
      <sz val="12"/>
      <color rgb="FFFF0000"/>
      <name val="Tahoma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i val="true"/>
      <u val="singl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Verdana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2"/>
      <color rgb="FF0000FF"/>
      <name val="Arial"/>
      <family val="2"/>
    </font>
    <font>
      <i val="true"/>
      <u val="singl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i val="true"/>
      <u val="single"/>
      <sz val="12"/>
      <name val="Arial"/>
      <family val="2"/>
    </font>
    <font>
      <b val="true"/>
      <i val="true"/>
      <u val="single"/>
      <sz val="12"/>
      <name val="Arial"/>
      <family val="2"/>
    </font>
    <font>
      <sz val="12"/>
      <name val="Univers (W1)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Univers (W1)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sz val="8"/>
      <name val="Univers (W1)"/>
      <family val="2"/>
    </font>
    <font>
      <b val="true"/>
      <i val="true"/>
      <sz val="14"/>
      <name val="Arial"/>
      <family val="2"/>
    </font>
    <font>
      <b val="true"/>
      <sz val="11"/>
      <name val="Calibri"/>
      <family val="2"/>
    </font>
    <font>
      <i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6"/>
      <name val="Arial"/>
      <family val="2"/>
    </font>
    <font>
      <b val="true"/>
      <i val="true"/>
      <u val="single"/>
      <sz val="14"/>
      <name val="Arial"/>
      <family val="2"/>
    </font>
    <font>
      <b val="true"/>
      <sz val="14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5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9" fillId="5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7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1"/>
    <cellStyle name="Grey" xfId="22"/>
    <cellStyle name="HEADER" xfId="23"/>
    <cellStyle name="Header1" xfId="24"/>
    <cellStyle name="Header2" xfId="25"/>
    <cellStyle name="Input [yellow]" xfId="26"/>
    <cellStyle name="Model" xfId="27"/>
    <cellStyle name="Normal - Style1" xfId="28"/>
    <cellStyle name="Percent [2]" xfId="29"/>
    <cellStyle name="subhead" xfId="30"/>
    <cellStyle name="콤마 [0]_1" xfId="31"/>
    <cellStyle name="콤마_1" xfId="32"/>
    <cellStyle name="표준_PartLibarary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p3d2/I-Wings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ructXsec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P3D2/I-Wings/CatalogData/BulkLoad/DataFiles/Piping_BioPhar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P3D2/I-Wings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P3D2/I-Wings/DOCUME~1/credward/LOCALS~1/Temp/StructXsection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P3D2/I-Wings/CatalogData/BulkLoad/DataFiles/AllComm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P3D2/I-Wings/CatalogData/BulkLoad/DataFiles/InstrumentTyp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P3D2/I-Wings/Documents%20and%20Settings/nzaid.INTERGRAPH/Local%20Settings/Temporary%20Internet%20Files/OLK1FD/StructXsec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Index"/>
      <sheetName val="UserAttributes"/>
      <sheetName val="B"/>
      <sheetName val="EA"/>
      <sheetName val="UA"/>
      <sheetName val="FB"/>
      <sheetName val="I"/>
      <sheetName val="ISType"/>
      <sheetName val="T"/>
      <sheetName val="TSType"/>
      <sheetName val="BUT"/>
      <sheetName val="BUTL2"/>
      <sheetName val="BUTL3"/>
      <sheetName val="C"/>
      <sheetName val="CSType"/>
      <sheetName val="HalfR"/>
      <sheetName val="R"/>
      <sheetName val="P"/>
      <sheetName val="RT"/>
      <sheetName val="SB"/>
      <sheetName val="ProfileStock"/>
      <sheetName val="ProfileClass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lampHDHWN"/>
      <sheetName val="DIALT"/>
      <sheetName val="DIAMM"/>
      <sheetName val="CAPTC"/>
      <sheetName val="DIAWM"/>
      <sheetName val="E45LT"/>
      <sheetName val="E45LRRJ"/>
      <sheetName val="E45TC"/>
      <sheetName val="E90LRRJ"/>
      <sheetName val="E90LT"/>
      <sheetName val="E90TC"/>
      <sheetName val="FERR"/>
      <sheetName val="InstrumentTee"/>
      <sheetName val="REDCLT"/>
      <sheetName val="REDCMM"/>
      <sheetName val="REDCRJ"/>
      <sheetName val="REDELT"/>
      <sheetName val="REDEMM"/>
      <sheetName val="REDERJ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XLT"/>
      <sheetName val="XMMMM"/>
      <sheetName val="XRMMMM"/>
      <sheetName val="XR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Index"/>
      <sheetName val="CustomInterfaces"/>
      <sheetName val="ReferenceStandard"/>
      <sheetName val="B"/>
      <sheetName val="EA"/>
      <sheetName val="UA"/>
      <sheetName val="FB"/>
      <sheetName val="I"/>
      <sheetName val="ISType"/>
      <sheetName val="T_XType"/>
      <sheetName val="TSType"/>
      <sheetName val="BUT"/>
      <sheetName val="BUTL2"/>
      <sheetName val="BUTL3"/>
      <sheetName val="C_SS"/>
      <sheetName val="CSType"/>
      <sheetName val="HalfR"/>
      <sheetName val="R"/>
      <sheetName val="P"/>
      <sheetName val="RT"/>
      <sheetName val="SB"/>
      <sheetName val="ProfileStock"/>
      <sheetName val="ProfileClass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PlainPipingGenericData"/>
      <sheetName val="DINWallThicknessData"/>
      <sheetName val="PipingGenericDataBolted"/>
      <sheetName val="PipingGenericDataFemale"/>
      <sheetName val="PipingGenericDataMechanical"/>
      <sheetName val="Material"/>
      <sheetName val="OutfittingCrossSections"/>
      <sheetName val="CatalogRoot"/>
      <sheetName val="UOM"/>
      <sheetName val="ClassNodeType"/>
      <sheetName val="R-Hierarchy"/>
      <sheetName val="LinerThicknessData"/>
      <sheetName val="GUIDs"/>
      <sheetName val="PartClassTypes"/>
      <sheetName val="PipeEnd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strumentTyp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Index"/>
      <sheetName val="UserAttributes"/>
      <sheetName val="B"/>
      <sheetName val="EA"/>
      <sheetName val="UA"/>
      <sheetName val="FB"/>
      <sheetName val="I"/>
      <sheetName val="ISType"/>
      <sheetName val="T"/>
      <sheetName val="TSType"/>
      <sheetName val="BUT"/>
      <sheetName val="BUTL2"/>
      <sheetName val="BUTL3"/>
      <sheetName val="C"/>
      <sheetName val="CSType"/>
      <sheetName val="HalfR"/>
      <sheetName val="R"/>
      <sheetName val="P"/>
      <sheetName val="RT"/>
      <sheetName val="SB"/>
      <sheetName val="ProfileStock"/>
      <sheetName val="ProfileClass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AllCodeLists.xls" TargetMode="Externa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9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85"/>
    <col collapsed="false" customWidth="false" hidden="false" outlineLevel="0" max="3" min="3" style="1" width="9.14"/>
    <col collapsed="false" customWidth="true" hidden="false" outlineLevel="0" max="4" min="4" style="1" width="27.28"/>
    <col collapsed="false" customWidth="true" hidden="false" outlineLevel="0" max="5" min="5" style="1" width="14.99"/>
    <col collapsed="false" customWidth="false" hidden="false" outlineLevel="0" max="11" min="6" style="1" width="9.14"/>
    <col collapsed="false" customWidth="true" hidden="false" outlineLevel="0" max="12" min="12" style="1" width="34.13"/>
    <col collapsed="false" customWidth="false" hidden="false" outlineLevel="0" max="257" min="13" style="1" width="9.14"/>
  </cols>
  <sheetData>
    <row r="1" customFormat="false" ht="18" hidden="false" customHeight="false" outlineLevel="0" collapsed="false">
      <c r="D1" s="2"/>
    </row>
    <row r="2" customFormat="false" ht="19.5" hidden="false" customHeight="false" outlineLevel="0" collapsed="false">
      <c r="A2" s="3" t="s">
        <v>0</v>
      </c>
      <c r="D2" s="4" t="s">
        <v>1</v>
      </c>
      <c r="E2" s="5" t="s">
        <v>2</v>
      </c>
    </row>
    <row r="3" customFormat="false" ht="18" hidden="false" customHeight="false" outlineLevel="0" collapsed="false">
      <c r="A3" s="1" t="s">
        <v>0</v>
      </c>
    </row>
    <row r="4" customFormat="false" ht="18" hidden="false" customHeight="false" outlineLevel="0" collapsed="false">
      <c r="A4" s="1" t="s">
        <v>0</v>
      </c>
      <c r="D4" s="6" t="s">
        <v>3</v>
      </c>
    </row>
    <row r="5" customFormat="false" ht="18" hidden="false" customHeight="false" outlineLevel="0" collapsed="false">
      <c r="A5" s="1" t="s">
        <v>0</v>
      </c>
      <c r="D5" s="6" t="s">
        <v>4</v>
      </c>
    </row>
    <row r="6" customFormat="false" ht="18" hidden="false" customHeight="false" outlineLevel="0" collapsed="false">
      <c r="A6" s="1" t="s">
        <v>0</v>
      </c>
      <c r="D6" s="6" t="s">
        <v>5</v>
      </c>
    </row>
    <row r="7" customFormat="false" ht="18" hidden="false" customHeight="false" outlineLevel="0" collapsed="false">
      <c r="A7" s="1" t="s">
        <v>0</v>
      </c>
      <c r="D7" s="6" t="s">
        <v>6</v>
      </c>
    </row>
    <row r="8" customFormat="false" ht="18" hidden="false" customHeight="false" outlineLevel="0" collapsed="false">
      <c r="A8" s="1" t="s">
        <v>0</v>
      </c>
      <c r="D8" s="6" t="s">
        <v>7</v>
      </c>
    </row>
    <row r="9" customFormat="false" ht="18" hidden="false" customHeight="false" outlineLevel="0" collapsed="false">
      <c r="A9" s="1" t="s">
        <v>0</v>
      </c>
    </row>
    <row r="10" customFormat="false" ht="18" hidden="false" customHeight="false" outlineLevel="0" collapsed="false">
      <c r="A10" s="1" t="s">
        <v>0</v>
      </c>
      <c r="B10" s="3" t="s">
        <v>8</v>
      </c>
      <c r="D10" s="1" t="s">
        <v>9</v>
      </c>
    </row>
    <row r="11" customFormat="false" ht="18" hidden="false" customHeight="false" outlineLevel="0" collapsed="false">
      <c r="A11" s="1" t="s">
        <v>0</v>
      </c>
      <c r="B11" s="3"/>
    </row>
    <row r="12" customFormat="false" ht="18" hidden="false" customHeight="false" outlineLevel="0" collapsed="false">
      <c r="A12" s="1" t="s">
        <v>0</v>
      </c>
      <c r="D12" s="7" t="s">
        <v>10</v>
      </c>
    </row>
    <row r="13" customFormat="false" ht="18" hidden="false" customHeight="false" outlineLevel="0" collapsed="false">
      <c r="A13" s="1" t="s">
        <v>0</v>
      </c>
      <c r="D13" s="7" t="s">
        <v>11</v>
      </c>
    </row>
    <row r="14" customFormat="false" ht="18" hidden="false" customHeight="false" outlineLevel="0" collapsed="false">
      <c r="A14" s="1" t="s">
        <v>0</v>
      </c>
      <c r="D14" s="7" t="s">
        <v>12</v>
      </c>
    </row>
    <row r="15" customFormat="false" ht="18" hidden="false" customHeight="false" outlineLevel="0" collapsed="false">
      <c r="A15" s="1" t="s">
        <v>0</v>
      </c>
      <c r="D15" s="7" t="s">
        <v>13</v>
      </c>
    </row>
    <row r="16" customFormat="false" ht="18" hidden="false" customHeight="false" outlineLevel="0" collapsed="false">
      <c r="A16" s="1" t="s">
        <v>0</v>
      </c>
      <c r="D16" s="7" t="s">
        <v>14</v>
      </c>
    </row>
    <row r="17" customFormat="false" ht="18" hidden="false" customHeight="false" outlineLevel="0" collapsed="false">
      <c r="A17" s="1" t="s">
        <v>0</v>
      </c>
      <c r="D17" s="7" t="s">
        <v>15</v>
      </c>
    </row>
    <row r="18" customFormat="false" ht="18" hidden="false" customHeight="false" outlineLevel="0" collapsed="false">
      <c r="A18" s="1" t="s">
        <v>0</v>
      </c>
      <c r="D18" s="7" t="s">
        <v>16</v>
      </c>
    </row>
    <row r="19" customFormat="false" ht="18" hidden="false" customHeight="false" outlineLevel="0" collapsed="false">
      <c r="A19" s="1" t="s">
        <v>0</v>
      </c>
      <c r="D19" s="7" t="s">
        <v>17</v>
      </c>
    </row>
    <row r="20" customFormat="false" ht="18" hidden="false" customHeight="false" outlineLevel="0" collapsed="false">
      <c r="A20" s="1" t="s">
        <v>0</v>
      </c>
      <c r="D20" s="7" t="s">
        <v>18</v>
      </c>
    </row>
    <row r="21" customFormat="false" ht="18" hidden="false" customHeight="false" outlineLevel="0" collapsed="false">
      <c r="A21" s="1" t="s">
        <v>0</v>
      </c>
      <c r="D21" s="7" t="s">
        <v>19</v>
      </c>
    </row>
    <row r="22" customFormat="false" ht="18" hidden="false" customHeight="false" outlineLevel="0" collapsed="false">
      <c r="A22" s="1" t="s">
        <v>0</v>
      </c>
      <c r="D22" s="7" t="s">
        <v>20</v>
      </c>
    </row>
    <row r="23" customFormat="false" ht="18" hidden="false" customHeight="false" outlineLevel="0" collapsed="false">
      <c r="A23" s="1" t="s">
        <v>0</v>
      </c>
      <c r="D23" s="7" t="s">
        <v>21</v>
      </c>
    </row>
    <row r="24" customFormat="false" ht="18" hidden="false" customHeight="false" outlineLevel="0" collapsed="false">
      <c r="A24" s="1" t="s">
        <v>0</v>
      </c>
      <c r="D24" s="7"/>
    </row>
    <row r="25" customFormat="false" ht="18" hidden="false" customHeight="false" outlineLevel="0" collapsed="false">
      <c r="A25" s="1" t="s">
        <v>0</v>
      </c>
      <c r="B25" s="3" t="s">
        <v>8</v>
      </c>
      <c r="D25" s="8" t="s">
        <v>22</v>
      </c>
      <c r="E25" s="8"/>
      <c r="F25" s="8"/>
      <c r="G25" s="8"/>
      <c r="H25" s="8"/>
      <c r="I25" s="8"/>
      <c r="J25" s="8"/>
      <c r="K25" s="8"/>
      <c r="L25" s="8"/>
    </row>
    <row r="26" customFormat="false" ht="18" hidden="false" customHeight="false" outlineLevel="0" collapsed="false">
      <c r="B26" s="3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8" hidden="false" customHeight="false" outlineLevel="0" collapsed="false">
      <c r="A27" s="1" t="s">
        <v>0</v>
      </c>
      <c r="B27" s="3"/>
      <c r="D27" s="7" t="s">
        <v>23</v>
      </c>
      <c r="E27" s="9"/>
      <c r="F27" s="9"/>
      <c r="G27" s="9"/>
      <c r="H27" s="9"/>
      <c r="I27" s="9"/>
      <c r="J27" s="9"/>
      <c r="K27" s="9"/>
      <c r="L27" s="9"/>
    </row>
    <row r="28" customFormat="false" ht="18" hidden="false" customHeight="false" outlineLevel="0" collapsed="false">
      <c r="A28" s="1" t="s">
        <v>0</v>
      </c>
      <c r="D28" s="7" t="s">
        <v>24</v>
      </c>
    </row>
    <row r="29" customFormat="false" ht="18" hidden="false" customHeight="false" outlineLevel="0" collapsed="false">
      <c r="A29" s="1" t="s">
        <v>0</v>
      </c>
      <c r="D29" s="0"/>
    </row>
    <row r="30" customFormat="false" ht="18" hidden="false" customHeight="false" outlineLevel="0" collapsed="false">
      <c r="A30" s="1" t="s">
        <v>0</v>
      </c>
      <c r="B30" s="3"/>
      <c r="D30" s="7"/>
      <c r="E30" s="9"/>
      <c r="F30" s="9"/>
      <c r="G30" s="9"/>
      <c r="H30" s="9"/>
      <c r="I30" s="9"/>
      <c r="J30" s="9"/>
      <c r="K30" s="9"/>
      <c r="L30" s="9"/>
    </row>
    <row r="31" customFormat="false" ht="18" hidden="false" customHeight="false" outlineLevel="0" collapsed="false">
      <c r="A31" s="1" t="s">
        <v>0</v>
      </c>
      <c r="D31" s="6" t="s">
        <v>25</v>
      </c>
    </row>
    <row r="32" customFormat="false" ht="18" hidden="false" customHeight="false" outlineLevel="0" collapsed="false">
      <c r="A32" s="1" t="s">
        <v>0</v>
      </c>
    </row>
  </sheetData>
  <mergeCells count="1">
    <mergeCell ref="D25:L25"/>
  </mergeCells>
  <hyperlinks>
    <hyperlink ref="D4" location="CustomInterfaces!A1" display="CustomInterfaces"/>
    <hyperlink ref="D5" location="ReferenceStandard!A1" display="ReferenceStandard"/>
    <hyperlink ref="D6" location="ClassNodeType!A1" display="ClassNodeType"/>
    <hyperlink ref="D7" location="R-Hierarchy!A1" display="R-Hierarchy"/>
    <hyperlink ref="D8" location="GUIDs!A1" display="GUIDS"/>
    <hyperlink ref="D12" location="S!A1" display="S"/>
    <hyperlink ref="D13" location="W!A1" display="W"/>
    <hyperlink ref="D14" location="M!A1" display="M"/>
    <hyperlink ref="D15" location="HP!A1" display="HP"/>
    <hyperlink ref="D16" location="C!A1" display="C"/>
    <hyperlink ref="D17" location="L!A1" display="L"/>
    <hyperlink ref="D18" location="2L!A1" display="2L"/>
    <hyperlink ref="D19" location="RS!A1" display="RS"/>
    <hyperlink ref="D20" location="CS!A1" display="CS"/>
    <hyperlink ref="D21" location="WT!A1" display="WT"/>
    <hyperlink ref="D22" location="MT!A1" display="MT"/>
    <hyperlink ref="D23" location="ST!A1" display="ST"/>
    <hyperlink ref="D27" location="HSSC!A1" display="HSSC"/>
    <hyperlink ref="D28" location="HSSR!A1" display="HSSR"/>
    <hyperlink ref="D31" r:id="rId2" display="AllCodeLis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8"/>
  <sheetViews>
    <sheetView showFormulas="false" showGridLines="true" showRowColHeaders="true" showZeros="true" rightToLeft="false" tabSelected="false" showOutlineSymbols="true" defaultGridColor="true" view="normal" topLeftCell="O7" colorId="64" zoomScale="75" zoomScaleNormal="75" zoomScalePageLayoutView="100" workbookViewId="0">
      <pane xSplit="0" ySplit="8" topLeftCell="A531" activePane="bottomLeft" state="frozen"/>
      <selection pane="topLeft" activeCell="O7" activeCellId="0" sqref="O7"/>
      <selection pane="bottomLeft" activeCell="A532" activeCellId="0" sqref="A532:A53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3" width="19.14"/>
    <col collapsed="false" customWidth="true" hidden="false" outlineLevel="0" max="2" min="2" style="1" width="30.7"/>
    <col collapsed="false" customWidth="true" hidden="false" outlineLevel="0" max="3" min="3" style="1" width="81.41"/>
    <col collapsed="false" customWidth="true" hidden="false" outlineLevel="0" max="4" min="4" style="1" width="92.99"/>
    <col collapsed="false" customWidth="true" hidden="false" outlineLevel="0" max="5" min="5" style="1" width="50.84"/>
    <col collapsed="false" customWidth="true" hidden="false" outlineLevel="0" max="6" min="6" style="1" width="29.56"/>
    <col collapsed="false" customWidth="true" hidden="false" outlineLevel="0" max="8" min="7" style="335" width="19.7"/>
    <col collapsed="false" customWidth="true" hidden="false" outlineLevel="0" max="9" min="9" style="335" width="15.85"/>
    <col collapsed="false" customWidth="true" hidden="false" outlineLevel="0" max="10" min="10" style="336" width="21.84"/>
    <col collapsed="false" customWidth="true" hidden="false" outlineLevel="0" max="11" min="11" style="337" width="18.28"/>
    <col collapsed="false" customWidth="true" hidden="false" outlineLevel="0" max="12" min="12" style="361" width="18.28"/>
    <col collapsed="false" customWidth="true" hidden="false" outlineLevel="0" max="13" min="13" style="362" width="23.28"/>
    <col collapsed="false" customWidth="true" hidden="false" outlineLevel="0" max="14" min="14" style="363" width="16.56"/>
    <col collapsed="false" customWidth="true" hidden="false" outlineLevel="0" max="15" min="15" style="364" width="22.85"/>
    <col collapsed="false" customWidth="true" hidden="false" outlineLevel="0" max="16" min="16" style="364" width="28.85"/>
    <col collapsed="false" customWidth="true" hidden="false" outlineLevel="0" max="17" min="17" style="338" width="24.85"/>
    <col collapsed="false" customWidth="true" hidden="false" outlineLevel="0" max="18" min="18" style="365" width="22.42"/>
    <col collapsed="false" customWidth="true" hidden="false" outlineLevel="0" max="19" min="19" style="1" width="9.56"/>
    <col collapsed="false" customWidth="true" hidden="false" outlineLevel="0" max="20" min="20" style="1" width="19.85"/>
    <col collapsed="false" customWidth="true" hidden="false" outlineLevel="0" max="21" min="21" style="1" width="19.56"/>
    <col collapsed="false" customWidth="false" hidden="false" outlineLevel="0" max="257" min="22" style="1" width="8.85"/>
  </cols>
  <sheetData>
    <row r="1" customFormat="false" ht="17.25" hidden="false" customHeight="true" outlineLevel="0" collapsed="false">
      <c r="A1" s="6" t="s">
        <v>265</v>
      </c>
      <c r="B1" s="366" t="s">
        <v>266</v>
      </c>
      <c r="C1" s="367" t="s">
        <v>1031</v>
      </c>
      <c r="D1" s="367"/>
      <c r="E1" s="367"/>
    </row>
    <row r="2" customFormat="false" ht="17.25" hidden="false" customHeight="true" outlineLevel="0" collapsed="false">
      <c r="A2" s="3" t="s">
        <v>0</v>
      </c>
      <c r="B2" s="366"/>
      <c r="C2" s="9"/>
      <c r="D2" s="9"/>
      <c r="E2" s="9"/>
    </row>
    <row r="3" customFormat="false" ht="17.25" hidden="false" customHeight="true" outlineLevel="0" collapsed="false">
      <c r="A3" s="3" t="s">
        <v>0</v>
      </c>
      <c r="C3" s="368"/>
      <c r="D3" s="368"/>
      <c r="E3" s="9"/>
    </row>
    <row r="4" customFormat="false" ht="17.25" hidden="false" customHeight="true" outlineLevel="0" collapsed="false">
      <c r="A4" s="3" t="s">
        <v>268</v>
      </c>
      <c r="B4" s="63" t="s">
        <v>269</v>
      </c>
      <c r="C4" s="86" t="s">
        <v>270</v>
      </c>
      <c r="D4" s="86" t="s">
        <v>271</v>
      </c>
      <c r="E4" s="63" t="s">
        <v>4</v>
      </c>
    </row>
    <row r="5" customFormat="false" ht="17.25" hidden="false" customHeight="true" outlineLevel="0" collapsed="false">
      <c r="C5" s="86"/>
      <c r="D5" s="86"/>
    </row>
    <row r="6" customFormat="false" ht="17.25" hidden="false" customHeight="true" outlineLevel="0" collapsed="false">
      <c r="B6" s="1" t="s">
        <v>272</v>
      </c>
      <c r="C6" s="84" t="s">
        <v>1032</v>
      </c>
      <c r="D6" s="84" t="s">
        <v>1033</v>
      </c>
      <c r="E6" s="369" t="s">
        <v>262</v>
      </c>
    </row>
    <row r="7" customFormat="false" ht="18" hidden="false" customHeight="true" outlineLevel="0" collapsed="false"/>
    <row r="9" customFormat="false" ht="21" hidden="false" customHeight="true" outlineLevel="0" collapsed="false">
      <c r="A9" s="370" t="s">
        <v>0</v>
      </c>
      <c r="B9" s="371" t="s">
        <v>1034</v>
      </c>
      <c r="C9" s="371"/>
      <c r="D9" s="371"/>
      <c r="E9" s="371"/>
      <c r="F9" s="371" t="s">
        <v>287</v>
      </c>
      <c r="G9" s="372" t="s">
        <v>280</v>
      </c>
      <c r="H9" s="372"/>
      <c r="I9" s="372"/>
      <c r="J9" s="373" t="s">
        <v>288</v>
      </c>
      <c r="K9" s="374" t="s">
        <v>76</v>
      </c>
      <c r="L9" s="375" t="s">
        <v>85</v>
      </c>
      <c r="M9" s="376" t="s">
        <v>1035</v>
      </c>
      <c r="N9" s="376"/>
      <c r="O9" s="376"/>
      <c r="P9" s="376"/>
      <c r="Q9" s="376"/>
      <c r="R9" s="376"/>
    </row>
    <row r="10" customFormat="false" ht="41.25" hidden="false" customHeight="true" outlineLevel="0" collapsed="false">
      <c r="A10" s="377" t="s">
        <v>0</v>
      </c>
      <c r="B10" s="371"/>
      <c r="C10" s="371"/>
      <c r="D10" s="371"/>
      <c r="E10" s="371"/>
      <c r="F10" s="371"/>
      <c r="G10" s="372"/>
      <c r="H10" s="372"/>
      <c r="I10" s="372"/>
      <c r="J10" s="373"/>
      <c r="K10" s="374"/>
      <c r="L10" s="375"/>
      <c r="M10" s="376"/>
      <c r="N10" s="376"/>
      <c r="O10" s="376"/>
      <c r="P10" s="376"/>
      <c r="Q10" s="376"/>
      <c r="R10" s="376"/>
    </row>
    <row r="11" customFormat="false" ht="21" hidden="false" customHeight="true" outlineLevel="0" collapsed="false">
      <c r="A11" s="378" t="s">
        <v>1036</v>
      </c>
      <c r="B11" s="379" t="s">
        <v>60</v>
      </c>
      <c r="C11" s="379" t="s">
        <v>60</v>
      </c>
      <c r="D11" s="379" t="s">
        <v>60</v>
      </c>
      <c r="E11" s="379" t="s">
        <v>60</v>
      </c>
      <c r="F11" s="379" t="s">
        <v>60</v>
      </c>
      <c r="G11" s="380" t="s">
        <v>1037</v>
      </c>
      <c r="H11" s="162" t="s">
        <v>1037</v>
      </c>
      <c r="I11" s="381" t="s">
        <v>1038</v>
      </c>
      <c r="J11" s="382" t="s">
        <v>12</v>
      </c>
      <c r="K11" s="383" t="s">
        <v>305</v>
      </c>
      <c r="L11" s="384" t="s">
        <v>85</v>
      </c>
      <c r="M11" s="385" t="s">
        <v>1039</v>
      </c>
      <c r="N11" s="386" t="s">
        <v>1040</v>
      </c>
      <c r="O11" s="387" t="s">
        <v>308</v>
      </c>
      <c r="P11" s="387" t="s">
        <v>309</v>
      </c>
      <c r="Q11" s="388" t="s">
        <v>315</v>
      </c>
      <c r="R11" s="389" t="s">
        <v>1041</v>
      </c>
    </row>
    <row r="12" s="399" customFormat="true" ht="19.5" hidden="false" customHeight="true" outlineLevel="0" collapsed="false">
      <c r="A12" s="378"/>
      <c r="B12" s="379"/>
      <c r="C12" s="379"/>
      <c r="D12" s="379"/>
      <c r="E12" s="379"/>
      <c r="F12" s="379"/>
      <c r="G12" s="390" t="s">
        <v>319</v>
      </c>
      <c r="H12" s="175" t="s">
        <v>319</v>
      </c>
      <c r="I12" s="390" t="s">
        <v>319</v>
      </c>
      <c r="J12" s="391" t="s">
        <v>318</v>
      </c>
      <c r="K12" s="392" t="s">
        <v>320</v>
      </c>
      <c r="L12" s="393" t="s">
        <v>319</v>
      </c>
      <c r="M12" s="394" t="s">
        <v>321</v>
      </c>
      <c r="N12" s="395" t="s">
        <v>323</v>
      </c>
      <c r="O12" s="396" t="s">
        <v>322</v>
      </c>
      <c r="P12" s="396" t="s">
        <v>322</v>
      </c>
      <c r="Q12" s="397" t="s">
        <v>321</v>
      </c>
      <c r="R12" s="398" t="s">
        <v>324</v>
      </c>
    </row>
    <row r="13" s="410" customFormat="true" ht="19.5" hidden="false" customHeight="true" outlineLevel="0" collapsed="false">
      <c r="A13" s="3"/>
      <c r="B13" s="400"/>
      <c r="C13" s="0"/>
      <c r="D13" s="0"/>
      <c r="E13" s="400"/>
      <c r="F13" s="400"/>
      <c r="G13" s="401"/>
      <c r="H13" s="98"/>
      <c r="I13" s="401"/>
      <c r="J13" s="402"/>
      <c r="K13" s="403"/>
      <c r="L13" s="404"/>
      <c r="M13" s="405"/>
      <c r="N13" s="406"/>
      <c r="O13" s="407"/>
      <c r="P13" s="407"/>
      <c r="Q13" s="408"/>
      <c r="R13" s="409"/>
    </row>
    <row r="14" s="425" customFormat="true" ht="90.75" hidden="false" customHeight="true" outlineLevel="0" collapsed="false">
      <c r="A14" s="411" t="s">
        <v>43</v>
      </c>
      <c r="B14" s="412" t="s">
        <v>58</v>
      </c>
      <c r="C14" s="412" t="s">
        <v>61</v>
      </c>
      <c r="D14" s="412" t="s">
        <v>65</v>
      </c>
      <c r="E14" s="412" t="s">
        <v>63</v>
      </c>
      <c r="F14" s="413" t="s">
        <v>73</v>
      </c>
      <c r="G14" s="414" t="s">
        <v>79</v>
      </c>
      <c r="H14" s="191" t="s">
        <v>83</v>
      </c>
      <c r="I14" s="415" t="s">
        <v>135</v>
      </c>
      <c r="J14" s="416" t="s">
        <v>67</v>
      </c>
      <c r="K14" s="417" t="s">
        <v>76</v>
      </c>
      <c r="L14" s="418" t="s">
        <v>85</v>
      </c>
      <c r="M14" s="419" t="s">
        <v>157</v>
      </c>
      <c r="N14" s="420" t="s">
        <v>181</v>
      </c>
      <c r="O14" s="421" t="s">
        <v>165</v>
      </c>
      <c r="P14" s="421" t="s">
        <v>187</v>
      </c>
      <c r="Q14" s="422" t="s">
        <v>171</v>
      </c>
      <c r="R14" s="423" t="s">
        <v>173</v>
      </c>
      <c r="S14" s="424" t="s">
        <v>191</v>
      </c>
      <c r="T14" s="424" t="s">
        <v>194</v>
      </c>
      <c r="U14" s="424" t="s">
        <v>196</v>
      </c>
    </row>
    <row r="17" s="63" customFormat="true" ht="18" hidden="false" customHeight="true" outlineLevel="0" collapsed="false">
      <c r="A17" s="3" t="s">
        <v>56</v>
      </c>
      <c r="B17" s="426"/>
      <c r="C17" s="426"/>
      <c r="D17" s="426"/>
      <c r="E17" s="426"/>
      <c r="F17" s="426"/>
      <c r="G17" s="427"/>
      <c r="H17" s="427"/>
      <c r="I17" s="427"/>
      <c r="J17" s="428"/>
      <c r="K17" s="429"/>
      <c r="L17" s="430"/>
      <c r="M17" s="431"/>
      <c r="N17" s="432"/>
      <c r="O17" s="433"/>
      <c r="P17" s="433"/>
      <c r="Q17" s="434"/>
      <c r="R17" s="435"/>
      <c r="S17" s="436"/>
    </row>
    <row r="18" s="233" customFormat="true" ht="51" hidden="false" customHeight="true" outlineLevel="0" collapsed="false">
      <c r="A18" s="221" t="s">
        <v>0</v>
      </c>
      <c r="B18" s="222" t="s">
        <v>1042</v>
      </c>
      <c r="C18" s="222"/>
      <c r="D18" s="223"/>
      <c r="E18" s="223"/>
      <c r="F18" s="224"/>
      <c r="G18" s="225"/>
      <c r="H18" s="225"/>
      <c r="I18" s="226"/>
      <c r="J18" s="226"/>
      <c r="K18" s="226"/>
      <c r="L18" s="226"/>
      <c r="M18" s="226"/>
      <c r="N18" s="226"/>
      <c r="O18" s="227"/>
      <c r="P18" s="226"/>
      <c r="Q18" s="226"/>
      <c r="R18" s="226"/>
      <c r="S18" s="228"/>
      <c r="T18" s="229"/>
      <c r="U18" s="230"/>
      <c r="V18" s="231"/>
      <c r="W18" s="232"/>
      <c r="X18" s="230"/>
      <c r="Y18" s="231"/>
      <c r="Z18" s="232"/>
    </row>
    <row r="19" s="445" customFormat="true" ht="17.25" hidden="false" customHeight="true" outlineLevel="0" collapsed="false">
      <c r="A19" s="80"/>
      <c r="B19" s="437" t="s">
        <v>1043</v>
      </c>
      <c r="C19" s="437" t="s">
        <v>1044</v>
      </c>
      <c r="D19" s="437" t="s">
        <v>1045</v>
      </c>
      <c r="E19" s="437" t="s">
        <v>1043</v>
      </c>
      <c r="F19" s="236"/>
      <c r="G19" s="438" t="n">
        <v>21.3</v>
      </c>
      <c r="H19" s="438" t="n">
        <v>21.3</v>
      </c>
      <c r="I19" s="438" t="n">
        <v>2.3</v>
      </c>
      <c r="J19" s="439" t="n">
        <v>1.08</v>
      </c>
      <c r="K19" s="440" t="n">
        <v>1.37</v>
      </c>
      <c r="L19" s="441" t="n">
        <f aca="false">PI()*G19</f>
        <v>66.9159235214626</v>
      </c>
      <c r="M19" s="442" t="n">
        <f aca="false">(PI()*(POWER(G19,4)-(POWER(G19-(2*I19),4))))/(64*10000)</f>
        <v>0.62858843279681</v>
      </c>
      <c r="N19" s="443" t="n">
        <f aca="false">SQRT(M19/K19)</f>
        <v>0.677365243848778</v>
      </c>
      <c r="O19" s="444" t="n">
        <f aca="false">(M19*2*10)/G19</f>
        <v>0.590223880560385</v>
      </c>
      <c r="P19" s="444" t="n">
        <f aca="false">(POWER(G19,3)-(POWER(G19-(2*I19),3)))/(6*1000)</f>
        <v>0.834355666666667</v>
      </c>
      <c r="Q19" s="247" t="n">
        <f aca="false">2*M19</f>
        <v>1.25717686559362</v>
      </c>
      <c r="R19" s="248" t="n">
        <f aca="false">2*O19</f>
        <v>1.18044776112077</v>
      </c>
      <c r="S19" s="251" t="n">
        <v>0</v>
      </c>
      <c r="T19" s="251" t="n">
        <v>1</v>
      </c>
      <c r="U19" s="251" t="n">
        <v>1</v>
      </c>
    </row>
    <row r="20" s="445" customFormat="true" ht="17.25" hidden="false" customHeight="true" outlineLevel="0" collapsed="false">
      <c r="A20" s="80"/>
      <c r="B20" s="437" t="s">
        <v>1046</v>
      </c>
      <c r="C20" s="437" t="s">
        <v>1044</v>
      </c>
      <c r="D20" s="437" t="s">
        <v>1047</v>
      </c>
      <c r="E20" s="437" t="s">
        <v>1046</v>
      </c>
      <c r="F20" s="236"/>
      <c r="G20" s="438" t="n">
        <v>21.3</v>
      </c>
      <c r="H20" s="438" t="n">
        <v>21.3</v>
      </c>
      <c r="I20" s="438" t="n">
        <v>2.6</v>
      </c>
      <c r="J20" s="439" t="n">
        <v>1.2</v>
      </c>
      <c r="K20" s="440" t="n">
        <v>1.53</v>
      </c>
      <c r="L20" s="441" t="n">
        <f aca="false">PI()*G20</f>
        <v>66.9159235214626</v>
      </c>
      <c r="M20" s="442" t="n">
        <f aca="false">(PI()*(POWER(G20,4)-(POWER(G20-(2*I20),4))))/(64*10000)</f>
        <v>0.680571031258883</v>
      </c>
      <c r="N20" s="443" t="n">
        <f aca="false">SQRT(M20/K20)</f>
        <v>0.66694652520983</v>
      </c>
      <c r="O20" s="444" t="n">
        <f aca="false">(M20*2*10)/G20</f>
        <v>0.639033832167965</v>
      </c>
      <c r="P20" s="444" t="n">
        <f aca="false">(POWER(G20,3)-(POWER(G20-(2*I20),3)))/(6*1000)</f>
        <v>0.915052666666667</v>
      </c>
      <c r="Q20" s="247" t="n">
        <f aca="false">2*M20</f>
        <v>1.36114206251777</v>
      </c>
      <c r="R20" s="248" t="n">
        <f aca="false">2*O20</f>
        <v>1.27806766433593</v>
      </c>
      <c r="S20" s="251" t="n">
        <v>0</v>
      </c>
      <c r="T20" s="251" t="n">
        <v>1</v>
      </c>
      <c r="U20" s="251" t="n">
        <v>1</v>
      </c>
    </row>
    <row r="21" s="445" customFormat="true" ht="17.25" hidden="false" customHeight="true" outlineLevel="0" collapsed="false">
      <c r="A21" s="80"/>
      <c r="B21" s="437" t="s">
        <v>1048</v>
      </c>
      <c r="C21" s="437" t="s">
        <v>1044</v>
      </c>
      <c r="D21" s="437" t="s">
        <v>1049</v>
      </c>
      <c r="E21" s="437" t="s">
        <v>1048</v>
      </c>
      <c r="F21" s="236"/>
      <c r="G21" s="438" t="n">
        <v>21.3</v>
      </c>
      <c r="H21" s="438" t="n">
        <v>21.3</v>
      </c>
      <c r="I21" s="438" t="n">
        <v>3.2</v>
      </c>
      <c r="J21" s="439" t="n">
        <v>1.43</v>
      </c>
      <c r="K21" s="440" t="n">
        <v>1.82</v>
      </c>
      <c r="L21" s="441" t="n">
        <f aca="false">PI()*G21</f>
        <v>66.9159235214626</v>
      </c>
      <c r="M21" s="442" t="n">
        <f aca="false">(PI()*(POWER(G21,4)-(POWER(G21-(2*I21),4))))/(64*10000)</f>
        <v>0.768444244483086</v>
      </c>
      <c r="N21" s="443" t="n">
        <f aca="false">SQRT(M21/K21)</f>
        <v>0.649786205111607</v>
      </c>
      <c r="O21" s="444" t="n">
        <f aca="false">(M21*2*10)/G21</f>
        <v>0.721543891533414</v>
      </c>
      <c r="P21" s="444" t="n">
        <f aca="false">(POWER(G21,3)-(POWER(G21-(2*I21),3)))/(6*1000)</f>
        <v>1.05927466666667</v>
      </c>
      <c r="Q21" s="247" t="n">
        <f aca="false">2*M21</f>
        <v>1.53688848896617</v>
      </c>
      <c r="R21" s="248" t="n">
        <f aca="false">2*O21</f>
        <v>1.44308778306683</v>
      </c>
      <c r="S21" s="251" t="n">
        <v>0</v>
      </c>
      <c r="T21" s="251" t="n">
        <v>1</v>
      </c>
      <c r="U21" s="251" t="n">
        <v>1</v>
      </c>
    </row>
    <row r="22" s="87" customFormat="true" ht="15.75" hidden="false" customHeight="true" outlineLevel="0" collapsed="false">
      <c r="A22" s="253" t="s">
        <v>0</v>
      </c>
      <c r="B22" s="360"/>
      <c r="C22" s="360"/>
      <c r="D22" s="360"/>
      <c r="E22" s="360"/>
      <c r="F22" s="446"/>
      <c r="G22" s="447"/>
      <c r="H22" s="447"/>
      <c r="I22" s="448"/>
      <c r="J22" s="448"/>
      <c r="K22" s="448"/>
      <c r="L22" s="449"/>
      <c r="M22" s="448"/>
      <c r="N22" s="448"/>
      <c r="O22" s="450"/>
      <c r="P22" s="451"/>
      <c r="Q22" s="448"/>
      <c r="R22" s="449"/>
      <c r="S22" s="452"/>
      <c r="T22" s="452"/>
      <c r="U22" s="452"/>
      <c r="V22" s="453"/>
      <c r="W22" s="342"/>
      <c r="X22" s="453"/>
      <c r="Y22" s="454"/>
      <c r="Z22" s="103"/>
      <c r="AA22" s="453"/>
      <c r="AB22" s="342"/>
      <c r="AC22" s="453"/>
      <c r="AD22" s="455"/>
      <c r="AE22" s="103"/>
      <c r="AF22" s="104"/>
      <c r="AG22" s="342"/>
      <c r="AH22" s="342"/>
    </row>
    <row r="23" s="456" customFormat="true" ht="17.25" hidden="false" customHeight="true" outlineLevel="0" collapsed="false">
      <c r="A23" s="80"/>
      <c r="B23" s="437" t="s">
        <v>1050</v>
      </c>
      <c r="C23" s="437" t="s">
        <v>1051</v>
      </c>
      <c r="D23" s="437" t="s">
        <v>1052</v>
      </c>
      <c r="E23" s="437" t="s">
        <v>1050</v>
      </c>
      <c r="F23" s="236"/>
      <c r="G23" s="438" t="n">
        <v>26.9</v>
      </c>
      <c r="H23" s="438" t="n">
        <v>26.9</v>
      </c>
      <c r="I23" s="438" t="n">
        <v>2.3</v>
      </c>
      <c r="J23" s="439" t="n">
        <v>1.4</v>
      </c>
      <c r="K23" s="440" t="n">
        <v>1.78</v>
      </c>
      <c r="L23" s="441" t="n">
        <f aca="false">PI()*G23</f>
        <v>84.5088423815654</v>
      </c>
      <c r="M23" s="442" t="n">
        <f aca="false">(PI()*(POWER(G23,4)-(POWER(G23-(2*I23),4))))/(64*10000)</f>
        <v>1.35635360772526</v>
      </c>
      <c r="N23" s="443" t="n">
        <f aca="false">SQRT(M23/K23)</f>
        <v>0.872924056739424</v>
      </c>
      <c r="O23" s="444" t="n">
        <f aca="false">(M23*2*10)/G23</f>
        <v>1.00844134403365</v>
      </c>
      <c r="P23" s="444" t="n">
        <f aca="false">(POWER(G23,3)-(POWER(G23-(2*I23),3)))/(6*1000)</f>
        <v>1.39592366666667</v>
      </c>
      <c r="Q23" s="247" t="n">
        <f aca="false">2*M23</f>
        <v>2.71270721545051</v>
      </c>
      <c r="R23" s="248" t="n">
        <f aca="false">2*O23</f>
        <v>2.0168826880673</v>
      </c>
      <c r="S23" s="251" t="n">
        <v>0</v>
      </c>
      <c r="T23" s="251" t="n">
        <v>1</v>
      </c>
      <c r="U23" s="251" t="n">
        <v>1</v>
      </c>
    </row>
    <row r="24" s="456" customFormat="true" ht="17.25" hidden="false" customHeight="true" outlineLevel="0" collapsed="false">
      <c r="A24" s="80"/>
      <c r="B24" s="437" t="s">
        <v>1053</v>
      </c>
      <c r="C24" s="437" t="s">
        <v>1051</v>
      </c>
      <c r="D24" s="437" t="s">
        <v>1054</v>
      </c>
      <c r="E24" s="437" t="s">
        <v>1053</v>
      </c>
      <c r="F24" s="236"/>
      <c r="G24" s="438" t="n">
        <v>26.9</v>
      </c>
      <c r="H24" s="438" t="n">
        <v>26.9</v>
      </c>
      <c r="I24" s="438" t="n">
        <v>2.6</v>
      </c>
      <c r="J24" s="439" t="n">
        <v>1.56</v>
      </c>
      <c r="K24" s="440" t="n">
        <v>1.98</v>
      </c>
      <c r="L24" s="441" t="n">
        <f aca="false">PI()*G24</f>
        <v>84.5088423815654</v>
      </c>
      <c r="M24" s="442" t="n">
        <f aca="false">(PI()*(POWER(G24,4)-(POWER(G24-(2*I24),4))))/(64*10000)</f>
        <v>1.48182072870855</v>
      </c>
      <c r="N24" s="443" t="n">
        <f aca="false">SQRT(M24/K24)</f>
        <v>0.865097860030043</v>
      </c>
      <c r="O24" s="444" t="n">
        <f aca="false">(M24*2*10)/G24</f>
        <v>1.10172544885394</v>
      </c>
      <c r="P24" s="444" t="n">
        <f aca="false">(POWER(G24,3)-(POWER(G24-(2*I24),3)))/(6*1000)</f>
        <v>1.54113266666667</v>
      </c>
      <c r="Q24" s="247" t="n">
        <f aca="false">2*M24</f>
        <v>2.9636414574171</v>
      </c>
      <c r="R24" s="248" t="n">
        <f aca="false">2*O24</f>
        <v>2.20345089770788</v>
      </c>
      <c r="S24" s="251" t="n">
        <v>0</v>
      </c>
      <c r="T24" s="251" t="n">
        <v>1</v>
      </c>
      <c r="U24" s="251" t="n">
        <v>1</v>
      </c>
    </row>
    <row r="25" s="456" customFormat="true" ht="17.25" hidden="false" customHeight="true" outlineLevel="0" collapsed="false">
      <c r="A25" s="80"/>
      <c r="B25" s="437" t="s">
        <v>1055</v>
      </c>
      <c r="C25" s="437" t="s">
        <v>1051</v>
      </c>
      <c r="D25" s="437" t="s">
        <v>1056</v>
      </c>
      <c r="E25" s="437" t="s">
        <v>1055</v>
      </c>
      <c r="F25" s="236"/>
      <c r="G25" s="438" t="n">
        <v>26.9</v>
      </c>
      <c r="H25" s="438" t="n">
        <v>26.9</v>
      </c>
      <c r="I25" s="438" t="n">
        <v>3.2</v>
      </c>
      <c r="J25" s="439" t="n">
        <v>1.87</v>
      </c>
      <c r="K25" s="440" t="n">
        <v>2.38</v>
      </c>
      <c r="L25" s="441" t="n">
        <f aca="false">PI()*G25</f>
        <v>84.5088423815654</v>
      </c>
      <c r="M25" s="442" t="n">
        <f aca="false">(PI()*(POWER(G25,4)-(POWER(G25-(2*I25),4))))/(64*10000)</f>
        <v>1.70333898987649</v>
      </c>
      <c r="N25" s="443" t="n">
        <f aca="false">SQRT(M25/K25)</f>
        <v>0.845983836257296</v>
      </c>
      <c r="O25" s="444" t="n">
        <f aca="false">(M25*2*10)/G25</f>
        <v>1.26642304080037</v>
      </c>
      <c r="P25" s="444" t="n">
        <f aca="false">(POWER(G25,3)-(POWER(G25-(2*I25),3)))/(6*1000)</f>
        <v>1.80833066666667</v>
      </c>
      <c r="Q25" s="247" t="n">
        <f aca="false">2*M25</f>
        <v>3.40667797975299</v>
      </c>
      <c r="R25" s="248" t="n">
        <f aca="false">2*O25</f>
        <v>2.53284608160073</v>
      </c>
      <c r="S25" s="251" t="n">
        <v>0</v>
      </c>
      <c r="T25" s="251" t="n">
        <v>1</v>
      </c>
      <c r="U25" s="251" t="n">
        <v>1</v>
      </c>
    </row>
    <row r="26" s="87" customFormat="true" ht="15.75" hidden="false" customHeight="true" outlineLevel="0" collapsed="false">
      <c r="A26" s="253" t="s">
        <v>0</v>
      </c>
      <c r="B26" s="360"/>
      <c r="C26" s="360"/>
      <c r="D26" s="360"/>
      <c r="E26" s="360"/>
      <c r="F26" s="446"/>
      <c r="G26" s="447"/>
      <c r="H26" s="447"/>
      <c r="I26" s="448"/>
      <c r="J26" s="448"/>
      <c r="K26" s="448"/>
      <c r="L26" s="449"/>
      <c r="M26" s="448"/>
      <c r="N26" s="448"/>
      <c r="O26" s="450"/>
      <c r="P26" s="451"/>
      <c r="Q26" s="448"/>
      <c r="R26" s="449"/>
      <c r="S26" s="452"/>
      <c r="T26" s="452"/>
      <c r="U26" s="452"/>
      <c r="V26" s="453"/>
      <c r="W26" s="342"/>
      <c r="X26" s="453"/>
      <c r="Y26" s="454"/>
      <c r="Z26" s="103"/>
      <c r="AA26" s="453"/>
      <c r="AB26" s="342"/>
      <c r="AC26" s="453"/>
      <c r="AD26" s="455"/>
      <c r="AE26" s="103"/>
      <c r="AF26" s="104"/>
      <c r="AG26" s="342"/>
      <c r="AH26" s="342"/>
    </row>
    <row r="27" s="456" customFormat="true" ht="17.25" hidden="false" customHeight="true" outlineLevel="0" collapsed="false">
      <c r="A27" s="80"/>
      <c r="B27" s="437" t="s">
        <v>1057</v>
      </c>
      <c r="C27" s="437" t="s">
        <v>1058</v>
      </c>
      <c r="D27" s="437" t="s">
        <v>1059</v>
      </c>
      <c r="E27" s="437" t="s">
        <v>1057</v>
      </c>
      <c r="F27" s="236"/>
      <c r="G27" s="438" t="n">
        <v>33.7</v>
      </c>
      <c r="H27" s="438" t="n">
        <v>33.7</v>
      </c>
      <c r="I27" s="438" t="n">
        <v>2.6</v>
      </c>
      <c r="J27" s="439" t="n">
        <v>1.99</v>
      </c>
      <c r="K27" s="440" t="n">
        <v>2.54</v>
      </c>
      <c r="L27" s="441" t="n">
        <f aca="false">PI()*G27</f>
        <v>105.871672425976</v>
      </c>
      <c r="M27" s="442" t="n">
        <f aca="false">(PI()*(POWER(G27,4)-(POWER(G27-(2*I27),4))))/(64*10000)</f>
        <v>3.09271002953263</v>
      </c>
      <c r="N27" s="443" t="n">
        <f aca="false">SQRT(M27/K27)</f>
        <v>1.10345021357184</v>
      </c>
      <c r="O27" s="444" t="n">
        <f aca="false">(M27*2*10)/G27</f>
        <v>1.8354362193072</v>
      </c>
      <c r="P27" s="444" t="n">
        <f aca="false">(POWER(G27,3)-(POWER(G27-(2*I27),3)))/(6*1000)</f>
        <v>2.52060466666667</v>
      </c>
      <c r="Q27" s="247" t="n">
        <f aca="false">2*M27</f>
        <v>6.18542005906526</v>
      </c>
      <c r="R27" s="248" t="n">
        <f aca="false">2*O27</f>
        <v>3.6708724386144</v>
      </c>
      <c r="S27" s="251" t="n">
        <v>0</v>
      </c>
      <c r="T27" s="251" t="n">
        <v>1</v>
      </c>
      <c r="U27" s="251" t="n">
        <v>1</v>
      </c>
    </row>
    <row r="28" s="456" customFormat="true" ht="17.25" hidden="false" customHeight="true" outlineLevel="0" collapsed="false">
      <c r="A28" s="80"/>
      <c r="B28" s="437" t="s">
        <v>1060</v>
      </c>
      <c r="C28" s="437" t="s">
        <v>1058</v>
      </c>
      <c r="D28" s="437" t="s">
        <v>1061</v>
      </c>
      <c r="E28" s="437" t="s">
        <v>1060</v>
      </c>
      <c r="F28" s="236"/>
      <c r="G28" s="438" t="n">
        <v>33.7</v>
      </c>
      <c r="H28" s="438" t="n">
        <v>33.7</v>
      </c>
      <c r="I28" s="438" t="n">
        <v>3.2</v>
      </c>
      <c r="J28" s="439" t="n">
        <v>2.41</v>
      </c>
      <c r="K28" s="440" t="n">
        <v>3.07</v>
      </c>
      <c r="L28" s="441" t="n">
        <f aca="false">PI()*G28</f>
        <v>105.871672425976</v>
      </c>
      <c r="M28" s="442" t="n">
        <f aca="false">(PI()*(POWER(G28,4)-(POWER(G28-(2*I28),4))))/(64*10000)</f>
        <v>3.60465649922509</v>
      </c>
      <c r="N28" s="443" t="n">
        <f aca="false">SQRT(M28/K28)</f>
        <v>1.08358442747853</v>
      </c>
      <c r="O28" s="444" t="n">
        <f aca="false">(M28*2*10)/G28</f>
        <v>2.13926201734427</v>
      </c>
      <c r="P28" s="444" t="n">
        <f aca="false">(POWER(G28,3)-(POWER(G28-(2*I28),3)))/(6*1000)</f>
        <v>2.98772266666667</v>
      </c>
      <c r="Q28" s="247" t="n">
        <f aca="false">2*M28</f>
        <v>7.20931299845018</v>
      </c>
      <c r="R28" s="248" t="n">
        <f aca="false">2*O28</f>
        <v>4.27852403468854</v>
      </c>
      <c r="S28" s="251" t="n">
        <v>0</v>
      </c>
      <c r="T28" s="251" t="n">
        <v>1</v>
      </c>
      <c r="U28" s="251" t="n">
        <v>1</v>
      </c>
    </row>
    <row r="29" s="456" customFormat="true" ht="17.25" hidden="false" customHeight="true" outlineLevel="0" collapsed="false">
      <c r="A29" s="80"/>
      <c r="B29" s="437" t="s">
        <v>1062</v>
      </c>
      <c r="C29" s="437" t="s">
        <v>1058</v>
      </c>
      <c r="D29" s="437" t="s">
        <v>1063</v>
      </c>
      <c r="E29" s="437" t="s">
        <v>1062</v>
      </c>
      <c r="F29" s="236"/>
      <c r="G29" s="438" t="n">
        <v>33.7</v>
      </c>
      <c r="H29" s="438" t="n">
        <v>33.7</v>
      </c>
      <c r="I29" s="438" t="n">
        <v>4</v>
      </c>
      <c r="J29" s="439" t="n">
        <v>2.93</v>
      </c>
      <c r="K29" s="440" t="n">
        <v>3.73</v>
      </c>
      <c r="L29" s="441" t="n">
        <f aca="false">PI()*G29</f>
        <v>105.871672425976</v>
      </c>
      <c r="M29" s="442" t="n">
        <f aca="false">(PI()*(POWER(G29,4)-(POWER(G29-(2*I29),4))))/(64*10000)</f>
        <v>4.18982792519975</v>
      </c>
      <c r="N29" s="443" t="n">
        <f aca="false">SQRT(M29/K29)</f>
        <v>1.05984822693092</v>
      </c>
      <c r="O29" s="444" t="n">
        <f aca="false">(M29*2*10)/G29</f>
        <v>2.48654476272982</v>
      </c>
      <c r="P29" s="444" t="n">
        <f aca="false">(POWER(G29,3)-(POWER(G29-(2*I29),3)))/(6*1000)</f>
        <v>3.54969333333333</v>
      </c>
      <c r="Q29" s="247" t="n">
        <f aca="false">2*M29</f>
        <v>8.3796558503995</v>
      </c>
      <c r="R29" s="248" t="n">
        <f aca="false">2*O29</f>
        <v>4.97308952545964</v>
      </c>
      <c r="S29" s="251" t="n">
        <v>0</v>
      </c>
      <c r="T29" s="251" t="n">
        <v>1</v>
      </c>
      <c r="U29" s="251" t="n">
        <v>1</v>
      </c>
    </row>
    <row r="30" s="87" customFormat="true" ht="15.75" hidden="false" customHeight="true" outlineLevel="0" collapsed="false">
      <c r="A30" s="253" t="s">
        <v>0</v>
      </c>
      <c r="B30" s="360"/>
      <c r="C30" s="360"/>
      <c r="D30" s="360"/>
      <c r="E30" s="360"/>
      <c r="F30" s="446"/>
      <c r="G30" s="447"/>
      <c r="H30" s="447"/>
      <c r="I30" s="448"/>
      <c r="J30" s="448"/>
      <c r="K30" s="448"/>
      <c r="L30" s="449"/>
      <c r="M30" s="448"/>
      <c r="N30" s="448"/>
      <c r="O30" s="450"/>
      <c r="P30" s="451"/>
      <c r="Q30" s="448"/>
      <c r="R30" s="449"/>
      <c r="S30" s="452"/>
      <c r="T30" s="452"/>
      <c r="U30" s="452"/>
      <c r="V30" s="453"/>
      <c r="W30" s="342"/>
      <c r="X30" s="453"/>
      <c r="Y30" s="454"/>
      <c r="Z30" s="103"/>
      <c r="AA30" s="453"/>
      <c r="AB30" s="342"/>
      <c r="AC30" s="453"/>
      <c r="AD30" s="455"/>
      <c r="AE30" s="103"/>
      <c r="AF30" s="104"/>
      <c r="AG30" s="342"/>
      <c r="AH30" s="342"/>
    </row>
    <row r="31" s="456" customFormat="true" ht="17.25" hidden="false" customHeight="true" outlineLevel="0" collapsed="false">
      <c r="A31" s="80"/>
      <c r="B31" s="437" t="s">
        <v>1064</v>
      </c>
      <c r="C31" s="437" t="s">
        <v>1065</v>
      </c>
      <c r="D31" s="437" t="s">
        <v>1066</v>
      </c>
      <c r="E31" s="437" t="s">
        <v>1064</v>
      </c>
      <c r="F31" s="236"/>
      <c r="G31" s="438" t="n">
        <v>42.4</v>
      </c>
      <c r="H31" s="438" t="n">
        <v>42.4</v>
      </c>
      <c r="I31" s="438" t="n">
        <v>2.6</v>
      </c>
      <c r="J31" s="439" t="n">
        <v>2.55</v>
      </c>
      <c r="K31" s="440" t="n">
        <v>3.25</v>
      </c>
      <c r="L31" s="441" t="n">
        <f aca="false">PI()*G31</f>
        <v>133.203528512207</v>
      </c>
      <c r="M31" s="442" t="n">
        <f aca="false">(PI()*(POWER(G31,4)-(POWER(G31-(2*I31),4))))/(64*10000)</f>
        <v>6.46445457497319</v>
      </c>
      <c r="N31" s="443" t="n">
        <f aca="false">SQRT(M31/K31)</f>
        <v>1.4103414289262</v>
      </c>
      <c r="O31" s="444" t="n">
        <f aca="false">(M31*2*10)/G31</f>
        <v>3.04927102593075</v>
      </c>
      <c r="P31" s="444" t="n">
        <f aca="false">(POWER(G31,3)-(POWER(G31-(2*I31),3)))/(6*1000)</f>
        <v>4.12436266666667</v>
      </c>
      <c r="Q31" s="247" t="n">
        <f aca="false">2*M31</f>
        <v>12.9289091499464</v>
      </c>
      <c r="R31" s="248" t="n">
        <f aca="false">2*O31</f>
        <v>6.0985420518615</v>
      </c>
      <c r="S31" s="251" t="n">
        <v>0</v>
      </c>
      <c r="T31" s="251" t="n">
        <v>1</v>
      </c>
      <c r="U31" s="251" t="n">
        <v>1</v>
      </c>
    </row>
    <row r="32" s="456" customFormat="true" ht="17.25" hidden="false" customHeight="true" outlineLevel="0" collapsed="false">
      <c r="A32" s="80"/>
      <c r="B32" s="437" t="s">
        <v>1067</v>
      </c>
      <c r="C32" s="437" t="s">
        <v>1065</v>
      </c>
      <c r="D32" s="437" t="s">
        <v>1068</v>
      </c>
      <c r="E32" s="437" t="s">
        <v>1067</v>
      </c>
      <c r="F32" s="236"/>
      <c r="G32" s="438" t="n">
        <v>42.4</v>
      </c>
      <c r="H32" s="438" t="n">
        <v>42.4</v>
      </c>
      <c r="I32" s="438" t="n">
        <v>3.2</v>
      </c>
      <c r="J32" s="439" t="n">
        <v>3.09</v>
      </c>
      <c r="K32" s="440" t="n">
        <v>3.94</v>
      </c>
      <c r="L32" s="441" t="n">
        <f aca="false">PI()*G32</f>
        <v>133.203528512207</v>
      </c>
      <c r="M32" s="442" t="n">
        <f aca="false">(PI()*(POWER(G32,4)-(POWER(G32-(2*I32),4))))/(64*10000)</f>
        <v>7.61995761136845</v>
      </c>
      <c r="N32" s="443" t="n">
        <f aca="false">SQRT(M32/K32)</f>
        <v>1.39068306732639</v>
      </c>
      <c r="O32" s="444" t="n">
        <f aca="false">(M32*2*10)/G32</f>
        <v>3.59431962800398</v>
      </c>
      <c r="P32" s="444" t="n">
        <f aca="false">(POWER(G32,3)-(POWER(G32-(2*I32),3)))/(6*1000)</f>
        <v>4.92817066666667</v>
      </c>
      <c r="Q32" s="247" t="n">
        <f aca="false">2*M32</f>
        <v>15.2399152227369</v>
      </c>
      <c r="R32" s="248" t="n">
        <f aca="false">2*O32</f>
        <v>7.18863925600797</v>
      </c>
      <c r="S32" s="251" t="n">
        <v>0</v>
      </c>
      <c r="T32" s="251" t="n">
        <v>1</v>
      </c>
      <c r="U32" s="251" t="n">
        <v>1</v>
      </c>
    </row>
    <row r="33" s="456" customFormat="true" ht="17.25" hidden="false" customHeight="true" outlineLevel="0" collapsed="false">
      <c r="A33" s="80"/>
      <c r="B33" s="437" t="s">
        <v>1069</v>
      </c>
      <c r="C33" s="437" t="s">
        <v>1065</v>
      </c>
      <c r="D33" s="437" t="s">
        <v>1070</v>
      </c>
      <c r="E33" s="437" t="s">
        <v>1069</v>
      </c>
      <c r="F33" s="236"/>
      <c r="G33" s="438" t="n">
        <v>42.4</v>
      </c>
      <c r="H33" s="438" t="n">
        <v>42.4</v>
      </c>
      <c r="I33" s="438" t="n">
        <v>4</v>
      </c>
      <c r="J33" s="439" t="n">
        <v>3.79</v>
      </c>
      <c r="K33" s="440" t="n">
        <v>4.83</v>
      </c>
      <c r="L33" s="441" t="n">
        <f aca="false">PI()*G33</f>
        <v>133.203528512207</v>
      </c>
      <c r="M33" s="442" t="n">
        <f aca="false">(PI()*(POWER(G33,4)-(POWER(G33-(2*I33),4))))/(64*10000)</f>
        <v>8.99084610381082</v>
      </c>
      <c r="N33" s="443" t="n">
        <f aca="false">SQRT(M33/K33)</f>
        <v>1.3643528944759</v>
      </c>
      <c r="O33" s="444" t="n">
        <f aca="false">(M33*2*10)/G33</f>
        <v>4.24096514330699</v>
      </c>
      <c r="P33" s="444" t="n">
        <f aca="false">(POWER(G33,3)-(POWER(G33-(2*I33),3)))/(6*1000)</f>
        <v>5.91957333333333</v>
      </c>
      <c r="Q33" s="247" t="n">
        <f aca="false">2*M33</f>
        <v>17.9816922076216</v>
      </c>
      <c r="R33" s="248" t="n">
        <f aca="false">2*O33</f>
        <v>8.48193028661398</v>
      </c>
      <c r="S33" s="251" t="n">
        <v>0</v>
      </c>
      <c r="T33" s="251" t="n">
        <v>1</v>
      </c>
      <c r="U33" s="251" t="n">
        <v>1</v>
      </c>
    </row>
    <row r="34" s="87" customFormat="true" ht="15.75" hidden="false" customHeight="true" outlineLevel="0" collapsed="false">
      <c r="A34" s="253" t="s">
        <v>0</v>
      </c>
      <c r="B34" s="360"/>
      <c r="C34" s="360"/>
      <c r="D34" s="360"/>
      <c r="E34" s="360"/>
      <c r="F34" s="446"/>
      <c r="G34" s="447"/>
      <c r="H34" s="447"/>
      <c r="I34" s="448"/>
      <c r="J34" s="448"/>
      <c r="K34" s="448"/>
      <c r="L34" s="449"/>
      <c r="M34" s="448"/>
      <c r="N34" s="448"/>
      <c r="O34" s="450"/>
      <c r="P34" s="451"/>
      <c r="Q34" s="448"/>
      <c r="R34" s="449"/>
      <c r="S34" s="452"/>
      <c r="T34" s="452"/>
      <c r="U34" s="452"/>
      <c r="V34" s="453"/>
      <c r="W34" s="342"/>
      <c r="X34" s="453"/>
      <c r="Y34" s="454"/>
      <c r="Z34" s="103"/>
      <c r="AA34" s="453"/>
      <c r="AB34" s="342"/>
      <c r="AC34" s="453"/>
      <c r="AD34" s="455"/>
      <c r="AE34" s="103"/>
      <c r="AF34" s="104"/>
      <c r="AG34" s="342"/>
      <c r="AH34" s="342"/>
    </row>
    <row r="35" s="87" customFormat="true" ht="17.25" hidden="false" customHeight="true" outlineLevel="0" collapsed="false">
      <c r="A35" s="84"/>
      <c r="B35" s="235" t="s">
        <v>1071</v>
      </c>
      <c r="C35" s="235" t="s">
        <v>1072</v>
      </c>
      <c r="D35" s="235" t="s">
        <v>1073</v>
      </c>
      <c r="E35" s="235" t="s">
        <v>1071</v>
      </c>
      <c r="F35" s="236"/>
      <c r="G35" s="238" t="n">
        <v>48.3</v>
      </c>
      <c r="H35" s="238" t="n">
        <v>48.3</v>
      </c>
      <c r="I35" s="238" t="n">
        <v>2.6</v>
      </c>
      <c r="J35" s="237" t="n">
        <v>2.93</v>
      </c>
      <c r="K35" s="239" t="n">
        <v>3.73</v>
      </c>
      <c r="L35" s="441" t="n">
        <f aca="false">PI()*G35</f>
        <v>151.738925168387</v>
      </c>
      <c r="M35" s="442" t="n">
        <f aca="false">(PI()*(POWER(G35,4)-(POWER(G35-(2*I35),4))))/(64*10000)</f>
        <v>9.77654228654137</v>
      </c>
      <c r="N35" s="443" t="n">
        <f aca="false">SQRT(M35/K35)</f>
        <v>1.61896785430776</v>
      </c>
      <c r="O35" s="444" t="n">
        <f aca="false">(M35*2*10)/G35</f>
        <v>4.04825767558649</v>
      </c>
      <c r="P35" s="444" t="n">
        <f aca="false">(POWER(G35,3)-(POWER(G35-(2*I35),3)))/(6*1000)</f>
        <v>5.43593266666667</v>
      </c>
      <c r="Q35" s="247" t="n">
        <f aca="false">2*M35</f>
        <v>19.5530845730827</v>
      </c>
      <c r="R35" s="248" t="n">
        <f aca="false">2*O35</f>
        <v>8.09651535117298</v>
      </c>
      <c r="S35" s="251" t="n">
        <v>0</v>
      </c>
      <c r="T35" s="251" t="n">
        <v>1</v>
      </c>
      <c r="U35" s="251" t="n">
        <v>1</v>
      </c>
    </row>
    <row r="36" s="87" customFormat="true" ht="17.25" hidden="false" customHeight="true" outlineLevel="0" collapsed="false">
      <c r="A36" s="84"/>
      <c r="B36" s="235" t="s">
        <v>1074</v>
      </c>
      <c r="C36" s="235" t="s">
        <v>1072</v>
      </c>
      <c r="D36" s="235" t="s">
        <v>1075</v>
      </c>
      <c r="E36" s="235" t="s">
        <v>1074</v>
      </c>
      <c r="F36" s="236"/>
      <c r="G36" s="238" t="n">
        <v>48.3</v>
      </c>
      <c r="H36" s="238" t="n">
        <v>48.3</v>
      </c>
      <c r="I36" s="238" t="n">
        <v>3.2</v>
      </c>
      <c r="J36" s="237" t="n">
        <v>3.56</v>
      </c>
      <c r="K36" s="239" t="n">
        <v>4.53</v>
      </c>
      <c r="L36" s="441" t="n">
        <f aca="false">PI()*G36</f>
        <v>151.738925168387</v>
      </c>
      <c r="M36" s="442" t="n">
        <f aca="false">(PI()*(POWER(G36,4)-(POWER(G36-(2*I36),4))))/(64*10000)</f>
        <v>11.5856502109101</v>
      </c>
      <c r="N36" s="443" t="n">
        <f aca="false">SQRT(M36/K36)</f>
        <v>1.59923065187768</v>
      </c>
      <c r="O36" s="444" t="n">
        <f aca="false">(M36*2*10)/G36</f>
        <v>4.79737068774745</v>
      </c>
      <c r="P36" s="444" t="n">
        <f aca="false">(POWER(G36,3)-(POWER(G36-(2*I36),3)))/(6*1000)</f>
        <v>6.51975466666667</v>
      </c>
      <c r="Q36" s="247" t="n">
        <f aca="false">2*M36</f>
        <v>23.1713004218202</v>
      </c>
      <c r="R36" s="248" t="n">
        <f aca="false">2*O36</f>
        <v>9.59474137549489</v>
      </c>
      <c r="S36" s="251" t="n">
        <v>0</v>
      </c>
      <c r="T36" s="251" t="n">
        <v>1</v>
      </c>
      <c r="U36" s="251" t="n">
        <v>1</v>
      </c>
    </row>
    <row r="37" s="87" customFormat="true" ht="17.25" hidden="false" customHeight="true" outlineLevel="0" collapsed="false">
      <c r="A37" s="84"/>
      <c r="B37" s="235" t="s">
        <v>1076</v>
      </c>
      <c r="C37" s="235" t="s">
        <v>1072</v>
      </c>
      <c r="D37" s="235" t="s">
        <v>1077</v>
      </c>
      <c r="E37" s="235" t="s">
        <v>1076</v>
      </c>
      <c r="F37" s="236"/>
      <c r="G37" s="238" t="n">
        <v>48.3</v>
      </c>
      <c r="H37" s="238" t="n">
        <v>48.3</v>
      </c>
      <c r="I37" s="238" t="n">
        <v>4</v>
      </c>
      <c r="J37" s="237" t="n">
        <v>4.37</v>
      </c>
      <c r="K37" s="239" t="n">
        <v>5.57</v>
      </c>
      <c r="L37" s="441" t="n">
        <f aca="false">PI()*G37</f>
        <v>151.738925168387</v>
      </c>
      <c r="M37" s="442" t="n">
        <f aca="false">(PI()*(POWER(G37,4)-(POWER(G37-(2*I37),4))))/(64*10000)</f>
        <v>13.7675753729799</v>
      </c>
      <c r="N37" s="443" t="n">
        <f aca="false">SQRT(M37/K37)</f>
        <v>1.57217589690349</v>
      </c>
      <c r="O37" s="444" t="n">
        <f aca="false">(M37*2*10)/G37</f>
        <v>5.70085936769355</v>
      </c>
      <c r="P37" s="444" t="n">
        <f aca="false">(POWER(G37,3)-(POWER(G37-(2*I37),3)))/(6*1000)</f>
        <v>7.87129333333333</v>
      </c>
      <c r="Q37" s="247" t="n">
        <f aca="false">2*M37</f>
        <v>27.5351507459598</v>
      </c>
      <c r="R37" s="248" t="n">
        <f aca="false">2*O37</f>
        <v>11.4017187353871</v>
      </c>
      <c r="S37" s="251" t="n">
        <v>0</v>
      </c>
      <c r="T37" s="251" t="n">
        <v>1</v>
      </c>
      <c r="U37" s="251" t="n">
        <v>1</v>
      </c>
    </row>
    <row r="38" s="87" customFormat="true" ht="17.25" hidden="false" customHeight="true" outlineLevel="0" collapsed="false">
      <c r="A38" s="84"/>
      <c r="B38" s="235" t="s">
        <v>1078</v>
      </c>
      <c r="C38" s="235" t="s">
        <v>1072</v>
      </c>
      <c r="D38" s="235" t="s">
        <v>1079</v>
      </c>
      <c r="E38" s="235" t="s">
        <v>1078</v>
      </c>
      <c r="F38" s="236"/>
      <c r="G38" s="238" t="n">
        <v>48.3</v>
      </c>
      <c r="H38" s="238" t="n">
        <v>48.3</v>
      </c>
      <c r="I38" s="238" t="n">
        <v>5</v>
      </c>
      <c r="J38" s="237" t="n">
        <v>5.34</v>
      </c>
      <c r="K38" s="239" t="n">
        <v>6.8</v>
      </c>
      <c r="L38" s="441" t="n">
        <f aca="false">PI()*G38</f>
        <v>151.738925168387</v>
      </c>
      <c r="M38" s="442" t="n">
        <f aca="false">(PI()*(POWER(G38,4)-(POWER(G38-(2*I38),4))))/(64*10000)</f>
        <v>16.1527415128139</v>
      </c>
      <c r="N38" s="443" t="n">
        <f aca="false">SQRT(M38/K38)</f>
        <v>1.54123429875185</v>
      </c>
      <c r="O38" s="444" t="n">
        <f aca="false">(M38*2*10)/G38</f>
        <v>6.68850580240743</v>
      </c>
      <c r="P38" s="444" t="n">
        <f aca="false">(POWER(G38,3)-(POWER(G38-(2*I38),3)))/(6*1000)</f>
        <v>9.41611666666667</v>
      </c>
      <c r="Q38" s="247" t="n">
        <f aca="false">2*M38</f>
        <v>32.3054830256279</v>
      </c>
      <c r="R38" s="248" t="n">
        <f aca="false">2*O38</f>
        <v>13.3770116048149</v>
      </c>
      <c r="S38" s="251" t="n">
        <v>0</v>
      </c>
      <c r="T38" s="251" t="n">
        <v>1</v>
      </c>
      <c r="U38" s="251" t="n">
        <v>1</v>
      </c>
    </row>
    <row r="39" s="87" customFormat="true" ht="15.75" hidden="false" customHeight="true" outlineLevel="0" collapsed="false">
      <c r="A39" s="253" t="s">
        <v>0</v>
      </c>
      <c r="B39" s="360"/>
      <c r="C39" s="360"/>
      <c r="D39" s="360"/>
      <c r="E39" s="360"/>
      <c r="F39" s="446"/>
      <c r="G39" s="447"/>
      <c r="H39" s="447"/>
      <c r="I39" s="448"/>
      <c r="J39" s="448"/>
      <c r="K39" s="448"/>
      <c r="L39" s="449"/>
      <c r="M39" s="448"/>
      <c r="N39" s="448"/>
      <c r="O39" s="450"/>
      <c r="P39" s="451"/>
      <c r="Q39" s="448"/>
      <c r="R39" s="449"/>
      <c r="S39" s="452"/>
      <c r="T39" s="452"/>
      <c r="U39" s="452"/>
      <c r="V39" s="453"/>
      <c r="W39" s="342"/>
      <c r="X39" s="453"/>
      <c r="Y39" s="454"/>
      <c r="Z39" s="103"/>
      <c r="AA39" s="453"/>
      <c r="AB39" s="342"/>
      <c r="AC39" s="453"/>
      <c r="AD39" s="455"/>
      <c r="AE39" s="103"/>
      <c r="AF39" s="104"/>
      <c r="AG39" s="342"/>
      <c r="AH39" s="342"/>
    </row>
    <row r="40" s="87" customFormat="true" ht="17.25" hidden="false" customHeight="true" outlineLevel="0" collapsed="false">
      <c r="A40" s="84"/>
      <c r="B40" s="235" t="s">
        <v>1080</v>
      </c>
      <c r="C40" s="235" t="s">
        <v>1081</v>
      </c>
      <c r="D40" s="235" t="s">
        <v>1082</v>
      </c>
      <c r="E40" s="235" t="s">
        <v>1080</v>
      </c>
      <c r="F40" s="236"/>
      <c r="G40" s="238" t="n">
        <v>60.3</v>
      </c>
      <c r="H40" s="238" t="n">
        <v>60.3</v>
      </c>
      <c r="I40" s="238" t="n">
        <v>2.6</v>
      </c>
      <c r="J40" s="237" t="n">
        <v>3.56</v>
      </c>
      <c r="K40" s="239" t="n">
        <v>4.54</v>
      </c>
      <c r="L40" s="441" t="n">
        <f aca="false">PI()*G40</f>
        <v>189.438037011465</v>
      </c>
      <c r="M40" s="442" t="n">
        <f aca="false">(PI()*(POWER(G40,4)-(POWER(G40-(2*I40),4))))/(64*10000)</f>
        <v>19.6535767000584</v>
      </c>
      <c r="N40" s="443" t="n">
        <f aca="false">SQRT(M40/K40)</f>
        <v>2.08062049686992</v>
      </c>
      <c r="O40" s="444" t="n">
        <f aca="false">(M40*2*10)/G40</f>
        <v>6.51859923716698</v>
      </c>
      <c r="P40" s="444" t="n">
        <f aca="false">(POWER(G40,3)-(POWER(G40-(2*I40),3)))/(6*1000)</f>
        <v>8.66201266666667</v>
      </c>
      <c r="Q40" s="247" t="n">
        <f aca="false">2*M40</f>
        <v>39.3071534001169</v>
      </c>
      <c r="R40" s="248" t="n">
        <f aca="false">2*O40</f>
        <v>13.037198474334</v>
      </c>
      <c r="S40" s="251" t="n">
        <v>0</v>
      </c>
      <c r="T40" s="251" t="n">
        <v>1</v>
      </c>
      <c r="U40" s="251" t="n">
        <v>1</v>
      </c>
    </row>
    <row r="41" s="87" customFormat="true" ht="17.25" hidden="false" customHeight="true" outlineLevel="0" collapsed="false">
      <c r="A41" s="84"/>
      <c r="B41" s="235" t="s">
        <v>1083</v>
      </c>
      <c r="C41" s="235" t="s">
        <v>1081</v>
      </c>
      <c r="D41" s="235" t="s">
        <v>1084</v>
      </c>
      <c r="E41" s="235" t="s">
        <v>1083</v>
      </c>
      <c r="F41" s="236"/>
      <c r="G41" s="238" t="n">
        <v>60.3</v>
      </c>
      <c r="H41" s="238" t="n">
        <v>60.3</v>
      </c>
      <c r="I41" s="238" t="n">
        <v>3.2</v>
      </c>
      <c r="J41" s="237" t="n">
        <v>4.51</v>
      </c>
      <c r="K41" s="239" t="n">
        <v>5.74</v>
      </c>
      <c r="L41" s="441" t="n">
        <f aca="false">PI()*G41</f>
        <v>189.438037011465</v>
      </c>
      <c r="M41" s="442" t="n">
        <f aca="false">(PI()*(POWER(G41,4)-(POWER(G41-(2*I41),4))))/(64*10000)</f>
        <v>23.4682142284665</v>
      </c>
      <c r="N41" s="443" t="n">
        <f aca="false">SQRT(M41/K41)</f>
        <v>2.02201361622339</v>
      </c>
      <c r="O41" s="444" t="n">
        <f aca="false">(M41*2*10)/G41</f>
        <v>7.78381898124926</v>
      </c>
      <c r="P41" s="444" t="n">
        <f aca="false">(POWER(G41,3)-(POWER(G41-(2*I41),3)))/(6*1000)</f>
        <v>10.4442346666667</v>
      </c>
      <c r="Q41" s="247" t="n">
        <f aca="false">2*M41</f>
        <v>46.9364284569331</v>
      </c>
      <c r="R41" s="248" t="n">
        <f aca="false">2*O41</f>
        <v>15.5676379624985</v>
      </c>
      <c r="S41" s="251" t="n">
        <v>0</v>
      </c>
      <c r="T41" s="251" t="n">
        <v>1</v>
      </c>
      <c r="U41" s="251" t="n">
        <v>1</v>
      </c>
    </row>
    <row r="42" s="87" customFormat="true" ht="17.25" hidden="false" customHeight="true" outlineLevel="0" collapsed="false">
      <c r="A42" s="84"/>
      <c r="B42" s="235" t="s">
        <v>1085</v>
      </c>
      <c r="C42" s="235" t="s">
        <v>1081</v>
      </c>
      <c r="D42" s="235" t="s">
        <v>1086</v>
      </c>
      <c r="E42" s="235" t="s">
        <v>1085</v>
      </c>
      <c r="F42" s="236"/>
      <c r="G42" s="238" t="n">
        <v>60.3</v>
      </c>
      <c r="H42" s="238" t="n">
        <v>60.3</v>
      </c>
      <c r="I42" s="238" t="n">
        <v>4</v>
      </c>
      <c r="J42" s="237" t="n">
        <v>5.55</v>
      </c>
      <c r="K42" s="239" t="n">
        <v>7.07</v>
      </c>
      <c r="L42" s="441" t="n">
        <f aca="false">PI()*G42</f>
        <v>189.438037011465</v>
      </c>
      <c r="M42" s="442" t="n">
        <f aca="false">(PI()*(POWER(G42,4)-(POWER(G42-(2*I42),4))))/(64*10000)</f>
        <v>28.1729149462297</v>
      </c>
      <c r="N42" s="443" t="n">
        <f aca="false">SQRT(M42/K42)</f>
        <v>1.99620980840788</v>
      </c>
      <c r="O42" s="444" t="n">
        <f aca="false">(M42*2*10)/G42</f>
        <v>9.34425039675945</v>
      </c>
      <c r="P42" s="444" t="n">
        <f aca="false">(POWER(G42,3)-(POWER(G42-(2*I42),3)))/(6*1000)</f>
        <v>12.7000933333333</v>
      </c>
      <c r="Q42" s="247" t="n">
        <f aca="false">2*M42</f>
        <v>56.3458298924595</v>
      </c>
      <c r="R42" s="248" t="n">
        <f aca="false">2*O42</f>
        <v>18.6885007935189</v>
      </c>
      <c r="S42" s="251" t="n">
        <v>0</v>
      </c>
      <c r="T42" s="251" t="n">
        <v>1</v>
      </c>
      <c r="U42" s="251" t="n">
        <v>1</v>
      </c>
    </row>
    <row r="43" s="87" customFormat="true" ht="17.25" hidden="false" customHeight="true" outlineLevel="0" collapsed="false">
      <c r="A43" s="84"/>
      <c r="B43" s="235" t="s">
        <v>1087</v>
      </c>
      <c r="C43" s="235" t="s">
        <v>1081</v>
      </c>
      <c r="D43" s="235" t="s">
        <v>1088</v>
      </c>
      <c r="E43" s="235" t="s">
        <v>1087</v>
      </c>
      <c r="F43" s="236"/>
      <c r="G43" s="238" t="n">
        <v>60.3</v>
      </c>
      <c r="H43" s="238" t="n">
        <v>60.3</v>
      </c>
      <c r="I43" s="238" t="n">
        <v>5</v>
      </c>
      <c r="J43" s="237" t="n">
        <v>6.82</v>
      </c>
      <c r="K43" s="239" t="n">
        <v>8.69</v>
      </c>
      <c r="L43" s="441" t="n">
        <f aca="false">PI()*G43</f>
        <v>189.438037011465</v>
      </c>
      <c r="M43" s="442" t="n">
        <f aca="false">(PI()*(POWER(G43,4)-(POWER(G43-(2*I43),4))))/(64*10000)</f>
        <v>33.4765908161185</v>
      </c>
      <c r="N43" s="443" t="n">
        <f aca="false">SQRT(M43/K43)</f>
        <v>1.9627307371667</v>
      </c>
      <c r="O43" s="444" t="n">
        <f aca="false">(M43*2*10)/G43</f>
        <v>11.1033468710177</v>
      </c>
      <c r="P43" s="444" t="n">
        <f aca="false">(POWER(G43,3)-(POWER(G43-(2*I43),3)))/(6*1000)</f>
        <v>15.3321166666667</v>
      </c>
      <c r="Q43" s="247" t="n">
        <f aca="false">2*M43</f>
        <v>66.9531816322369</v>
      </c>
      <c r="R43" s="248" t="n">
        <f aca="false">2*O43</f>
        <v>22.2066937420355</v>
      </c>
      <c r="S43" s="251" t="n">
        <v>0</v>
      </c>
      <c r="T43" s="251" t="n">
        <v>1</v>
      </c>
      <c r="U43" s="251" t="n">
        <v>1</v>
      </c>
    </row>
    <row r="44" s="87" customFormat="true" ht="15.75" hidden="false" customHeight="true" outlineLevel="0" collapsed="false">
      <c r="A44" s="253" t="s">
        <v>0</v>
      </c>
      <c r="B44" s="360"/>
      <c r="C44" s="360"/>
      <c r="D44" s="360"/>
      <c r="E44" s="360"/>
      <c r="F44" s="446"/>
      <c r="G44" s="447"/>
      <c r="H44" s="447"/>
      <c r="I44" s="448"/>
      <c r="J44" s="448"/>
      <c r="K44" s="448"/>
      <c r="L44" s="449"/>
      <c r="M44" s="448"/>
      <c r="N44" s="448"/>
      <c r="O44" s="450"/>
      <c r="P44" s="451"/>
      <c r="Q44" s="448"/>
      <c r="R44" s="449"/>
      <c r="S44" s="452"/>
      <c r="T44" s="452"/>
      <c r="U44" s="452"/>
      <c r="V44" s="453"/>
      <c r="W44" s="342"/>
      <c r="X44" s="453"/>
      <c r="Y44" s="454"/>
      <c r="Z44" s="103"/>
      <c r="AA44" s="453"/>
      <c r="AB44" s="342"/>
      <c r="AC44" s="453"/>
      <c r="AD44" s="455"/>
      <c r="AE44" s="103"/>
      <c r="AF44" s="104"/>
      <c r="AG44" s="342"/>
      <c r="AH44" s="342"/>
    </row>
    <row r="45" s="66" customFormat="true" ht="17.25" hidden="false" customHeight="true" outlineLevel="0" collapsed="false">
      <c r="A45" s="84"/>
      <c r="B45" s="235" t="s">
        <v>1089</v>
      </c>
      <c r="C45" s="235" t="s">
        <v>1090</v>
      </c>
      <c r="D45" s="235" t="s">
        <v>1091</v>
      </c>
      <c r="E45" s="235" t="s">
        <v>1089</v>
      </c>
      <c r="F45" s="236"/>
      <c r="G45" s="238" t="n">
        <v>76.1</v>
      </c>
      <c r="H45" s="238" t="n">
        <v>76.1</v>
      </c>
      <c r="I45" s="238" t="n">
        <v>2.6</v>
      </c>
      <c r="J45" s="237" t="n">
        <v>4.71</v>
      </c>
      <c r="K45" s="239" t="n">
        <v>6</v>
      </c>
      <c r="L45" s="441" t="n">
        <f aca="false">PI()*G45</f>
        <v>239.075200938183</v>
      </c>
      <c r="M45" s="442" t="n">
        <f aca="false">(PI()*(POWER(G45,4)-(POWER(G45-(2*I45),4))))/(64*10000)</f>
        <v>40.591804396674</v>
      </c>
      <c r="N45" s="443" t="n">
        <f aca="false">SQRT(M45/K45)</f>
        <v>2.60101917193607</v>
      </c>
      <c r="O45" s="444" t="n">
        <f aca="false">(M45*2*10)/G45</f>
        <v>10.6680169242245</v>
      </c>
      <c r="P45" s="444" t="n">
        <f aca="false">(POWER(G45,3)-(POWER(G45-(2*I45),3)))/(6*1000)</f>
        <v>14.0517086666667</v>
      </c>
      <c r="Q45" s="247" t="n">
        <f aca="false">2*M45</f>
        <v>81.1836087933481</v>
      </c>
      <c r="R45" s="248" t="n">
        <f aca="false">2*O45</f>
        <v>21.3360338484489</v>
      </c>
      <c r="S45" s="251" t="n">
        <v>0</v>
      </c>
      <c r="T45" s="251" t="n">
        <v>1</v>
      </c>
      <c r="U45" s="251" t="n">
        <v>1</v>
      </c>
    </row>
    <row r="46" s="66" customFormat="true" ht="17.25" hidden="false" customHeight="true" outlineLevel="0" collapsed="false">
      <c r="A46" s="84"/>
      <c r="B46" s="235" t="s">
        <v>1092</v>
      </c>
      <c r="C46" s="235" t="s">
        <v>1090</v>
      </c>
      <c r="D46" s="235" t="s">
        <v>1093</v>
      </c>
      <c r="E46" s="235" t="s">
        <v>1092</v>
      </c>
      <c r="F46" s="236"/>
      <c r="G46" s="238" t="n">
        <v>76.1</v>
      </c>
      <c r="H46" s="238" t="n">
        <v>76.1</v>
      </c>
      <c r="I46" s="238" t="n">
        <v>3.2</v>
      </c>
      <c r="J46" s="237" t="n">
        <v>5.75</v>
      </c>
      <c r="K46" s="239" t="n">
        <v>7.33</v>
      </c>
      <c r="L46" s="441" t="n">
        <f aca="false">PI()*G46</f>
        <v>239.075200938183</v>
      </c>
      <c r="M46" s="442" t="n">
        <f aca="false">(PI()*(POWER(G46,4)-(POWER(G46-(2*I46),4))))/(64*10000)</f>
        <v>48.778501937684</v>
      </c>
      <c r="N46" s="443" t="n">
        <f aca="false">SQRT(M46/K46)</f>
        <v>2.57965864725985</v>
      </c>
      <c r="O46" s="444" t="n">
        <f aca="false">(M46*2*10)/G46</f>
        <v>12.8195800099038</v>
      </c>
      <c r="P46" s="444" t="n">
        <f aca="false">(POWER(G46,3)-(POWER(G46-(2*I46),3)))/(6*1000)</f>
        <v>17.0170346666667</v>
      </c>
      <c r="Q46" s="247" t="n">
        <f aca="false">2*M46</f>
        <v>97.557003875368</v>
      </c>
      <c r="R46" s="248" t="n">
        <f aca="false">2*O46</f>
        <v>25.6391600198076</v>
      </c>
      <c r="S46" s="251" t="n">
        <v>0</v>
      </c>
      <c r="T46" s="251" t="n">
        <v>1</v>
      </c>
      <c r="U46" s="251" t="n">
        <v>1</v>
      </c>
    </row>
    <row r="47" s="66" customFormat="true" ht="17.25" hidden="false" customHeight="true" outlineLevel="0" collapsed="false">
      <c r="A47" s="84"/>
      <c r="B47" s="235" t="s">
        <v>1094</v>
      </c>
      <c r="C47" s="235" t="s">
        <v>1090</v>
      </c>
      <c r="D47" s="235" t="s">
        <v>1095</v>
      </c>
      <c r="E47" s="235" t="s">
        <v>1094</v>
      </c>
      <c r="F47" s="236"/>
      <c r="G47" s="238" t="n">
        <v>76.1</v>
      </c>
      <c r="H47" s="238" t="n">
        <v>76.1</v>
      </c>
      <c r="I47" s="238" t="n">
        <v>4</v>
      </c>
      <c r="J47" s="237" t="n">
        <v>7.11</v>
      </c>
      <c r="K47" s="239" t="n">
        <v>9.06</v>
      </c>
      <c r="L47" s="441" t="n">
        <f aca="false">PI()*G47</f>
        <v>239.075200938183</v>
      </c>
      <c r="M47" s="442" t="n">
        <f aca="false">(PI()*(POWER(G47,4)-(POWER(G47-(2*I47),4))))/(64*10000)</f>
        <v>59.0554954964426</v>
      </c>
      <c r="N47" s="443" t="n">
        <f aca="false">SQRT(M47/K47)</f>
        <v>2.55308962065306</v>
      </c>
      <c r="O47" s="444" t="n">
        <f aca="false">(M47*2*10)/G47</f>
        <v>15.5204981593804</v>
      </c>
      <c r="P47" s="444" t="n">
        <f aca="false">(POWER(G47,3)-(POWER(G47-(2*I47),3)))/(6*1000)</f>
        <v>20.8149733333333</v>
      </c>
      <c r="Q47" s="247" t="n">
        <f aca="false">2*M47</f>
        <v>118.110990992885</v>
      </c>
      <c r="R47" s="248" t="n">
        <f aca="false">2*O47</f>
        <v>31.0409963187609</v>
      </c>
      <c r="S47" s="251" t="n">
        <v>0</v>
      </c>
      <c r="T47" s="251" t="n">
        <v>1</v>
      </c>
      <c r="U47" s="251" t="n">
        <v>1</v>
      </c>
    </row>
    <row r="48" s="66" customFormat="true" ht="17.25" hidden="false" customHeight="true" outlineLevel="0" collapsed="false">
      <c r="A48" s="84"/>
      <c r="B48" s="235" t="s">
        <v>1096</v>
      </c>
      <c r="C48" s="235" t="s">
        <v>1090</v>
      </c>
      <c r="D48" s="235" t="s">
        <v>1097</v>
      </c>
      <c r="E48" s="235" t="s">
        <v>1096</v>
      </c>
      <c r="F48" s="236"/>
      <c r="G48" s="238" t="n">
        <v>76.1</v>
      </c>
      <c r="H48" s="238" t="n">
        <v>76.1</v>
      </c>
      <c r="I48" s="238" t="n">
        <v>5</v>
      </c>
      <c r="J48" s="237" t="n">
        <v>8.77</v>
      </c>
      <c r="K48" s="239" t="n">
        <v>11.2</v>
      </c>
      <c r="L48" s="441" t="n">
        <f aca="false">PI()*G48</f>
        <v>239.075200938183</v>
      </c>
      <c r="M48" s="442" t="n">
        <f aca="false">(PI()*(POWER(G48,4)-(POWER(G48-(2*I48),4))))/(64*10000)</f>
        <v>70.9220296552938</v>
      </c>
      <c r="N48" s="443" t="n">
        <f aca="false">SQRT(M48/K48)</f>
        <v>2.51641095140788</v>
      </c>
      <c r="O48" s="444" t="n">
        <f aca="false">(M48*2*10)/G48</f>
        <v>18.6391667950838</v>
      </c>
      <c r="P48" s="444" t="n">
        <f aca="false">(POWER(G48,3)-(POWER(G48-(2*I48),3)))/(6*1000)</f>
        <v>25.3177166666667</v>
      </c>
      <c r="Q48" s="247" t="n">
        <f aca="false">2*M48</f>
        <v>141.844059310588</v>
      </c>
      <c r="R48" s="248" t="n">
        <f aca="false">2*O48</f>
        <v>37.2783335901676</v>
      </c>
      <c r="S48" s="251" t="n">
        <v>0</v>
      </c>
      <c r="T48" s="251" t="n">
        <v>1</v>
      </c>
      <c r="U48" s="251" t="n">
        <v>1</v>
      </c>
    </row>
    <row r="49" s="87" customFormat="true" ht="15.75" hidden="false" customHeight="true" outlineLevel="0" collapsed="false">
      <c r="A49" s="253" t="s">
        <v>0</v>
      </c>
      <c r="B49" s="360"/>
      <c r="C49" s="360"/>
      <c r="D49" s="360"/>
      <c r="E49" s="360"/>
      <c r="F49" s="446"/>
      <c r="G49" s="447"/>
      <c r="H49" s="447"/>
      <c r="I49" s="448"/>
      <c r="J49" s="448"/>
      <c r="K49" s="448"/>
      <c r="L49" s="449"/>
      <c r="M49" s="448"/>
      <c r="N49" s="448"/>
      <c r="O49" s="450"/>
      <c r="P49" s="451"/>
      <c r="Q49" s="448"/>
      <c r="R49" s="449"/>
      <c r="S49" s="452"/>
      <c r="T49" s="452"/>
      <c r="U49" s="452"/>
      <c r="V49" s="453"/>
      <c r="W49" s="342"/>
      <c r="X49" s="453"/>
      <c r="Y49" s="454"/>
      <c r="Z49" s="103"/>
      <c r="AA49" s="453"/>
      <c r="AB49" s="342"/>
      <c r="AC49" s="453"/>
      <c r="AD49" s="455"/>
      <c r="AE49" s="103"/>
      <c r="AF49" s="104"/>
      <c r="AG49" s="342"/>
      <c r="AH49" s="342"/>
    </row>
    <row r="50" s="87" customFormat="true" ht="17.25" hidden="false" customHeight="true" outlineLevel="0" collapsed="false">
      <c r="A50" s="84"/>
      <c r="B50" s="235" t="s">
        <v>1098</v>
      </c>
      <c r="C50" s="235" t="s">
        <v>1099</v>
      </c>
      <c r="D50" s="235" t="s">
        <v>1100</v>
      </c>
      <c r="E50" s="235" t="s">
        <v>1098</v>
      </c>
      <c r="F50" s="236"/>
      <c r="G50" s="238" t="n">
        <v>88.9</v>
      </c>
      <c r="H50" s="238" t="n">
        <v>88.9</v>
      </c>
      <c r="I50" s="238" t="n">
        <v>3.2</v>
      </c>
      <c r="J50" s="237" t="n">
        <v>6.76</v>
      </c>
      <c r="K50" s="239" t="n">
        <v>8.62</v>
      </c>
      <c r="L50" s="441" t="n">
        <f aca="false">PI()*G50</f>
        <v>279.287586904133</v>
      </c>
      <c r="M50" s="442" t="n">
        <f aca="false">(PI()*(POWER(G50,4)-(POWER(G50-(2*I50),4))))/(64*10000)</f>
        <v>79.2058793469039</v>
      </c>
      <c r="N50" s="443" t="n">
        <f aca="false">SQRT(M50/K50)</f>
        <v>3.03127318030037</v>
      </c>
      <c r="O50" s="444" t="n">
        <f aca="false">(M50*2*10)/G50</f>
        <v>17.8190954661201</v>
      </c>
      <c r="P50" s="444" t="n">
        <f aca="false">(POWER(G50,3)-(POWER(G50-(2*I50),3)))/(6*1000)</f>
        <v>23.5132906666667</v>
      </c>
      <c r="Q50" s="247" t="n">
        <f aca="false">2*M50</f>
        <v>158.411758693808</v>
      </c>
      <c r="R50" s="248" t="n">
        <f aca="false">2*O50</f>
        <v>35.6381909322402</v>
      </c>
      <c r="S50" s="251" t="n">
        <v>0</v>
      </c>
      <c r="T50" s="251" t="n">
        <v>1</v>
      </c>
      <c r="U50" s="251" t="n">
        <v>1</v>
      </c>
    </row>
    <row r="51" s="87" customFormat="true" ht="17.25" hidden="false" customHeight="true" outlineLevel="0" collapsed="false">
      <c r="A51" s="84"/>
      <c r="B51" s="235" t="s">
        <v>1101</v>
      </c>
      <c r="C51" s="235" t="s">
        <v>1099</v>
      </c>
      <c r="D51" s="235" t="s">
        <v>1102</v>
      </c>
      <c r="E51" s="235" t="s">
        <v>1101</v>
      </c>
      <c r="F51" s="236"/>
      <c r="G51" s="238" t="n">
        <v>88.9</v>
      </c>
      <c r="H51" s="238" t="n">
        <v>88.9</v>
      </c>
      <c r="I51" s="238" t="n">
        <v>4</v>
      </c>
      <c r="J51" s="237" t="n">
        <v>8.38</v>
      </c>
      <c r="K51" s="239" t="n">
        <v>10.7</v>
      </c>
      <c r="L51" s="441" t="n">
        <f aca="false">PI()*G51</f>
        <v>279.287586904133</v>
      </c>
      <c r="M51" s="442" t="n">
        <f aca="false">(PI()*(POWER(G51,4)-(POWER(G51-(2*I51),4))))/(64*10000)</f>
        <v>96.3398366844743</v>
      </c>
      <c r="N51" s="443" t="n">
        <f aca="false">SQRT(M51/K51)</f>
        <v>3.00062044494531</v>
      </c>
      <c r="O51" s="444" t="n">
        <f aca="false">(M51*2*10)/G51</f>
        <v>21.6737540347524</v>
      </c>
      <c r="P51" s="444" t="n">
        <f aca="false">(POWER(G51,3)-(POWER(G51-(2*I51),3)))/(6*1000)</f>
        <v>28.8533733333334</v>
      </c>
      <c r="Q51" s="247" t="n">
        <f aca="false">2*M51</f>
        <v>192.679673368949</v>
      </c>
      <c r="R51" s="248" t="n">
        <f aca="false">2*O51</f>
        <v>43.3475080695048</v>
      </c>
      <c r="S51" s="251" t="n">
        <v>0</v>
      </c>
      <c r="T51" s="251" t="n">
        <v>1</v>
      </c>
      <c r="U51" s="251" t="n">
        <v>1</v>
      </c>
    </row>
    <row r="52" s="87" customFormat="true" ht="17.25" hidden="false" customHeight="true" outlineLevel="0" collapsed="false">
      <c r="A52" s="84"/>
      <c r="B52" s="235" t="s">
        <v>1103</v>
      </c>
      <c r="C52" s="235" t="s">
        <v>1099</v>
      </c>
      <c r="D52" s="235" t="s">
        <v>1104</v>
      </c>
      <c r="E52" s="235" t="s">
        <v>1103</v>
      </c>
      <c r="F52" s="236"/>
      <c r="G52" s="238" t="n">
        <v>88.9</v>
      </c>
      <c r="H52" s="238" t="n">
        <v>88.9</v>
      </c>
      <c r="I52" s="238" t="n">
        <v>5</v>
      </c>
      <c r="J52" s="237" t="n">
        <v>10.3</v>
      </c>
      <c r="K52" s="239" t="n">
        <v>13.2</v>
      </c>
      <c r="L52" s="441" t="n">
        <f aca="false">PI()*G52</f>
        <v>279.287586904133</v>
      </c>
      <c r="M52" s="442" t="n">
        <f aca="false">(PI()*(POWER(G52,4)-(POWER(G52-(2*I52),4))))/(64*10000)</f>
        <v>116.373863317935</v>
      </c>
      <c r="N52" s="443" t="n">
        <f aca="false">SQRT(M52/K52)</f>
        <v>2.96920894625324</v>
      </c>
      <c r="O52" s="444" t="n">
        <f aca="false">(M52*2*10)/G52</f>
        <v>26.1808466407054</v>
      </c>
      <c r="P52" s="444" t="n">
        <f aca="false">(POWER(G52,3)-(POWER(G52-(2*I52),3)))/(6*1000)</f>
        <v>35.2377166666667</v>
      </c>
      <c r="Q52" s="247" t="n">
        <f aca="false">2*M52</f>
        <v>232.747726635871</v>
      </c>
      <c r="R52" s="248" t="n">
        <f aca="false">2*O52</f>
        <v>52.3616932814107</v>
      </c>
      <c r="S52" s="251" t="n">
        <v>0</v>
      </c>
      <c r="T52" s="251" t="n">
        <v>1</v>
      </c>
      <c r="U52" s="251" t="n">
        <v>1</v>
      </c>
    </row>
    <row r="53" s="87" customFormat="true" ht="17.25" hidden="false" customHeight="true" outlineLevel="0" collapsed="false">
      <c r="A53" s="84"/>
      <c r="B53" s="235" t="s">
        <v>1105</v>
      </c>
      <c r="C53" s="235" t="s">
        <v>1099</v>
      </c>
      <c r="D53" s="235" t="s">
        <v>1106</v>
      </c>
      <c r="E53" s="235" t="s">
        <v>1105</v>
      </c>
      <c r="F53" s="236"/>
      <c r="G53" s="238" t="n">
        <v>88.9</v>
      </c>
      <c r="H53" s="238" t="n">
        <v>88.9</v>
      </c>
      <c r="I53" s="238" t="n">
        <v>6</v>
      </c>
      <c r="J53" s="237" t="n">
        <v>12.3</v>
      </c>
      <c r="K53" s="239" t="n">
        <v>15.6</v>
      </c>
      <c r="L53" s="441" t="n">
        <f aca="false">PI()*G53</f>
        <v>279.287586904133</v>
      </c>
      <c r="M53" s="442" t="n">
        <f aca="false">(PI()*(POWER(G53,4)-(POWER(G53-(2*I53),4))))/(64*10000)</f>
        <v>134.940952321535</v>
      </c>
      <c r="N53" s="443" t="n">
        <f aca="false">SQRT(M53/K53)</f>
        <v>2.94109861212647</v>
      </c>
      <c r="O53" s="444" t="n">
        <f aca="false">(M53*2*10)/G53</f>
        <v>30.3579195324037</v>
      </c>
      <c r="P53" s="444" t="n">
        <f aca="false">(POWER(G53,3)-(POWER(G53-(2*I53),3)))/(6*1000)</f>
        <v>41.30646</v>
      </c>
      <c r="Q53" s="247" t="n">
        <f aca="false">2*M53</f>
        <v>269.881904643069</v>
      </c>
      <c r="R53" s="248" t="n">
        <f aca="false">2*O53</f>
        <v>60.7158390648075</v>
      </c>
      <c r="S53" s="251" t="n">
        <v>0</v>
      </c>
      <c r="T53" s="251" t="n">
        <v>1</v>
      </c>
      <c r="U53" s="251" t="n">
        <v>1</v>
      </c>
    </row>
    <row r="54" s="87" customFormat="true" ht="17.25" hidden="false" customHeight="true" outlineLevel="0" collapsed="false">
      <c r="A54" s="84"/>
      <c r="B54" s="235" t="s">
        <v>1107</v>
      </c>
      <c r="C54" s="235" t="s">
        <v>1099</v>
      </c>
      <c r="D54" s="235" t="s">
        <v>1108</v>
      </c>
      <c r="E54" s="235" t="s">
        <v>1107</v>
      </c>
      <c r="F54" s="236"/>
      <c r="G54" s="238" t="n">
        <v>88.9</v>
      </c>
      <c r="H54" s="238" t="n">
        <v>88.9</v>
      </c>
      <c r="I54" s="238" t="n">
        <v>6.3</v>
      </c>
      <c r="J54" s="237" t="n">
        <v>12.8</v>
      </c>
      <c r="K54" s="239" t="n">
        <v>16.3</v>
      </c>
      <c r="L54" s="441" t="n">
        <f aca="false">PI()*G54</f>
        <v>279.287586904133</v>
      </c>
      <c r="M54" s="442" t="n">
        <f aca="false">(PI()*(POWER(G54,4)-(POWER(G54-(2*I54),4))))/(64*10000)</f>
        <v>140.236051643479</v>
      </c>
      <c r="N54" s="443" t="n">
        <f aca="false">SQRT(M54/K54)</f>
        <v>2.93316190332782</v>
      </c>
      <c r="O54" s="444" t="n">
        <f aca="false">(M54*2*10)/G54</f>
        <v>31.5491679737861</v>
      </c>
      <c r="P54" s="444" t="n">
        <f aca="false">(POWER(G54,3)-(POWER(G54-(2*I54),3)))/(6*1000)</f>
        <v>43.066737</v>
      </c>
      <c r="Q54" s="247" t="n">
        <f aca="false">2*M54</f>
        <v>280.472103286958</v>
      </c>
      <c r="R54" s="248" t="n">
        <f aca="false">2*O54</f>
        <v>63.0983359475721</v>
      </c>
      <c r="S54" s="251" t="n">
        <v>0</v>
      </c>
      <c r="T54" s="251" t="n">
        <v>1</v>
      </c>
      <c r="U54" s="251" t="n">
        <v>1</v>
      </c>
    </row>
    <row r="55" s="87" customFormat="true" ht="15.75" hidden="false" customHeight="true" outlineLevel="0" collapsed="false">
      <c r="A55" s="253" t="s">
        <v>0</v>
      </c>
      <c r="B55" s="360"/>
      <c r="C55" s="360"/>
      <c r="D55" s="360"/>
      <c r="E55" s="360"/>
      <c r="F55" s="446"/>
      <c r="G55" s="447"/>
      <c r="H55" s="447"/>
      <c r="I55" s="448"/>
      <c r="J55" s="448"/>
      <c r="K55" s="448"/>
      <c r="L55" s="449"/>
      <c r="M55" s="448"/>
      <c r="N55" s="448"/>
      <c r="O55" s="450"/>
      <c r="P55" s="451"/>
      <c r="Q55" s="448"/>
      <c r="R55" s="449"/>
      <c r="S55" s="452"/>
      <c r="T55" s="452"/>
      <c r="U55" s="452"/>
      <c r="V55" s="453"/>
      <c r="W55" s="342"/>
      <c r="X55" s="453"/>
      <c r="Y55" s="454"/>
      <c r="Z55" s="103"/>
      <c r="AA55" s="453"/>
      <c r="AB55" s="342"/>
      <c r="AC55" s="453"/>
      <c r="AD55" s="455"/>
      <c r="AE55" s="103"/>
      <c r="AF55" s="104"/>
      <c r="AG55" s="342"/>
      <c r="AH55" s="342"/>
    </row>
    <row r="56" s="87" customFormat="true" ht="17.25" hidden="false" customHeight="true" outlineLevel="0" collapsed="false">
      <c r="A56" s="84"/>
      <c r="B56" s="235" t="s">
        <v>1109</v>
      </c>
      <c r="C56" s="235" t="s">
        <v>1110</v>
      </c>
      <c r="D56" s="235" t="s">
        <v>1111</v>
      </c>
      <c r="E56" s="235" t="s">
        <v>1109</v>
      </c>
      <c r="F56" s="236"/>
      <c r="G56" s="238" t="n">
        <v>101.6</v>
      </c>
      <c r="H56" s="238" t="n">
        <v>101.6</v>
      </c>
      <c r="I56" s="238" t="n">
        <v>3.2</v>
      </c>
      <c r="J56" s="237" t="n">
        <v>7.77</v>
      </c>
      <c r="K56" s="239" t="n">
        <v>9.89</v>
      </c>
      <c r="L56" s="441" t="n">
        <f aca="false">PI()*G56</f>
        <v>319.185813604723</v>
      </c>
      <c r="M56" s="442" t="n">
        <f aca="false">(PI()*(POWER(G56,4)-(POWER(G56-(2*I56),4))))/(64*10000)</f>
        <v>119.854464017407</v>
      </c>
      <c r="N56" s="443" t="n">
        <f aca="false">SQRT(M56/K56)</f>
        <v>3.48119989101951</v>
      </c>
      <c r="O56" s="444" t="n">
        <f aca="false">(M56*2*10)/G56</f>
        <v>23.5933984286234</v>
      </c>
      <c r="P56" s="444" t="n">
        <f aca="false">(POWER(G56,3)-(POWER(G56-(2*I56),3)))/(6*1000)</f>
        <v>30.9951146666667</v>
      </c>
      <c r="Q56" s="247" t="n">
        <f aca="false">2*M56</f>
        <v>239.708928034814</v>
      </c>
      <c r="R56" s="248" t="n">
        <f aca="false">2*O56</f>
        <v>47.1867968572468</v>
      </c>
      <c r="S56" s="251" t="n">
        <v>0</v>
      </c>
      <c r="T56" s="251" t="n">
        <v>1</v>
      </c>
      <c r="U56" s="251" t="n">
        <v>1</v>
      </c>
    </row>
    <row r="57" s="87" customFormat="true" ht="17.25" hidden="false" customHeight="true" outlineLevel="0" collapsed="false">
      <c r="A57" s="84"/>
      <c r="B57" s="235" t="s">
        <v>1112</v>
      </c>
      <c r="C57" s="235" t="s">
        <v>1110</v>
      </c>
      <c r="D57" s="235" t="s">
        <v>1113</v>
      </c>
      <c r="E57" s="235" t="s">
        <v>1112</v>
      </c>
      <c r="F57" s="236"/>
      <c r="G57" s="238" t="n">
        <v>101.6</v>
      </c>
      <c r="H57" s="238" t="n">
        <v>101.6</v>
      </c>
      <c r="I57" s="238" t="n">
        <v>4</v>
      </c>
      <c r="J57" s="237" t="n">
        <v>9.63</v>
      </c>
      <c r="K57" s="239" t="n">
        <v>12.3</v>
      </c>
      <c r="L57" s="441" t="n">
        <f aca="false">PI()*G57</f>
        <v>319.185813604723</v>
      </c>
      <c r="M57" s="442" t="n">
        <f aca="false">(PI()*(POWER(G57,4)-(POWER(G57-(2*I57),4))))/(64*10000)</f>
        <v>146.284456817387</v>
      </c>
      <c r="N57" s="443" t="n">
        <f aca="false">SQRT(M57/K57)</f>
        <v>3.44862947701057</v>
      </c>
      <c r="O57" s="444" t="n">
        <f aca="false">(M57*2*10)/G57</f>
        <v>28.7961529168084</v>
      </c>
      <c r="P57" s="444" t="n">
        <f aca="false">(POWER(G57,3)-(POWER(G57-(2*I57),3)))/(6*1000)</f>
        <v>38.1243733333334</v>
      </c>
      <c r="Q57" s="247" t="n">
        <f aca="false">2*M57</f>
        <v>292.568913634773</v>
      </c>
      <c r="R57" s="248" t="n">
        <f aca="false">2*O57</f>
        <v>57.5923058336168</v>
      </c>
      <c r="S57" s="251" t="n">
        <v>0</v>
      </c>
      <c r="T57" s="251" t="n">
        <v>1</v>
      </c>
      <c r="U57" s="251" t="n">
        <v>1</v>
      </c>
    </row>
    <row r="58" s="87" customFormat="true" ht="17.25" hidden="false" customHeight="true" outlineLevel="0" collapsed="false">
      <c r="A58" s="84"/>
      <c r="B58" s="235" t="s">
        <v>1114</v>
      </c>
      <c r="C58" s="235" t="s">
        <v>1110</v>
      </c>
      <c r="D58" s="235" t="s">
        <v>1115</v>
      </c>
      <c r="E58" s="235" t="s">
        <v>1114</v>
      </c>
      <c r="F58" s="236"/>
      <c r="G58" s="238" t="n">
        <v>101.6</v>
      </c>
      <c r="H58" s="238" t="n">
        <v>101.6</v>
      </c>
      <c r="I58" s="238" t="n">
        <v>5</v>
      </c>
      <c r="J58" s="237" t="n">
        <v>11.9</v>
      </c>
      <c r="K58" s="239" t="n">
        <v>15.2</v>
      </c>
      <c r="L58" s="441" t="n">
        <f aca="false">PI()*G58</f>
        <v>319.185813604723</v>
      </c>
      <c r="M58" s="442" t="n">
        <f aca="false">(PI()*(POWER(G58,4)-(POWER(G58-(2*I58),4))))/(64*10000)</f>
        <v>177.46929470919</v>
      </c>
      <c r="N58" s="443" t="n">
        <f aca="false">SQRT(M58/K58)</f>
        <v>3.41695939308996</v>
      </c>
      <c r="O58" s="444" t="n">
        <f aca="false">(M58*2*10)/G58</f>
        <v>34.9349005333052</v>
      </c>
      <c r="P58" s="444" t="n">
        <f aca="false">(POWER(G58,3)-(POWER(G58-(2*I58),3)))/(6*1000)</f>
        <v>46.6994666666667</v>
      </c>
      <c r="Q58" s="247" t="n">
        <f aca="false">2*M58</f>
        <v>354.938589418381</v>
      </c>
      <c r="R58" s="248" t="n">
        <f aca="false">2*O58</f>
        <v>69.8698010666104</v>
      </c>
      <c r="S58" s="251" t="n">
        <v>0</v>
      </c>
      <c r="T58" s="251" t="n">
        <v>1</v>
      </c>
      <c r="U58" s="251" t="n">
        <v>1</v>
      </c>
    </row>
    <row r="59" s="87" customFormat="true" ht="17.25" hidden="false" customHeight="true" outlineLevel="0" collapsed="false">
      <c r="A59" s="84"/>
      <c r="B59" s="235" t="s">
        <v>1116</v>
      </c>
      <c r="C59" s="235" t="s">
        <v>1110</v>
      </c>
      <c r="D59" s="235" t="s">
        <v>1117</v>
      </c>
      <c r="E59" s="235" t="s">
        <v>1116</v>
      </c>
      <c r="F59" s="236"/>
      <c r="G59" s="238" t="n">
        <v>101.6</v>
      </c>
      <c r="H59" s="238" t="n">
        <v>101.6</v>
      </c>
      <c r="I59" s="238" t="n">
        <v>6</v>
      </c>
      <c r="J59" s="237" t="n">
        <v>14.1</v>
      </c>
      <c r="K59" s="239" t="n">
        <v>18</v>
      </c>
      <c r="L59" s="441" t="n">
        <f aca="false">PI()*G59</f>
        <v>319.185813604723</v>
      </c>
      <c r="M59" s="442" t="n">
        <f aca="false">(PI()*(POWER(G59,4)-(POWER(G59-(2*I59),4))))/(64*10000)</f>
        <v>206.676996397199</v>
      </c>
      <c r="N59" s="443" t="n">
        <f aca="false">SQRT(M59/K59)</f>
        <v>3.38851816512763</v>
      </c>
      <c r="O59" s="444" t="n">
        <f aca="false">(M59*2*10)/G59</f>
        <v>40.6844481096848</v>
      </c>
      <c r="P59" s="444" t="n">
        <f aca="false">(POWER(G59,3)-(POWER(G59-(2*I59),3)))/(6*1000)</f>
        <v>54.90816</v>
      </c>
      <c r="Q59" s="247" t="n">
        <f aca="false">2*M59</f>
        <v>413.353992794397</v>
      </c>
      <c r="R59" s="248" t="n">
        <f aca="false">2*O59</f>
        <v>81.3688962193695</v>
      </c>
      <c r="S59" s="251" t="n">
        <v>0</v>
      </c>
      <c r="T59" s="251" t="n">
        <v>1</v>
      </c>
      <c r="U59" s="251" t="n">
        <v>1</v>
      </c>
    </row>
    <row r="60" s="87" customFormat="true" ht="17.25" hidden="false" customHeight="true" outlineLevel="0" collapsed="false">
      <c r="A60" s="84"/>
      <c r="B60" s="235" t="s">
        <v>1118</v>
      </c>
      <c r="C60" s="235" t="s">
        <v>1110</v>
      </c>
      <c r="D60" s="235" t="s">
        <v>1119</v>
      </c>
      <c r="E60" s="235" t="s">
        <v>1118</v>
      </c>
      <c r="F60" s="236"/>
      <c r="G60" s="238" t="n">
        <v>101.6</v>
      </c>
      <c r="H60" s="238" t="n">
        <v>101.6</v>
      </c>
      <c r="I60" s="238" t="n">
        <v>6.3</v>
      </c>
      <c r="J60" s="237" t="n">
        <v>14.8</v>
      </c>
      <c r="K60" s="239" t="n">
        <v>18.9</v>
      </c>
      <c r="L60" s="441" t="n">
        <f aca="false">PI()*G60</f>
        <v>319.185813604723</v>
      </c>
      <c r="M60" s="442" t="n">
        <f aca="false">(PI()*(POWER(G60,4)-(POWER(G60-(2*I60),4))))/(64*10000)</f>
        <v>215.066580238016</v>
      </c>
      <c r="N60" s="443" t="n">
        <f aca="false">SQRT(M60/K60)</f>
        <v>3.37330463189697</v>
      </c>
      <c r="O60" s="444" t="n">
        <f aca="false">(M60*2*10)/G60</f>
        <v>42.3359409917354</v>
      </c>
      <c r="P60" s="444" t="n">
        <f aca="false">(POWER(G60,3)-(POWER(G60-(2*I60),3)))/(6*1000)</f>
        <v>57.300516</v>
      </c>
      <c r="Q60" s="247" t="n">
        <f aca="false">2*M60</f>
        <v>430.133160476032</v>
      </c>
      <c r="R60" s="248" t="n">
        <f aca="false">2*O60</f>
        <v>84.6718819834709</v>
      </c>
      <c r="S60" s="251" t="n">
        <v>0</v>
      </c>
      <c r="T60" s="251" t="n">
        <v>1</v>
      </c>
      <c r="U60" s="251" t="n">
        <v>1</v>
      </c>
    </row>
    <row r="61" s="87" customFormat="true" ht="17.25" hidden="false" customHeight="true" outlineLevel="0" collapsed="false">
      <c r="A61" s="84"/>
      <c r="B61" s="235" t="s">
        <v>1120</v>
      </c>
      <c r="C61" s="235" t="s">
        <v>1110</v>
      </c>
      <c r="D61" s="235" t="s">
        <v>1121</v>
      </c>
      <c r="E61" s="235" t="s">
        <v>1120</v>
      </c>
      <c r="F61" s="236"/>
      <c r="G61" s="238" t="n">
        <v>101.6</v>
      </c>
      <c r="H61" s="238" t="n">
        <v>101.6</v>
      </c>
      <c r="I61" s="238" t="n">
        <v>8</v>
      </c>
      <c r="J61" s="237" t="n">
        <v>18.5</v>
      </c>
      <c r="K61" s="239" t="n">
        <v>23.5</v>
      </c>
      <c r="L61" s="441" t="n">
        <f aca="false">PI()*G61</f>
        <v>319.185813604723</v>
      </c>
      <c r="M61" s="442" t="n">
        <f aca="false">(PI()*(POWER(G61,4)-(POWER(G61-(2*I61),4))))/(64*10000)</f>
        <v>259.500660159535</v>
      </c>
      <c r="N61" s="443" t="n">
        <f aca="false">SQRT(M61/K61)</f>
        <v>3.32303795996742</v>
      </c>
      <c r="O61" s="444" t="n">
        <f aca="false">(M61*2*10)/G61</f>
        <v>51.0828071180186</v>
      </c>
      <c r="P61" s="444" t="n">
        <f aca="false">(POWER(G61,3)-(POWER(G61-(2*I61),3)))/(6*1000)</f>
        <v>70.2583466666667</v>
      </c>
      <c r="Q61" s="247" t="n">
        <f aca="false">2*M61</f>
        <v>519.001320319069</v>
      </c>
      <c r="R61" s="248" t="n">
        <f aca="false">2*O61</f>
        <v>102.165614236037</v>
      </c>
      <c r="S61" s="251" t="n">
        <v>0</v>
      </c>
      <c r="T61" s="251" t="n">
        <v>1</v>
      </c>
      <c r="U61" s="251" t="n">
        <v>1</v>
      </c>
    </row>
    <row r="62" s="87" customFormat="true" ht="17.25" hidden="false" customHeight="true" outlineLevel="0" collapsed="false">
      <c r="A62" s="84"/>
      <c r="B62" s="235" t="s">
        <v>1122</v>
      </c>
      <c r="C62" s="235" t="s">
        <v>1110</v>
      </c>
      <c r="D62" s="235" t="s">
        <v>1123</v>
      </c>
      <c r="E62" s="235" t="s">
        <v>1122</v>
      </c>
      <c r="F62" s="236"/>
      <c r="G62" s="238" t="n">
        <v>101.6</v>
      </c>
      <c r="H62" s="238" t="n">
        <v>101.6</v>
      </c>
      <c r="I62" s="238" t="n">
        <v>10</v>
      </c>
      <c r="J62" s="237" t="n">
        <v>22.6</v>
      </c>
      <c r="K62" s="239" t="n">
        <v>28.8</v>
      </c>
      <c r="L62" s="441" t="n">
        <f aca="false">PI()*G62</f>
        <v>319.185813604723</v>
      </c>
      <c r="M62" s="442" t="n">
        <f aca="false">(PI()*(POWER(G62,4)-(POWER(G62-(2*I62),4))))/(64*10000)</f>
        <v>305.415936543885</v>
      </c>
      <c r="N62" s="443" t="n">
        <f aca="false">SQRT(M62/K62)</f>
        <v>3.25648890968247</v>
      </c>
      <c r="O62" s="444" t="n">
        <f aca="false">(M62*2*10)/G62</f>
        <v>60.1212473511585</v>
      </c>
      <c r="P62" s="444" t="n">
        <f aca="false">(POWER(G62,3)-(POWER(G62-(2*I62),3)))/(6*1000)</f>
        <v>84.2389333333333</v>
      </c>
      <c r="Q62" s="247" t="n">
        <f aca="false">2*M62</f>
        <v>610.831873087771</v>
      </c>
      <c r="R62" s="248" t="n">
        <f aca="false">2*O62</f>
        <v>120.242494702317</v>
      </c>
      <c r="S62" s="251" t="n">
        <v>0</v>
      </c>
      <c r="T62" s="251" t="n">
        <v>1</v>
      </c>
      <c r="U62" s="251" t="n">
        <v>1</v>
      </c>
    </row>
    <row r="63" s="87" customFormat="true" ht="15.75" hidden="false" customHeight="true" outlineLevel="0" collapsed="false">
      <c r="A63" s="253" t="s">
        <v>0</v>
      </c>
      <c r="B63" s="360"/>
      <c r="C63" s="360"/>
      <c r="D63" s="360"/>
      <c r="E63" s="360"/>
      <c r="F63" s="446"/>
      <c r="G63" s="447"/>
      <c r="H63" s="447"/>
      <c r="I63" s="448"/>
      <c r="J63" s="448"/>
      <c r="K63" s="448"/>
      <c r="L63" s="449"/>
      <c r="M63" s="448"/>
      <c r="N63" s="448"/>
      <c r="O63" s="450"/>
      <c r="P63" s="451"/>
      <c r="Q63" s="448"/>
      <c r="R63" s="449"/>
      <c r="S63" s="452"/>
      <c r="T63" s="452"/>
      <c r="U63" s="452"/>
      <c r="V63" s="453"/>
      <c r="W63" s="342"/>
      <c r="X63" s="453"/>
      <c r="Y63" s="454"/>
      <c r="Z63" s="103"/>
      <c r="AA63" s="453"/>
      <c r="AB63" s="342"/>
      <c r="AC63" s="453"/>
      <c r="AD63" s="455"/>
      <c r="AE63" s="103"/>
      <c r="AF63" s="104"/>
      <c r="AG63" s="342"/>
      <c r="AH63" s="342"/>
    </row>
    <row r="64" s="87" customFormat="true" ht="17.25" hidden="false" customHeight="true" outlineLevel="0" collapsed="false">
      <c r="A64" s="84"/>
      <c r="B64" s="235" t="s">
        <v>1124</v>
      </c>
      <c r="C64" s="235" t="s">
        <v>1125</v>
      </c>
      <c r="D64" s="235" t="s">
        <v>1126</v>
      </c>
      <c r="E64" s="235" t="s">
        <v>1124</v>
      </c>
      <c r="F64" s="236"/>
      <c r="G64" s="238" t="n">
        <v>114.3</v>
      </c>
      <c r="H64" s="238" t="n">
        <v>114.3</v>
      </c>
      <c r="I64" s="238" t="n">
        <v>3.2</v>
      </c>
      <c r="J64" s="237" t="n">
        <v>8.77</v>
      </c>
      <c r="K64" s="239" t="n">
        <v>11.2</v>
      </c>
      <c r="L64" s="441" t="n">
        <f aca="false">PI()*G64</f>
        <v>359.084040305313</v>
      </c>
      <c r="M64" s="442" t="n">
        <f aca="false">(PI()*(POWER(G64,4)-(POWER(G64-(2*I64),4))))/(64*10000)</f>
        <v>172.469452514277</v>
      </c>
      <c r="N64" s="443" t="n">
        <f aca="false">SQRT(M64/K64)</f>
        <v>3.92416338347466</v>
      </c>
      <c r="O64" s="444" t="n">
        <f aca="false">(M64*2*10)/G64</f>
        <v>30.1783818922619</v>
      </c>
      <c r="P64" s="444" t="n">
        <f aca="false">(POWER(G64,3)-(POWER(G64-(2*I64),3)))/(6*1000)</f>
        <v>39.5091946666667</v>
      </c>
      <c r="Q64" s="247" t="n">
        <f aca="false">2*M64</f>
        <v>344.938905028553</v>
      </c>
      <c r="R64" s="248" t="n">
        <f aca="false">2*O64</f>
        <v>60.3567637845237</v>
      </c>
      <c r="S64" s="251" t="n">
        <v>0</v>
      </c>
      <c r="T64" s="251" t="n">
        <v>1</v>
      </c>
      <c r="U64" s="251" t="n">
        <v>1</v>
      </c>
    </row>
    <row r="65" s="87" customFormat="true" ht="17.25" hidden="false" customHeight="true" outlineLevel="0" collapsed="false">
      <c r="A65" s="84"/>
      <c r="B65" s="235" t="s">
        <v>1127</v>
      </c>
      <c r="C65" s="235" t="s">
        <v>1125</v>
      </c>
      <c r="D65" s="235" t="s">
        <v>1128</v>
      </c>
      <c r="E65" s="235" t="s">
        <v>1127</v>
      </c>
      <c r="F65" s="236"/>
      <c r="G65" s="238" t="n">
        <v>114.3</v>
      </c>
      <c r="H65" s="238" t="n">
        <v>114.3</v>
      </c>
      <c r="I65" s="238" t="n">
        <v>4</v>
      </c>
      <c r="J65" s="237" t="n">
        <v>10.9</v>
      </c>
      <c r="K65" s="239" t="n">
        <v>13.9</v>
      </c>
      <c r="L65" s="441" t="n">
        <f aca="false">PI()*G65</f>
        <v>359.084040305313</v>
      </c>
      <c r="M65" s="442" t="n">
        <f aca="false">(PI()*(POWER(G65,4)-(POWER(G65-(2*I65),4))))/(64*10000)</f>
        <v>211.065471938274</v>
      </c>
      <c r="N65" s="443" t="n">
        <f aca="false">SQRT(M65/K65)</f>
        <v>3.89673790836573</v>
      </c>
      <c r="O65" s="444" t="n">
        <f aca="false">(M65*2*10)/G65</f>
        <v>36.9318411090593</v>
      </c>
      <c r="P65" s="444" t="n">
        <f aca="false">(POWER(G65,3)-(POWER(G65-(2*I65),3)))/(6*1000)</f>
        <v>48.6856933333334</v>
      </c>
      <c r="Q65" s="247" t="n">
        <f aca="false">2*M65</f>
        <v>422.130943876548</v>
      </c>
      <c r="R65" s="248" t="n">
        <f aca="false">2*O65</f>
        <v>73.8636822181186</v>
      </c>
      <c r="S65" s="251" t="n">
        <v>0</v>
      </c>
      <c r="T65" s="251" t="n">
        <v>1</v>
      </c>
      <c r="U65" s="251" t="n">
        <v>1</v>
      </c>
    </row>
    <row r="66" s="87" customFormat="true" ht="17.25" hidden="false" customHeight="true" outlineLevel="0" collapsed="false">
      <c r="A66" s="84"/>
      <c r="B66" s="235" t="s">
        <v>1129</v>
      </c>
      <c r="C66" s="235" t="s">
        <v>1125</v>
      </c>
      <c r="D66" s="235" t="s">
        <v>1130</v>
      </c>
      <c r="E66" s="235" t="s">
        <v>1129</v>
      </c>
      <c r="F66" s="236"/>
      <c r="G66" s="238" t="n">
        <v>114.3</v>
      </c>
      <c r="H66" s="238" t="n">
        <v>114.3</v>
      </c>
      <c r="I66" s="238" t="n">
        <v>5</v>
      </c>
      <c r="J66" s="237" t="n">
        <v>13.5</v>
      </c>
      <c r="K66" s="239" t="n">
        <v>17.2</v>
      </c>
      <c r="L66" s="441" t="n">
        <f aca="false">PI()*G66</f>
        <v>359.084040305313</v>
      </c>
      <c r="M66" s="442" t="n">
        <f aca="false">(PI()*(POWER(G66,4)-(POWER(G66-(2*I66),4))))/(64*10000)</f>
        <v>256.920204530752</v>
      </c>
      <c r="N66" s="443" t="n">
        <f aca="false">SQRT(M66/K66)</f>
        <v>3.86487013929943</v>
      </c>
      <c r="O66" s="444" t="n">
        <f aca="false">(M66*2*10)/G66</f>
        <v>44.9554163658359</v>
      </c>
      <c r="P66" s="444" t="n">
        <f aca="false">(POWER(G66,3)-(POWER(G66-(2*I66),3)))/(6*1000)</f>
        <v>59.7741166666667</v>
      </c>
      <c r="Q66" s="247" t="n">
        <f aca="false">2*M66</f>
        <v>513.840409061505</v>
      </c>
      <c r="R66" s="248" t="n">
        <f aca="false">2*O66</f>
        <v>89.9108327316719</v>
      </c>
      <c r="S66" s="251" t="n">
        <v>0</v>
      </c>
      <c r="T66" s="251" t="n">
        <v>1</v>
      </c>
      <c r="U66" s="251" t="n">
        <v>1</v>
      </c>
    </row>
    <row r="67" s="87" customFormat="true" ht="17.25" hidden="false" customHeight="true" outlineLevel="0" collapsed="false">
      <c r="A67" s="84"/>
      <c r="B67" s="235" t="s">
        <v>1131</v>
      </c>
      <c r="C67" s="235" t="s">
        <v>1125</v>
      </c>
      <c r="D67" s="235" t="s">
        <v>1132</v>
      </c>
      <c r="E67" s="235" t="s">
        <v>1131</v>
      </c>
      <c r="F67" s="236"/>
      <c r="G67" s="238" t="n">
        <v>114.3</v>
      </c>
      <c r="H67" s="238" t="n">
        <v>114.3</v>
      </c>
      <c r="I67" s="238" t="n">
        <v>6</v>
      </c>
      <c r="J67" s="237" t="n">
        <v>16</v>
      </c>
      <c r="K67" s="239" t="n">
        <v>20.4</v>
      </c>
      <c r="L67" s="441" t="n">
        <f aca="false">PI()*G67</f>
        <v>359.084040305313</v>
      </c>
      <c r="M67" s="442" t="n">
        <f aca="false">(PI()*(POWER(G67,4)-(POWER(G67-(2*I67),4))))/(64*10000)</f>
        <v>300.211596223637</v>
      </c>
      <c r="N67" s="443" t="n">
        <f aca="false">SQRT(M67/K67)</f>
        <v>3.83617709664778</v>
      </c>
      <c r="O67" s="444" t="n">
        <f aca="false">(M67*2*10)/G67</f>
        <v>52.5304630312576</v>
      </c>
      <c r="P67" s="444" t="n">
        <f aca="false">(POWER(G67,3)-(POWER(G67-(2*I67),3)))/(6*1000)</f>
        <v>70.44534</v>
      </c>
      <c r="Q67" s="247" t="n">
        <f aca="false">2*M67</f>
        <v>600.423192447274</v>
      </c>
      <c r="R67" s="248" t="n">
        <f aca="false">2*O67</f>
        <v>105.060926062515</v>
      </c>
      <c r="S67" s="251" t="n">
        <v>0</v>
      </c>
      <c r="T67" s="251" t="n">
        <v>1</v>
      </c>
      <c r="U67" s="251" t="n">
        <v>1</v>
      </c>
    </row>
    <row r="68" s="87" customFormat="true" ht="17.25" hidden="false" customHeight="true" outlineLevel="0" collapsed="false">
      <c r="A68" s="84"/>
      <c r="B68" s="235" t="s">
        <v>1133</v>
      </c>
      <c r="C68" s="235" t="s">
        <v>1125</v>
      </c>
      <c r="D68" s="235" t="s">
        <v>1134</v>
      </c>
      <c r="E68" s="235" t="s">
        <v>1133</v>
      </c>
      <c r="F68" s="236"/>
      <c r="G68" s="238" t="n">
        <v>114.3</v>
      </c>
      <c r="H68" s="238" t="n">
        <v>114.3</v>
      </c>
      <c r="I68" s="238" t="n">
        <v>6.3</v>
      </c>
      <c r="J68" s="237" t="n">
        <v>16.8</v>
      </c>
      <c r="K68" s="239" t="n">
        <v>21.4</v>
      </c>
      <c r="L68" s="441" t="n">
        <f aca="false">PI()*G68</f>
        <v>359.084040305313</v>
      </c>
      <c r="M68" s="442" t="n">
        <f aca="false">(PI()*(POWER(G68,4)-(POWER(G68-(2*I68),4))))/(64*10000)</f>
        <v>312.713766585704</v>
      </c>
      <c r="N68" s="443" t="n">
        <f aca="false">SQRT(M68/K68)</f>
        <v>3.82266828682632</v>
      </c>
      <c r="O68" s="444" t="n">
        <f aca="false">(M68*2*10)/G68</f>
        <v>54.718069393824</v>
      </c>
      <c r="P68" s="444" t="n">
        <f aca="false">(POWER(G68,3)-(POWER(G68-(2*I68),3)))/(6*1000)</f>
        <v>73.566549</v>
      </c>
      <c r="Q68" s="247" t="n">
        <f aca="false">2*M68</f>
        <v>625.427533171408</v>
      </c>
      <c r="R68" s="248" t="n">
        <f aca="false">2*O68</f>
        <v>109.436138787648</v>
      </c>
      <c r="S68" s="251" t="n">
        <v>0</v>
      </c>
      <c r="T68" s="251" t="n">
        <v>1</v>
      </c>
      <c r="U68" s="251" t="n">
        <v>1</v>
      </c>
    </row>
    <row r="69" s="87" customFormat="true" ht="17.25" hidden="false" customHeight="true" outlineLevel="0" collapsed="false">
      <c r="A69" s="84"/>
      <c r="B69" s="235" t="s">
        <v>1135</v>
      </c>
      <c r="C69" s="235" t="s">
        <v>1125</v>
      </c>
      <c r="D69" s="235" t="s">
        <v>1136</v>
      </c>
      <c r="E69" s="235" t="s">
        <v>1135</v>
      </c>
      <c r="F69" s="236"/>
      <c r="G69" s="238" t="n">
        <v>114.3</v>
      </c>
      <c r="H69" s="238" t="n">
        <v>114.3</v>
      </c>
      <c r="I69" s="238" t="n">
        <v>8</v>
      </c>
      <c r="J69" s="237" t="n">
        <v>21</v>
      </c>
      <c r="K69" s="239" t="n">
        <v>26.7</v>
      </c>
      <c r="L69" s="441" t="n">
        <f aca="false">PI()*G69</f>
        <v>359.084040305313</v>
      </c>
      <c r="M69" s="442" t="n">
        <f aca="false">(PI()*(POWER(G69,4)-(POWER(G69-(2*I69),4))))/(64*10000)</f>
        <v>379.491903780371</v>
      </c>
      <c r="N69" s="443" t="n">
        <f aca="false">SQRT(M69/K69)</f>
        <v>3.77003712407024</v>
      </c>
      <c r="O69" s="444" t="n">
        <f aca="false">(M69*2*10)/G69</f>
        <v>66.4027828137133</v>
      </c>
      <c r="P69" s="444" t="n">
        <f aca="false">(POWER(G69,3)-(POWER(G69-(2*I69),3)))/(6*1000)</f>
        <v>90.5681866666667</v>
      </c>
      <c r="Q69" s="247" t="n">
        <f aca="false">2*M69</f>
        <v>758.983807560743</v>
      </c>
      <c r="R69" s="248" t="n">
        <f aca="false">2*O69</f>
        <v>132.805565627427</v>
      </c>
      <c r="S69" s="251" t="n">
        <v>0</v>
      </c>
      <c r="T69" s="251" t="n">
        <v>1</v>
      </c>
      <c r="U69" s="251" t="n">
        <v>1</v>
      </c>
    </row>
    <row r="70" s="87" customFormat="true" ht="17.25" hidden="false" customHeight="true" outlineLevel="0" collapsed="false">
      <c r="A70" s="84"/>
      <c r="B70" s="235" t="s">
        <v>1137</v>
      </c>
      <c r="C70" s="235" t="s">
        <v>1125</v>
      </c>
      <c r="D70" s="235" t="s">
        <v>1138</v>
      </c>
      <c r="E70" s="235" t="s">
        <v>1137</v>
      </c>
      <c r="F70" s="236"/>
      <c r="G70" s="238" t="n">
        <v>114.3</v>
      </c>
      <c r="H70" s="238" t="n">
        <v>114.3</v>
      </c>
      <c r="I70" s="238" t="n">
        <v>10</v>
      </c>
      <c r="J70" s="237" t="n">
        <v>25.7</v>
      </c>
      <c r="K70" s="239" t="n">
        <v>32.8</v>
      </c>
      <c r="L70" s="441" t="n">
        <f aca="false">PI()*G70</f>
        <v>359.084040305313</v>
      </c>
      <c r="M70" s="442" t="n">
        <f aca="false">(PI()*(POWER(G70,4)-(POWER(G70-(2*I70),4))))/(64*10000)</f>
        <v>449.662638792049</v>
      </c>
      <c r="N70" s="443" t="n">
        <f aca="false">SQRT(M70/K70)</f>
        <v>3.70259730357495</v>
      </c>
      <c r="O70" s="444" t="n">
        <f aca="false">(M70*2*10)/G70</f>
        <v>78.6811266477775</v>
      </c>
      <c r="P70" s="444" t="n">
        <f aca="false">(POWER(G70,3)-(POWER(G70-(2*I70),3)))/(6*1000)</f>
        <v>109.118233333333</v>
      </c>
      <c r="Q70" s="247" t="n">
        <f aca="false">2*M70</f>
        <v>899.325277584097</v>
      </c>
      <c r="R70" s="248" t="n">
        <f aca="false">2*O70</f>
        <v>157.362253295555</v>
      </c>
      <c r="S70" s="251" t="n">
        <v>0</v>
      </c>
      <c r="T70" s="251" t="n">
        <v>1</v>
      </c>
      <c r="U70" s="251" t="n">
        <v>1</v>
      </c>
    </row>
    <row r="71" s="87" customFormat="true" ht="15.75" hidden="false" customHeight="true" outlineLevel="0" collapsed="false">
      <c r="A71" s="253" t="s">
        <v>0</v>
      </c>
      <c r="B71" s="360"/>
      <c r="C71" s="360"/>
      <c r="D71" s="360"/>
      <c r="E71" s="360"/>
      <c r="F71" s="446"/>
      <c r="G71" s="447"/>
      <c r="H71" s="447"/>
      <c r="I71" s="448"/>
      <c r="J71" s="448"/>
      <c r="K71" s="448"/>
      <c r="L71" s="449"/>
      <c r="M71" s="448"/>
      <c r="N71" s="448"/>
      <c r="O71" s="450"/>
      <c r="P71" s="451"/>
      <c r="Q71" s="448"/>
      <c r="R71" s="449"/>
      <c r="S71" s="452"/>
      <c r="T71" s="452"/>
      <c r="U71" s="452"/>
      <c r="V71" s="453"/>
      <c r="W71" s="342"/>
      <c r="X71" s="453"/>
      <c r="Y71" s="454"/>
      <c r="Z71" s="103"/>
      <c r="AA71" s="453"/>
      <c r="AB71" s="342"/>
      <c r="AC71" s="453"/>
      <c r="AD71" s="455"/>
      <c r="AE71" s="103"/>
      <c r="AF71" s="104"/>
      <c r="AG71" s="342"/>
      <c r="AH71" s="342"/>
    </row>
    <row r="72" s="87" customFormat="true" ht="17.25" hidden="false" customHeight="true" outlineLevel="0" collapsed="false">
      <c r="A72" s="84"/>
      <c r="B72" s="235" t="s">
        <v>1139</v>
      </c>
      <c r="C72" s="235" t="s">
        <v>1140</v>
      </c>
      <c r="D72" s="235" t="s">
        <v>1141</v>
      </c>
      <c r="E72" s="235" t="s">
        <v>1139</v>
      </c>
      <c r="F72" s="236"/>
      <c r="G72" s="238" t="n">
        <v>139.7</v>
      </c>
      <c r="H72" s="238" t="n">
        <v>139.7</v>
      </c>
      <c r="I72" s="238" t="n">
        <v>4</v>
      </c>
      <c r="J72" s="237" t="n">
        <v>13.4</v>
      </c>
      <c r="K72" s="239" t="n">
        <v>17.1</v>
      </c>
      <c r="L72" s="441" t="n">
        <f aca="false">PI()*G72</f>
        <v>438.880493706494</v>
      </c>
      <c r="M72" s="442" t="n">
        <f aca="false">(PI()*(POWER(G72,4)-(POWER(G72-(2*I72),4))))/(64*10000)</f>
        <v>392.858909125418</v>
      </c>
      <c r="N72" s="443" t="n">
        <f aca="false">SQRT(M72/K72)</f>
        <v>4.79314147631934</v>
      </c>
      <c r="O72" s="444" t="n">
        <f aca="false">(M72*2*10)/G72</f>
        <v>56.2432224946912</v>
      </c>
      <c r="P72" s="444" t="n">
        <f aca="false">(POWER(G72,3)-(POWER(G72-(2*I72),3)))/(6*1000)</f>
        <v>73.6792933333333</v>
      </c>
      <c r="Q72" s="247" t="n">
        <f aca="false">2*M72</f>
        <v>785.717818250836</v>
      </c>
      <c r="R72" s="248" t="n">
        <f aca="false">2*O72</f>
        <v>112.486444989382</v>
      </c>
      <c r="S72" s="251" t="n">
        <v>0</v>
      </c>
      <c r="T72" s="251" t="n">
        <v>1</v>
      </c>
      <c r="U72" s="251" t="n">
        <v>1</v>
      </c>
    </row>
    <row r="73" s="87" customFormat="true" ht="17.25" hidden="false" customHeight="true" outlineLevel="0" collapsed="false">
      <c r="A73" s="84"/>
      <c r="B73" s="235" t="s">
        <v>1142</v>
      </c>
      <c r="C73" s="235" t="s">
        <v>1140</v>
      </c>
      <c r="D73" s="235" t="s">
        <v>1143</v>
      </c>
      <c r="E73" s="235" t="s">
        <v>1142</v>
      </c>
      <c r="F73" s="236"/>
      <c r="G73" s="238" t="n">
        <v>139.7</v>
      </c>
      <c r="H73" s="238" t="n">
        <v>139.7</v>
      </c>
      <c r="I73" s="238" t="n">
        <v>5</v>
      </c>
      <c r="J73" s="237" t="n">
        <v>16.6</v>
      </c>
      <c r="K73" s="239" t="n">
        <v>21.2</v>
      </c>
      <c r="L73" s="441" t="n">
        <f aca="false">PI()*G73</f>
        <v>438.880493706494</v>
      </c>
      <c r="M73" s="442" t="n">
        <f aca="false">(PI()*(POWER(G73,4)-(POWER(G73-(2*I73),4))))/(64*10000)</f>
        <v>480.541236941604</v>
      </c>
      <c r="N73" s="443" t="n">
        <f aca="false">SQRT(M73/K73)</f>
        <v>4.76099143859528</v>
      </c>
      <c r="O73" s="444" t="n">
        <f aca="false">(M73*2*10)/G73</f>
        <v>68.7961684955768</v>
      </c>
      <c r="P73" s="444" t="n">
        <f aca="false">(POWER(G73,3)-(POWER(G73-(2*I73),3)))/(6*1000)</f>
        <v>90.7621166666666</v>
      </c>
      <c r="Q73" s="247" t="n">
        <f aca="false">2*M73</f>
        <v>961.082473883208</v>
      </c>
      <c r="R73" s="248" t="n">
        <f aca="false">2*O73</f>
        <v>137.592336991154</v>
      </c>
      <c r="S73" s="251" t="n">
        <v>0</v>
      </c>
      <c r="T73" s="251" t="n">
        <v>1</v>
      </c>
      <c r="U73" s="251" t="n">
        <v>1</v>
      </c>
    </row>
    <row r="74" s="87" customFormat="true" ht="17.25" hidden="false" customHeight="true" outlineLevel="0" collapsed="false">
      <c r="A74" s="84"/>
      <c r="B74" s="235" t="s">
        <v>1144</v>
      </c>
      <c r="C74" s="235" t="s">
        <v>1140</v>
      </c>
      <c r="D74" s="235" t="s">
        <v>1145</v>
      </c>
      <c r="E74" s="235" t="s">
        <v>1144</v>
      </c>
      <c r="F74" s="236"/>
      <c r="G74" s="238" t="n">
        <v>139.7</v>
      </c>
      <c r="H74" s="238" t="n">
        <v>139.7</v>
      </c>
      <c r="I74" s="238" t="n">
        <v>6</v>
      </c>
      <c r="J74" s="237" t="n">
        <v>19.8</v>
      </c>
      <c r="K74" s="239" t="n">
        <v>25.2</v>
      </c>
      <c r="L74" s="441" t="n">
        <f aca="false">PI()*G74</f>
        <v>438.880493706494</v>
      </c>
      <c r="M74" s="442" t="n">
        <f aca="false">(PI()*(POWER(G74,4)-(POWER(G74-(2*I74),4))))/(64*10000)</f>
        <v>564.259796101005</v>
      </c>
      <c r="N74" s="443" t="n">
        <f aca="false">SQRT(M74/K74)</f>
        <v>4.73194059029061</v>
      </c>
      <c r="O74" s="444" t="n">
        <f aca="false">(M74*2*10)/G74</f>
        <v>80.7816458269156</v>
      </c>
      <c r="P74" s="444" t="n">
        <f aca="false">(POWER(G74,3)-(POWER(G74-(2*I74),3)))/(6*1000)</f>
        <v>107.32614</v>
      </c>
      <c r="Q74" s="247" t="n">
        <f aca="false">2*M74</f>
        <v>1128.51959220201</v>
      </c>
      <c r="R74" s="248" t="n">
        <f aca="false">2*O74</f>
        <v>161.563291653831</v>
      </c>
      <c r="S74" s="251" t="n">
        <v>0</v>
      </c>
      <c r="T74" s="251" t="n">
        <v>1</v>
      </c>
      <c r="U74" s="251" t="n">
        <v>1</v>
      </c>
    </row>
    <row r="75" s="87" customFormat="true" ht="17.25" hidden="false" customHeight="true" outlineLevel="0" collapsed="false">
      <c r="A75" s="84"/>
      <c r="B75" s="235" t="s">
        <v>1146</v>
      </c>
      <c r="C75" s="235" t="s">
        <v>1140</v>
      </c>
      <c r="D75" s="235" t="s">
        <v>1147</v>
      </c>
      <c r="E75" s="235" t="s">
        <v>1146</v>
      </c>
      <c r="F75" s="236"/>
      <c r="G75" s="238" t="n">
        <v>139.7</v>
      </c>
      <c r="H75" s="238" t="n">
        <v>139.7</v>
      </c>
      <c r="I75" s="238" t="n">
        <v>6.3</v>
      </c>
      <c r="J75" s="237" t="n">
        <v>20.7</v>
      </c>
      <c r="K75" s="239" t="n">
        <v>26.4</v>
      </c>
      <c r="L75" s="441" t="n">
        <f aca="false">PI()*G75</f>
        <v>438.880493706494</v>
      </c>
      <c r="M75" s="442" t="n">
        <f aca="false">(PI()*(POWER(G75,4)-(POWER(G75-(2*I75),4))))/(64*10000)</f>
        <v>588.62061216131</v>
      </c>
      <c r="N75" s="443" t="n">
        <f aca="false">SQRT(M75/K75)</f>
        <v>4.72188895561305</v>
      </c>
      <c r="O75" s="444" t="n">
        <f aca="false">(M75*2*10)/G75</f>
        <v>84.2692358140745</v>
      </c>
      <c r="P75" s="444" t="n">
        <f aca="false">(POWER(G75,3)-(POWER(G75-(2*I75),3)))/(6*1000)</f>
        <v>112.195377</v>
      </c>
      <c r="Q75" s="247" t="n">
        <f aca="false">2*M75</f>
        <v>1177.24122432262</v>
      </c>
      <c r="R75" s="248" t="n">
        <f aca="false">2*O75</f>
        <v>168.538471628149</v>
      </c>
      <c r="S75" s="251" t="n">
        <v>0</v>
      </c>
      <c r="T75" s="251" t="n">
        <v>1</v>
      </c>
      <c r="U75" s="251" t="n">
        <v>1</v>
      </c>
    </row>
    <row r="76" s="87" customFormat="true" ht="17.25" hidden="false" customHeight="true" outlineLevel="0" collapsed="false">
      <c r="A76" s="84"/>
      <c r="B76" s="235" t="s">
        <v>1148</v>
      </c>
      <c r="C76" s="235" t="s">
        <v>1140</v>
      </c>
      <c r="D76" s="235" t="s">
        <v>1149</v>
      </c>
      <c r="E76" s="235" t="s">
        <v>1148</v>
      </c>
      <c r="F76" s="236"/>
      <c r="G76" s="238" t="n">
        <v>139.7</v>
      </c>
      <c r="H76" s="238" t="n">
        <v>139.7</v>
      </c>
      <c r="I76" s="238" t="n">
        <v>8</v>
      </c>
      <c r="J76" s="237" t="n">
        <v>26</v>
      </c>
      <c r="K76" s="239" t="n">
        <v>33.1</v>
      </c>
      <c r="L76" s="441" t="n">
        <f aca="false">PI()*G76</f>
        <v>438.880493706494</v>
      </c>
      <c r="M76" s="442" t="n">
        <f aca="false">(PI()*(POWER(G76,4)-(POWER(G76-(2*I76),4))))/(64*10000)</f>
        <v>720.288911063282</v>
      </c>
      <c r="N76" s="443" t="n">
        <f aca="false">SQRT(M76/K76)</f>
        <v>4.66486808944712</v>
      </c>
      <c r="O76" s="444" t="n">
        <f aca="false">(M76*2*10)/G76</f>
        <v>103.119385978995</v>
      </c>
      <c r="P76" s="444" t="n">
        <f aca="false">(POWER(G76,3)-(POWER(G76-(2*I76),3)))/(6*1000)</f>
        <v>138.929786666667</v>
      </c>
      <c r="Q76" s="247" t="n">
        <f aca="false">2*M76</f>
        <v>1440.57782212656</v>
      </c>
      <c r="R76" s="248" t="n">
        <f aca="false">2*O76</f>
        <v>206.238771957991</v>
      </c>
      <c r="S76" s="251" t="n">
        <v>0</v>
      </c>
      <c r="T76" s="251" t="n">
        <v>1</v>
      </c>
      <c r="U76" s="251" t="n">
        <v>1</v>
      </c>
    </row>
    <row r="77" s="87" customFormat="true" ht="17.25" hidden="false" customHeight="true" outlineLevel="0" collapsed="false">
      <c r="A77" s="84"/>
      <c r="B77" s="235" t="s">
        <v>1150</v>
      </c>
      <c r="C77" s="235" t="s">
        <v>1140</v>
      </c>
      <c r="D77" s="235" t="s">
        <v>1151</v>
      </c>
      <c r="E77" s="235" t="s">
        <v>1150</v>
      </c>
      <c r="F77" s="236"/>
      <c r="G77" s="238" t="n">
        <v>139.7</v>
      </c>
      <c r="H77" s="238" t="n">
        <v>139.7</v>
      </c>
      <c r="I77" s="238" t="n">
        <v>10</v>
      </c>
      <c r="J77" s="237" t="n">
        <v>32</v>
      </c>
      <c r="K77" s="239" t="n">
        <v>40.7</v>
      </c>
      <c r="L77" s="441" t="n">
        <f aca="false">PI()*G77</f>
        <v>438.880493706494</v>
      </c>
      <c r="M77" s="442" t="n">
        <f aca="false">(PI()*(POWER(G77,4)-(POWER(G77-(2*I77),4))))/(64*10000)</f>
        <v>861.894009683984</v>
      </c>
      <c r="N77" s="443" t="n">
        <f aca="false">SQRT(M77/K77)</f>
        <v>4.60182105200675</v>
      </c>
      <c r="O77" s="444" t="n">
        <f aca="false">(M77*2*10)/G77</f>
        <v>123.392127370649</v>
      </c>
      <c r="P77" s="444" t="n">
        <f aca="false">(POWER(G77,3)-(POWER(G77-(2*I77),3)))/(6*1000)</f>
        <v>168.554233333333</v>
      </c>
      <c r="Q77" s="247" t="n">
        <f aca="false">2*M77</f>
        <v>1723.78801936797</v>
      </c>
      <c r="R77" s="248" t="n">
        <f aca="false">2*O77</f>
        <v>246.784254741298</v>
      </c>
      <c r="S77" s="251" t="n">
        <v>0</v>
      </c>
      <c r="T77" s="251" t="n">
        <v>1</v>
      </c>
      <c r="U77" s="251" t="n">
        <v>1</v>
      </c>
    </row>
    <row r="78" s="87" customFormat="true" ht="17.25" hidden="false" customHeight="true" outlineLevel="0" collapsed="false">
      <c r="A78" s="84"/>
      <c r="B78" s="235" t="s">
        <v>1152</v>
      </c>
      <c r="C78" s="235" t="s">
        <v>1140</v>
      </c>
      <c r="D78" s="235" t="s">
        <v>1153</v>
      </c>
      <c r="E78" s="235" t="s">
        <v>1152</v>
      </c>
      <c r="F78" s="236"/>
      <c r="G78" s="238" t="n">
        <v>139.7</v>
      </c>
      <c r="H78" s="238" t="n">
        <v>139.7</v>
      </c>
      <c r="I78" s="238" t="n">
        <v>12</v>
      </c>
      <c r="J78" s="237" t="n">
        <v>37.8</v>
      </c>
      <c r="K78" s="239" t="n">
        <v>48.1</v>
      </c>
      <c r="L78" s="441" t="n">
        <f aca="false">PI()*G78</f>
        <v>438.880493706494</v>
      </c>
      <c r="M78" s="442" t="n">
        <f aca="false">(PI()*(POWER(G78,4)-(POWER(G78-(2*I78),4))))/(64*10000)</f>
        <v>989.992688345371</v>
      </c>
      <c r="N78" s="443" t="n">
        <f aca="false">SQRT(M78/K78)</f>
        <v>4.53673545323825</v>
      </c>
      <c r="O78" s="444" t="n">
        <f aca="false">(M78*2*10)/G78</f>
        <v>141.731236699409</v>
      </c>
      <c r="P78" s="444" t="n">
        <f aca="false">(POWER(G78,3)-(POWER(G78-(2*I78),3)))/(6*1000)</f>
        <v>196.26348</v>
      </c>
      <c r="Q78" s="247" t="n">
        <f aca="false">2*M78</f>
        <v>1979.98537669074</v>
      </c>
      <c r="R78" s="248" t="n">
        <f aca="false">2*O78</f>
        <v>283.462473398818</v>
      </c>
      <c r="S78" s="251" t="n">
        <v>0</v>
      </c>
      <c r="T78" s="251" t="n">
        <v>1</v>
      </c>
      <c r="U78" s="251" t="n">
        <v>1</v>
      </c>
    </row>
    <row r="79" s="87" customFormat="true" ht="17.25" hidden="false" customHeight="true" outlineLevel="0" collapsed="false">
      <c r="A79" s="84"/>
      <c r="B79" s="235" t="s">
        <v>1154</v>
      </c>
      <c r="C79" s="235" t="s">
        <v>1140</v>
      </c>
      <c r="D79" s="235" t="s">
        <v>1155</v>
      </c>
      <c r="E79" s="235" t="s">
        <v>1154</v>
      </c>
      <c r="F79" s="236"/>
      <c r="G79" s="238" t="n">
        <v>139.7</v>
      </c>
      <c r="H79" s="238" t="n">
        <v>139.7</v>
      </c>
      <c r="I79" s="238" t="n">
        <v>12.5</v>
      </c>
      <c r="J79" s="237" t="n">
        <v>39.2</v>
      </c>
      <c r="K79" s="239" t="n">
        <v>50</v>
      </c>
      <c r="L79" s="441" t="n">
        <f aca="false">PI()*G79</f>
        <v>438.880493706494</v>
      </c>
      <c r="M79" s="442" t="n">
        <f aca="false">(PI()*(POWER(G79,4)-(POWER(G79-(2*I79),4))))/(64*10000)</f>
        <v>1020.01163910609</v>
      </c>
      <c r="N79" s="443" t="n">
        <f aca="false">SQRT(M79/K79)</f>
        <v>4.51666168559498</v>
      </c>
      <c r="O79" s="444" t="n">
        <f aca="false">(M79*2*10)/G79</f>
        <v>146.028867445395</v>
      </c>
      <c r="P79" s="444" t="n">
        <f aca="false">(POWER(G79,3)-(POWER(G79-(2*I79),3)))/(6*1000)</f>
        <v>202.899041666667</v>
      </c>
      <c r="Q79" s="247" t="n">
        <f aca="false">2*M79</f>
        <v>2040.02327821217</v>
      </c>
      <c r="R79" s="248" t="n">
        <f aca="false">2*O79</f>
        <v>292.05773489079</v>
      </c>
      <c r="S79" s="251" t="n">
        <v>0</v>
      </c>
      <c r="T79" s="251" t="n">
        <v>1</v>
      </c>
      <c r="U79" s="251" t="n">
        <v>1</v>
      </c>
    </row>
    <row r="80" s="87" customFormat="true" ht="15.75" hidden="false" customHeight="true" outlineLevel="0" collapsed="false">
      <c r="A80" s="253" t="s">
        <v>0</v>
      </c>
      <c r="B80" s="360"/>
      <c r="C80" s="360"/>
      <c r="D80" s="360"/>
      <c r="E80" s="360"/>
      <c r="F80" s="446"/>
      <c r="G80" s="447"/>
      <c r="H80" s="447"/>
      <c r="I80" s="448"/>
      <c r="J80" s="448"/>
      <c r="K80" s="448"/>
      <c r="L80" s="449"/>
      <c r="M80" s="448"/>
      <c r="N80" s="448"/>
      <c r="O80" s="450"/>
      <c r="P80" s="451"/>
      <c r="Q80" s="448"/>
      <c r="R80" s="449"/>
      <c r="S80" s="452"/>
      <c r="T80" s="452"/>
      <c r="U80" s="452"/>
      <c r="V80" s="453"/>
      <c r="W80" s="342"/>
      <c r="X80" s="453"/>
      <c r="Y80" s="454"/>
      <c r="Z80" s="103"/>
      <c r="AA80" s="453"/>
      <c r="AB80" s="342"/>
      <c r="AC80" s="453"/>
      <c r="AD80" s="455"/>
      <c r="AE80" s="103"/>
      <c r="AF80" s="104"/>
      <c r="AG80" s="342"/>
      <c r="AH80" s="342"/>
    </row>
    <row r="81" s="87" customFormat="true" ht="17.25" hidden="false" customHeight="true" outlineLevel="0" collapsed="false">
      <c r="A81" s="84"/>
      <c r="B81" s="235" t="s">
        <v>1156</v>
      </c>
      <c r="C81" s="235" t="s">
        <v>1157</v>
      </c>
      <c r="D81" s="235" t="s">
        <v>1158</v>
      </c>
      <c r="E81" s="235" t="s">
        <v>1156</v>
      </c>
      <c r="F81" s="236"/>
      <c r="G81" s="238" t="n">
        <v>168.3</v>
      </c>
      <c r="H81" s="238" t="n">
        <v>168.3</v>
      </c>
      <c r="I81" s="238" t="n">
        <v>4</v>
      </c>
      <c r="J81" s="237" t="n">
        <v>16.2</v>
      </c>
      <c r="K81" s="239" t="n">
        <v>20.6</v>
      </c>
      <c r="L81" s="441" t="n">
        <f aca="false">PI()*G81</f>
        <v>528.730043599162</v>
      </c>
      <c r="M81" s="442" t="n">
        <f aca="false">(PI()*(POWER(G81,4)-(POWER(G81-(2*I81),4))))/(64*10000)</f>
        <v>697.091686375964</v>
      </c>
      <c r="N81" s="443" t="n">
        <f aca="false">SQRT(M81/K81)</f>
        <v>5.81716445111021</v>
      </c>
      <c r="O81" s="444" t="n">
        <f aca="false">(M81*2*10)/G81</f>
        <v>82.8391784166327</v>
      </c>
      <c r="P81" s="444" t="n">
        <f aca="false">(POWER(G81,3)-(POWER(G81-(2*I81),3)))/(6*1000)</f>
        <v>107.999293333333</v>
      </c>
      <c r="Q81" s="247" t="n">
        <f aca="false">2*M81</f>
        <v>1394.18337275193</v>
      </c>
      <c r="R81" s="248" t="n">
        <f aca="false">2*O81</f>
        <v>165.678356833265</v>
      </c>
      <c r="S81" s="251" t="n">
        <v>0</v>
      </c>
      <c r="T81" s="251" t="n">
        <v>1</v>
      </c>
      <c r="U81" s="251" t="n">
        <v>1</v>
      </c>
    </row>
    <row r="82" s="87" customFormat="true" ht="17.25" hidden="false" customHeight="true" outlineLevel="0" collapsed="false">
      <c r="A82" s="84"/>
      <c r="B82" s="235" t="s">
        <v>1159</v>
      </c>
      <c r="C82" s="235" t="s">
        <v>1157</v>
      </c>
      <c r="D82" s="235" t="s">
        <v>1160</v>
      </c>
      <c r="E82" s="235" t="s">
        <v>1159</v>
      </c>
      <c r="F82" s="236"/>
      <c r="G82" s="238" t="n">
        <v>168.3</v>
      </c>
      <c r="H82" s="238" t="n">
        <v>168.3</v>
      </c>
      <c r="I82" s="238" t="n">
        <v>5</v>
      </c>
      <c r="J82" s="237" t="n">
        <v>20.1</v>
      </c>
      <c r="K82" s="239" t="n">
        <v>25.7</v>
      </c>
      <c r="L82" s="441" t="n">
        <f aca="false">PI()*G82</f>
        <v>528.730043599162</v>
      </c>
      <c r="M82" s="442" t="n">
        <f aca="false">(PI()*(POWER(G82,4)-(POWER(G82-(2*I82),4))))/(64*10000)</f>
        <v>855.845558485744</v>
      </c>
      <c r="N82" s="443" t="n">
        <f aca="false">SQRT(M82/K82)</f>
        <v>5.77073510037214</v>
      </c>
      <c r="O82" s="444" t="n">
        <f aca="false">(M82*2*10)/G82</f>
        <v>101.704760366696</v>
      </c>
      <c r="P82" s="444" t="n">
        <f aca="false">(POWER(G82,3)-(POWER(G82-(2*I82),3)))/(6*1000)</f>
        <v>133.376116666667</v>
      </c>
      <c r="Q82" s="247" t="n">
        <f aca="false">2*M82</f>
        <v>1711.69111697149</v>
      </c>
      <c r="R82" s="248" t="n">
        <f aca="false">2*O82</f>
        <v>203.409520733391</v>
      </c>
      <c r="S82" s="251" t="n">
        <v>0</v>
      </c>
      <c r="T82" s="251" t="n">
        <v>1</v>
      </c>
      <c r="U82" s="251" t="n">
        <v>1</v>
      </c>
    </row>
    <row r="83" s="87" customFormat="true" ht="17.25" hidden="false" customHeight="true" outlineLevel="0" collapsed="false">
      <c r="A83" s="84"/>
      <c r="B83" s="235" t="s">
        <v>1161</v>
      </c>
      <c r="C83" s="235" t="s">
        <v>1157</v>
      </c>
      <c r="D83" s="235" t="s">
        <v>1162</v>
      </c>
      <c r="E83" s="235" t="s">
        <v>1161</v>
      </c>
      <c r="F83" s="236"/>
      <c r="G83" s="238" t="n">
        <v>168.3</v>
      </c>
      <c r="H83" s="238" t="n">
        <v>168.3</v>
      </c>
      <c r="I83" s="238" t="n">
        <v>6</v>
      </c>
      <c r="J83" s="237" t="n">
        <v>24</v>
      </c>
      <c r="K83" s="239" t="n">
        <v>30.6</v>
      </c>
      <c r="L83" s="441" t="n">
        <f aca="false">PI()*G83</f>
        <v>528.730043599162</v>
      </c>
      <c r="M83" s="442" t="n">
        <f aca="false">(PI()*(POWER(G83,4)-(POWER(G83-(2*I83),4))))/(64*10000)</f>
        <v>1008.69491166106</v>
      </c>
      <c r="N83" s="443" t="n">
        <f aca="false">SQRT(M83/K83)</f>
        <v>5.74141846602347</v>
      </c>
      <c r="O83" s="444" t="n">
        <f aca="false">(M83*2*10)/G83</f>
        <v>119.868676370892</v>
      </c>
      <c r="P83" s="444" t="n">
        <f aca="false">(POWER(G83,3)-(POWER(G83-(2*I83),3)))/(6*1000)</f>
        <v>158.11974</v>
      </c>
      <c r="Q83" s="247" t="n">
        <f aca="false">2*M83</f>
        <v>2017.38982332212</v>
      </c>
      <c r="R83" s="248" t="n">
        <f aca="false">2*O83</f>
        <v>239.737352741784</v>
      </c>
      <c r="S83" s="251" t="n">
        <v>0</v>
      </c>
      <c r="T83" s="251" t="n">
        <v>1</v>
      </c>
      <c r="U83" s="251" t="n">
        <v>1</v>
      </c>
    </row>
    <row r="84" s="87" customFormat="true" ht="17.25" hidden="false" customHeight="true" outlineLevel="0" collapsed="false">
      <c r="A84" s="84"/>
      <c r="B84" s="235" t="s">
        <v>1163</v>
      </c>
      <c r="C84" s="235" t="s">
        <v>1157</v>
      </c>
      <c r="D84" s="235" t="s">
        <v>1164</v>
      </c>
      <c r="E84" s="235" t="s">
        <v>1163</v>
      </c>
      <c r="F84" s="236"/>
      <c r="G84" s="238" t="n">
        <v>168.3</v>
      </c>
      <c r="H84" s="238" t="n">
        <v>168.3</v>
      </c>
      <c r="I84" s="238" t="n">
        <v>6.3</v>
      </c>
      <c r="J84" s="237" t="n">
        <v>25.2</v>
      </c>
      <c r="K84" s="239" t="n">
        <v>32.1</v>
      </c>
      <c r="L84" s="441" t="n">
        <f aca="false">PI()*G84</f>
        <v>528.730043599162</v>
      </c>
      <c r="M84" s="442" t="n">
        <f aca="false">(PI()*(POWER(G84,4)-(POWER(G84-(2*I84),4))))/(64*10000)</f>
        <v>1053.4205493743</v>
      </c>
      <c r="N84" s="443" t="n">
        <f aca="false">SQRT(M84/K84)</f>
        <v>5.7285983926586</v>
      </c>
      <c r="O84" s="444" t="n">
        <f aca="false">(M84*2*10)/G84</f>
        <v>125.183665998134</v>
      </c>
      <c r="P84" s="444" t="n">
        <f aca="false">(POWER(G84,3)-(POWER(G84-(2*I84),3)))/(6*1000)</f>
        <v>165.420549</v>
      </c>
      <c r="Q84" s="247" t="n">
        <f aca="false">2*M84</f>
        <v>2106.8410987486</v>
      </c>
      <c r="R84" s="248" t="n">
        <f aca="false">2*O84</f>
        <v>250.367331996269</v>
      </c>
      <c r="S84" s="251" t="n">
        <v>0</v>
      </c>
      <c r="T84" s="251" t="n">
        <v>1</v>
      </c>
      <c r="U84" s="251" t="n">
        <v>1</v>
      </c>
    </row>
    <row r="85" s="87" customFormat="true" ht="17.25" hidden="false" customHeight="true" outlineLevel="0" collapsed="false">
      <c r="A85" s="84"/>
      <c r="B85" s="235" t="s">
        <v>1165</v>
      </c>
      <c r="C85" s="235" t="s">
        <v>1157</v>
      </c>
      <c r="D85" s="235" t="s">
        <v>1166</v>
      </c>
      <c r="E85" s="235" t="s">
        <v>1165</v>
      </c>
      <c r="F85" s="236"/>
      <c r="G85" s="238" t="n">
        <v>168.3</v>
      </c>
      <c r="H85" s="238" t="n">
        <v>168.3</v>
      </c>
      <c r="I85" s="238" t="n">
        <v>8</v>
      </c>
      <c r="J85" s="237" t="n">
        <v>31.6</v>
      </c>
      <c r="K85" s="239" t="n">
        <v>40.3</v>
      </c>
      <c r="L85" s="441" t="n">
        <f aca="false">PI()*G85</f>
        <v>528.730043599162</v>
      </c>
      <c r="M85" s="442" t="n">
        <f aca="false">(PI()*(POWER(G85,4)-(POWER(G85-(2*I85),4))))/(64*10000)</f>
        <v>1297.27118328199</v>
      </c>
      <c r="N85" s="443" t="n">
        <f aca="false">SQRT(M85/K85)</f>
        <v>5.6736541965898</v>
      </c>
      <c r="O85" s="444" t="n">
        <f aca="false">(M85*2*10)/G85</f>
        <v>154.161756777419</v>
      </c>
      <c r="P85" s="444" t="n">
        <f aca="false">(POWER(G85,3)-(POWER(G85-(2*I85),3)))/(6*1000)</f>
        <v>205.739386666667</v>
      </c>
      <c r="Q85" s="247" t="n">
        <f aca="false">2*M85</f>
        <v>2594.54236656397</v>
      </c>
      <c r="R85" s="248" t="n">
        <f aca="false">2*O85</f>
        <v>308.323513554839</v>
      </c>
      <c r="S85" s="251" t="n">
        <v>0</v>
      </c>
      <c r="T85" s="251" t="n">
        <v>1</v>
      </c>
      <c r="U85" s="251" t="n">
        <v>1</v>
      </c>
    </row>
    <row r="86" s="87" customFormat="true" ht="17.25" hidden="false" customHeight="true" outlineLevel="0" collapsed="false">
      <c r="A86" s="84"/>
      <c r="B86" s="235" t="s">
        <v>1167</v>
      </c>
      <c r="C86" s="235" t="s">
        <v>1157</v>
      </c>
      <c r="D86" s="235" t="s">
        <v>1168</v>
      </c>
      <c r="E86" s="235" t="s">
        <v>1167</v>
      </c>
      <c r="F86" s="236"/>
      <c r="G86" s="238" t="n">
        <v>168.3</v>
      </c>
      <c r="H86" s="238" t="n">
        <v>168.3</v>
      </c>
      <c r="I86" s="238" t="n">
        <v>10</v>
      </c>
      <c r="J86" s="237" t="n">
        <v>39</v>
      </c>
      <c r="K86" s="239" t="n">
        <v>49.7</v>
      </c>
      <c r="L86" s="441" t="n">
        <f aca="false">PI()*G86</f>
        <v>528.730043599162</v>
      </c>
      <c r="M86" s="442" t="n">
        <f aca="false">(PI()*(POWER(G86,4)-(POWER(G86-(2*I86),4))))/(64*10000)</f>
        <v>1563.98389583022</v>
      </c>
      <c r="N86" s="443" t="n">
        <f aca="false">SQRT(M86/K86)</f>
        <v>5.6096781413645</v>
      </c>
      <c r="O86" s="444" t="n">
        <f aca="false">(M86*2*10)/G86</f>
        <v>185.85667211292</v>
      </c>
      <c r="P86" s="444" t="n">
        <f aca="false">(POWER(G86,3)-(POWER(G86-(2*I86),3)))/(6*1000)</f>
        <v>250.922233333333</v>
      </c>
      <c r="Q86" s="247" t="n">
        <f aca="false">2*M86</f>
        <v>3127.96779166045</v>
      </c>
      <c r="R86" s="248" t="n">
        <f aca="false">2*O86</f>
        <v>371.713344225841</v>
      </c>
      <c r="S86" s="251" t="n">
        <v>0</v>
      </c>
      <c r="T86" s="251" t="n">
        <v>1</v>
      </c>
      <c r="U86" s="251" t="n">
        <v>1</v>
      </c>
    </row>
    <row r="87" s="87" customFormat="true" ht="17.25" hidden="false" customHeight="true" outlineLevel="0" collapsed="false">
      <c r="A87" s="84"/>
      <c r="B87" s="235" t="s">
        <v>1169</v>
      </c>
      <c r="C87" s="235" t="s">
        <v>1157</v>
      </c>
      <c r="D87" s="235" t="s">
        <v>1170</v>
      </c>
      <c r="E87" s="235" t="s">
        <v>1169</v>
      </c>
      <c r="F87" s="236"/>
      <c r="G87" s="238" t="n">
        <v>168.3</v>
      </c>
      <c r="H87" s="238" t="n">
        <v>168.3</v>
      </c>
      <c r="I87" s="238" t="n">
        <v>12</v>
      </c>
      <c r="J87" s="237" t="n">
        <v>46.3</v>
      </c>
      <c r="K87" s="239" t="n">
        <v>58.9</v>
      </c>
      <c r="L87" s="441" t="n">
        <f aca="false">PI()*G87</f>
        <v>528.730043599162</v>
      </c>
      <c r="M87" s="442" t="n">
        <f aca="false">(PI()*(POWER(G87,4)-(POWER(G87-(2*I87),4))))/(64*10000)</f>
        <v>1809.96628460778</v>
      </c>
      <c r="N87" s="443" t="n">
        <f aca="false">SQRT(M87/K87)</f>
        <v>5.54341758451058</v>
      </c>
      <c r="O87" s="444" t="n">
        <f aca="false">(M87*2*10)/G87</f>
        <v>215.088090862481</v>
      </c>
      <c r="P87" s="444" t="n">
        <f aca="false">(POWER(G87,3)-(POWER(G87-(2*I87),3)))/(6*1000)</f>
        <v>293.73228</v>
      </c>
      <c r="Q87" s="247" t="n">
        <f aca="false">2*M87</f>
        <v>3619.93256921556</v>
      </c>
      <c r="R87" s="248" t="n">
        <f aca="false">2*O87</f>
        <v>430.176181724962</v>
      </c>
      <c r="S87" s="251" t="n">
        <v>0</v>
      </c>
      <c r="T87" s="251" t="n">
        <v>1</v>
      </c>
      <c r="U87" s="251" t="n">
        <v>1</v>
      </c>
    </row>
    <row r="88" s="87" customFormat="true" ht="17.25" hidden="false" customHeight="true" outlineLevel="0" collapsed="false">
      <c r="A88" s="84"/>
      <c r="B88" s="235" t="s">
        <v>1171</v>
      </c>
      <c r="C88" s="235" t="s">
        <v>1157</v>
      </c>
      <c r="D88" s="235" t="s">
        <v>1172</v>
      </c>
      <c r="E88" s="235" t="s">
        <v>1171</v>
      </c>
      <c r="F88" s="236"/>
      <c r="G88" s="238" t="n">
        <v>168.3</v>
      </c>
      <c r="H88" s="238" t="n">
        <v>168.3</v>
      </c>
      <c r="I88" s="238" t="n">
        <v>12.5</v>
      </c>
      <c r="J88" s="237" t="n">
        <v>48</v>
      </c>
      <c r="K88" s="239" t="n">
        <v>61.2</v>
      </c>
      <c r="L88" s="441" t="n">
        <f aca="false">PI()*G88</f>
        <v>528.730043599162</v>
      </c>
      <c r="M88" s="442" t="n">
        <f aca="false">(PI()*(POWER(G88,4)-(POWER(G88-(2*I88),4))))/(64*10000)</f>
        <v>1868.35269811291</v>
      </c>
      <c r="N88" s="443" t="n">
        <f aca="false">SQRT(M88/K88)</f>
        <v>5.52527274060332</v>
      </c>
      <c r="O88" s="444" t="n">
        <f aca="false">(M88*2*10)/G88</f>
        <v>222.026464422212</v>
      </c>
      <c r="P88" s="444" t="n">
        <f aca="false">(POWER(G88,3)-(POWER(G88-(2*I88),3)))/(6*1000)</f>
        <v>304.071541666667</v>
      </c>
      <c r="Q88" s="247" t="n">
        <f aca="false">2*M88</f>
        <v>3736.70539622583</v>
      </c>
      <c r="R88" s="248" t="n">
        <f aca="false">2*O88</f>
        <v>444.052928844424</v>
      </c>
      <c r="S88" s="251" t="n">
        <v>0</v>
      </c>
      <c r="T88" s="251" t="n">
        <v>1</v>
      </c>
      <c r="U88" s="251" t="n">
        <v>1</v>
      </c>
    </row>
    <row r="89" s="87" customFormat="true" ht="15.75" hidden="false" customHeight="true" outlineLevel="0" collapsed="false">
      <c r="A89" s="253" t="s">
        <v>0</v>
      </c>
      <c r="B89" s="360"/>
      <c r="C89" s="360"/>
      <c r="D89" s="360"/>
      <c r="E89" s="360"/>
      <c r="F89" s="446"/>
      <c r="G89" s="447"/>
      <c r="H89" s="447"/>
      <c r="I89" s="448"/>
      <c r="J89" s="448"/>
      <c r="K89" s="448"/>
      <c r="L89" s="449"/>
      <c r="M89" s="448"/>
      <c r="N89" s="448"/>
      <c r="O89" s="450"/>
      <c r="P89" s="451"/>
      <c r="Q89" s="448"/>
      <c r="R89" s="449"/>
      <c r="S89" s="452"/>
      <c r="T89" s="452"/>
      <c r="U89" s="452"/>
      <c r="V89" s="453"/>
      <c r="W89" s="342"/>
      <c r="X89" s="453"/>
      <c r="Y89" s="454"/>
      <c r="Z89" s="103"/>
      <c r="AA89" s="453"/>
      <c r="AB89" s="342"/>
      <c r="AC89" s="453"/>
      <c r="AD89" s="455"/>
      <c r="AE89" s="103"/>
      <c r="AF89" s="104"/>
      <c r="AG89" s="342"/>
      <c r="AH89" s="342"/>
    </row>
    <row r="90" s="87" customFormat="true" ht="17.25" hidden="false" customHeight="true" outlineLevel="0" collapsed="false">
      <c r="A90" s="84"/>
      <c r="B90" s="235" t="s">
        <v>1173</v>
      </c>
      <c r="C90" s="235" t="s">
        <v>1174</v>
      </c>
      <c r="D90" s="235" t="s">
        <v>1175</v>
      </c>
      <c r="E90" s="235" t="s">
        <v>1173</v>
      </c>
      <c r="F90" s="236"/>
      <c r="G90" s="238" t="n">
        <v>177.8</v>
      </c>
      <c r="H90" s="238" t="n">
        <v>177.8</v>
      </c>
      <c r="I90" s="238" t="n">
        <v>5</v>
      </c>
      <c r="J90" s="237" t="n">
        <v>21.3</v>
      </c>
      <c r="K90" s="239" t="n">
        <v>27.1</v>
      </c>
      <c r="L90" s="441" t="n">
        <f aca="false">PI()*G90</f>
        <v>558.575173808265</v>
      </c>
      <c r="M90" s="442" t="n">
        <f aca="false">(PI()*(POWER(G90,4)-(POWER(G90-(2*I90),4))))/(64*10000)</f>
        <v>1013.96873301523</v>
      </c>
      <c r="N90" s="443" t="n">
        <f aca="false">SQRT(M90/K90)</f>
        <v>6.1168472603512</v>
      </c>
      <c r="O90" s="444" t="n">
        <f aca="false">(M90*2*10)/G90</f>
        <v>114.057225311049</v>
      </c>
      <c r="P90" s="444" t="n">
        <f aca="false">(POWER(G90,3)-(POWER(G90-(2*I90),3)))/(6*1000)</f>
        <v>149.340866666667</v>
      </c>
      <c r="Q90" s="247" t="n">
        <f aca="false">2*M90</f>
        <v>2027.93746603046</v>
      </c>
      <c r="R90" s="248" t="n">
        <f aca="false">2*O90</f>
        <v>228.114450622099</v>
      </c>
      <c r="S90" s="251" t="n">
        <v>0</v>
      </c>
      <c r="T90" s="251" t="n">
        <v>1</v>
      </c>
      <c r="U90" s="251" t="n">
        <v>1</v>
      </c>
    </row>
    <row r="91" s="87" customFormat="true" ht="17.25" hidden="false" customHeight="true" outlineLevel="0" collapsed="false">
      <c r="A91" s="84"/>
      <c r="B91" s="235" t="s">
        <v>1176</v>
      </c>
      <c r="C91" s="235" t="s">
        <v>1174</v>
      </c>
      <c r="D91" s="235" t="s">
        <v>1177</v>
      </c>
      <c r="E91" s="235" t="s">
        <v>1176</v>
      </c>
      <c r="F91" s="236"/>
      <c r="G91" s="238" t="n">
        <v>177.8</v>
      </c>
      <c r="H91" s="238" t="n">
        <v>177.8</v>
      </c>
      <c r="I91" s="238" t="n">
        <v>6</v>
      </c>
      <c r="J91" s="237" t="n">
        <v>25.4</v>
      </c>
      <c r="K91" s="239" t="n">
        <v>32.4</v>
      </c>
      <c r="L91" s="441" t="n">
        <f aca="false">PI()*G91</f>
        <v>558.575173808265</v>
      </c>
      <c r="M91" s="442" t="n">
        <f aca="false">(PI()*(POWER(G91,4)-(POWER(G91-(2*I91),4))))/(64*10000)</f>
        <v>1196.21709512392</v>
      </c>
      <c r="N91" s="443" t="n">
        <f aca="false">SQRT(M91/K91)</f>
        <v>6.07620611185148</v>
      </c>
      <c r="O91" s="444" t="n">
        <f aca="false">(M91*2*10)/G91</f>
        <v>134.557603501003</v>
      </c>
      <c r="P91" s="444" t="n">
        <f aca="false">(POWER(G91,3)-(POWER(G91-(2*I91),3)))/(6*1000)</f>
        <v>177.16344</v>
      </c>
      <c r="Q91" s="247" t="n">
        <f aca="false">2*M91</f>
        <v>2392.43419024784</v>
      </c>
      <c r="R91" s="248" t="n">
        <f aca="false">2*O91</f>
        <v>269.115207002007</v>
      </c>
      <c r="S91" s="251" t="n">
        <v>0</v>
      </c>
      <c r="T91" s="251" t="n">
        <v>1</v>
      </c>
      <c r="U91" s="251" t="n">
        <v>1</v>
      </c>
    </row>
    <row r="92" s="87" customFormat="true" ht="17.25" hidden="false" customHeight="true" outlineLevel="0" collapsed="false">
      <c r="A92" s="84"/>
      <c r="B92" s="235" t="s">
        <v>1178</v>
      </c>
      <c r="C92" s="235" t="s">
        <v>1174</v>
      </c>
      <c r="D92" s="235" t="s">
        <v>1179</v>
      </c>
      <c r="E92" s="235" t="s">
        <v>1178</v>
      </c>
      <c r="F92" s="236"/>
      <c r="G92" s="238" t="n">
        <v>177.8</v>
      </c>
      <c r="H92" s="238" t="n">
        <v>177.8</v>
      </c>
      <c r="I92" s="238" t="n">
        <v>6.3</v>
      </c>
      <c r="J92" s="237" t="n">
        <v>26.6</v>
      </c>
      <c r="K92" s="239" t="n">
        <v>33.9</v>
      </c>
      <c r="L92" s="441" t="n">
        <f aca="false">PI()*G92</f>
        <v>558.575173808265</v>
      </c>
      <c r="M92" s="442" t="n">
        <f aca="false">(PI()*(POWER(G92,4)-(POWER(G92-(2*I92),4))))/(64*10000)</f>
        <v>1249.62143630321</v>
      </c>
      <c r="N92" s="443" t="n">
        <f aca="false">SQRT(M92/K92)</f>
        <v>6.07140751979976</v>
      </c>
      <c r="O92" s="444" t="n">
        <f aca="false">(M92*2*10)/G92</f>
        <v>140.564840978989</v>
      </c>
      <c r="P92" s="444" t="n">
        <f aca="false">(POWER(G92,3)-(POWER(G92-(2*I92),3)))/(6*1000)</f>
        <v>185.380524</v>
      </c>
      <c r="Q92" s="247" t="n">
        <f aca="false">2*M92</f>
        <v>2499.24287260642</v>
      </c>
      <c r="R92" s="248" t="n">
        <f aca="false">2*O92</f>
        <v>281.129681957978</v>
      </c>
      <c r="S92" s="251" t="n">
        <v>0</v>
      </c>
      <c r="T92" s="251" t="n">
        <v>1</v>
      </c>
      <c r="U92" s="251" t="n">
        <v>1</v>
      </c>
    </row>
    <row r="93" s="87" customFormat="true" ht="17.25" hidden="false" customHeight="true" outlineLevel="0" collapsed="false">
      <c r="A93" s="84"/>
      <c r="B93" s="235" t="s">
        <v>1180</v>
      </c>
      <c r="C93" s="235" t="s">
        <v>1174</v>
      </c>
      <c r="D93" s="235" t="s">
        <v>1181</v>
      </c>
      <c r="E93" s="235" t="s">
        <v>1180</v>
      </c>
      <c r="F93" s="236"/>
      <c r="G93" s="238" t="n">
        <v>177.8</v>
      </c>
      <c r="H93" s="238" t="n">
        <v>177.8</v>
      </c>
      <c r="I93" s="238" t="n">
        <v>8</v>
      </c>
      <c r="J93" s="237" t="n">
        <v>33.5</v>
      </c>
      <c r="K93" s="239" t="n">
        <v>42.7</v>
      </c>
      <c r="L93" s="441" t="n">
        <f aca="false">PI()*G93</f>
        <v>558.575173808265</v>
      </c>
      <c r="M93" s="442" t="n">
        <f aca="false">(PI()*(POWER(G93,4)-(POWER(G93-(2*I93),4))))/(64*10000)</f>
        <v>1541.43738695159</v>
      </c>
      <c r="N93" s="443" t="n">
        <f aca="false">SQRT(M93/K93)</f>
        <v>6.00826399456402</v>
      </c>
      <c r="O93" s="444" t="n">
        <f aca="false">(M93*2*10)/G93</f>
        <v>173.390032278019</v>
      </c>
      <c r="P93" s="444" t="n">
        <f aca="false">(POWER(G93,3)-(POWER(G93-(2*I93),3)))/(6*1000)</f>
        <v>230.826986666667</v>
      </c>
      <c r="Q93" s="247" t="n">
        <f aca="false">2*M93</f>
        <v>3082.87477390318</v>
      </c>
      <c r="R93" s="248" t="n">
        <f aca="false">2*O93</f>
        <v>346.780064556038</v>
      </c>
      <c r="S93" s="251" t="n">
        <v>0</v>
      </c>
      <c r="T93" s="251" t="n">
        <v>1</v>
      </c>
      <c r="U93" s="251" t="n">
        <v>1</v>
      </c>
    </row>
    <row r="94" s="87" customFormat="true" ht="17.25" hidden="false" customHeight="true" outlineLevel="0" collapsed="false">
      <c r="A94" s="84"/>
      <c r="B94" s="235" t="s">
        <v>1182</v>
      </c>
      <c r="C94" s="235" t="s">
        <v>1174</v>
      </c>
      <c r="D94" s="235" t="s">
        <v>1183</v>
      </c>
      <c r="E94" s="235" t="s">
        <v>1182</v>
      </c>
      <c r="F94" s="236"/>
      <c r="G94" s="238" t="n">
        <v>177.8</v>
      </c>
      <c r="H94" s="238" t="n">
        <v>177.8</v>
      </c>
      <c r="I94" s="238" t="n">
        <v>10</v>
      </c>
      <c r="J94" s="237" t="n">
        <v>41.4</v>
      </c>
      <c r="K94" s="239" t="n">
        <v>52.7</v>
      </c>
      <c r="L94" s="441" t="n">
        <f aca="false">PI()*G94</f>
        <v>558.575173808265</v>
      </c>
      <c r="M94" s="442" t="n">
        <f aca="false">(PI()*(POWER(G94,4)-(POWER(G94-(2*I94),4))))/(64*10000)</f>
        <v>1861.98181308697</v>
      </c>
      <c r="N94" s="443" t="n">
        <f aca="false">SQRT(M94/K94)</f>
        <v>5.94404939485544</v>
      </c>
      <c r="O94" s="444" t="n">
        <f aca="false">(M94*2*10)/G94</f>
        <v>209.446773125643</v>
      </c>
      <c r="P94" s="444" t="n">
        <f aca="false">(POWER(G94,3)-(POWER(G94-(2*I94),3)))/(6*1000)</f>
        <v>281.901733333333</v>
      </c>
      <c r="Q94" s="247" t="n">
        <f aca="false">2*M94</f>
        <v>3723.96362617393</v>
      </c>
      <c r="R94" s="248" t="n">
        <f aca="false">2*O94</f>
        <v>418.893546251286</v>
      </c>
      <c r="S94" s="251" t="n">
        <v>0</v>
      </c>
      <c r="T94" s="251" t="n">
        <v>1</v>
      </c>
      <c r="U94" s="251" t="n">
        <v>1</v>
      </c>
    </row>
    <row r="95" s="87" customFormat="true" ht="17.25" hidden="false" customHeight="true" outlineLevel="0" collapsed="false">
      <c r="A95" s="84"/>
      <c r="B95" s="235" t="s">
        <v>1184</v>
      </c>
      <c r="C95" s="235" t="s">
        <v>1174</v>
      </c>
      <c r="D95" s="235" t="s">
        <v>1185</v>
      </c>
      <c r="E95" s="235" t="s">
        <v>1184</v>
      </c>
      <c r="F95" s="236"/>
      <c r="G95" s="238" t="n">
        <v>177.8</v>
      </c>
      <c r="H95" s="238" t="n">
        <v>177.8</v>
      </c>
      <c r="I95" s="238" t="n">
        <v>12</v>
      </c>
      <c r="J95" s="237" t="n">
        <v>49.1</v>
      </c>
      <c r="K95" s="239" t="n">
        <v>62.5</v>
      </c>
      <c r="L95" s="441" t="n">
        <f aca="false">PI()*G95</f>
        <v>558.575173808265</v>
      </c>
      <c r="M95" s="442" t="n">
        <f aca="false">(PI()*(POWER(G95,4)-(POWER(G95-(2*I95),4))))/(64*10000)</f>
        <v>2159.05523714455</v>
      </c>
      <c r="N95" s="443" t="n">
        <f aca="false">SQRT(M95/K95)</f>
        <v>5.87748958266307</v>
      </c>
      <c r="O95" s="444" t="n">
        <f aca="false">(M95*2*10)/G95</f>
        <v>242.86335625923</v>
      </c>
      <c r="P95" s="444" t="n">
        <f aca="false">(POWER(G95,3)-(POWER(G95-(2*I95),3)))/(6*1000)</f>
        <v>330.45168</v>
      </c>
      <c r="Q95" s="247" t="n">
        <f aca="false">2*M95</f>
        <v>4318.11047428911</v>
      </c>
      <c r="R95" s="248" t="n">
        <f aca="false">2*O95</f>
        <v>485.72671251846</v>
      </c>
      <c r="S95" s="251" t="n">
        <v>0</v>
      </c>
      <c r="T95" s="251" t="n">
        <v>1</v>
      </c>
      <c r="U95" s="251" t="n">
        <v>1</v>
      </c>
    </row>
    <row r="96" s="87" customFormat="true" ht="17.25" hidden="false" customHeight="true" outlineLevel="0" collapsed="false">
      <c r="A96" s="84"/>
      <c r="B96" s="235" t="s">
        <v>1186</v>
      </c>
      <c r="C96" s="235" t="s">
        <v>1174</v>
      </c>
      <c r="D96" s="235" t="s">
        <v>1187</v>
      </c>
      <c r="E96" s="235" t="s">
        <v>1186</v>
      </c>
      <c r="F96" s="236"/>
      <c r="G96" s="238" t="n">
        <v>177.8</v>
      </c>
      <c r="H96" s="238" t="n">
        <v>177.8</v>
      </c>
      <c r="I96" s="238" t="n">
        <v>12.5</v>
      </c>
      <c r="J96" s="237" t="n">
        <v>51</v>
      </c>
      <c r="K96" s="239" t="n">
        <v>64.9</v>
      </c>
      <c r="L96" s="441" t="n">
        <f aca="false">PI()*G96</f>
        <v>558.575173808265</v>
      </c>
      <c r="M96" s="442" t="n">
        <f aca="false">(PI()*(POWER(G96,4)-(POWER(G96-(2*I96),4))))/(64*10000)</f>
        <v>2229.79457242709</v>
      </c>
      <c r="N96" s="443" t="n">
        <f aca="false">SQRT(M96/K96)</f>
        <v>5.86151767084739</v>
      </c>
      <c r="O96" s="444" t="n">
        <f aca="false">(M96*2*10)/G96</f>
        <v>250.820536830943</v>
      </c>
      <c r="P96" s="444" t="n">
        <f aca="false">(POWER(G96,3)-(POWER(G96-(2*I96),3)))/(6*1000)</f>
        <v>342.202166666667</v>
      </c>
      <c r="Q96" s="247" t="n">
        <f aca="false">2*M96</f>
        <v>4459.58914485417</v>
      </c>
      <c r="R96" s="248" t="n">
        <f aca="false">2*O96</f>
        <v>501.641073661887</v>
      </c>
      <c r="S96" s="251" t="n">
        <v>0</v>
      </c>
      <c r="T96" s="251" t="n">
        <v>1</v>
      </c>
      <c r="U96" s="251" t="n">
        <v>1</v>
      </c>
    </row>
    <row r="97" s="87" customFormat="true" ht="15.75" hidden="false" customHeight="true" outlineLevel="0" collapsed="false">
      <c r="A97" s="253" t="s">
        <v>0</v>
      </c>
      <c r="B97" s="360"/>
      <c r="C97" s="360"/>
      <c r="D97" s="360"/>
      <c r="E97" s="360"/>
      <c r="F97" s="446"/>
      <c r="G97" s="447"/>
      <c r="H97" s="447"/>
      <c r="I97" s="448"/>
      <c r="J97" s="448"/>
      <c r="K97" s="448"/>
      <c r="L97" s="449"/>
      <c r="M97" s="448"/>
      <c r="N97" s="448"/>
      <c r="O97" s="450"/>
      <c r="P97" s="451"/>
      <c r="Q97" s="448"/>
      <c r="R97" s="449"/>
      <c r="S97" s="452"/>
      <c r="T97" s="452"/>
      <c r="U97" s="452"/>
      <c r="V97" s="453"/>
      <c r="W97" s="342"/>
      <c r="X97" s="453"/>
      <c r="Y97" s="454"/>
      <c r="Z97" s="103"/>
      <c r="AA97" s="453"/>
      <c r="AB97" s="342"/>
      <c r="AC97" s="453"/>
      <c r="AD97" s="455"/>
      <c r="AE97" s="103"/>
      <c r="AF97" s="104"/>
      <c r="AG97" s="342"/>
      <c r="AH97" s="342"/>
    </row>
    <row r="98" s="87" customFormat="true" ht="17.25" hidden="false" customHeight="true" outlineLevel="0" collapsed="false">
      <c r="A98" s="84"/>
      <c r="B98" s="235" t="s">
        <v>1188</v>
      </c>
      <c r="C98" s="235" t="s">
        <v>1189</v>
      </c>
      <c r="D98" s="235" t="s">
        <v>1190</v>
      </c>
      <c r="E98" s="235" t="s">
        <v>1188</v>
      </c>
      <c r="F98" s="236"/>
      <c r="G98" s="238" t="n">
        <v>193.7</v>
      </c>
      <c r="H98" s="238" t="n">
        <v>193.7</v>
      </c>
      <c r="I98" s="238" t="n">
        <v>5</v>
      </c>
      <c r="J98" s="237" t="n">
        <v>23.3</v>
      </c>
      <c r="K98" s="239" t="n">
        <v>29.6</v>
      </c>
      <c r="L98" s="441" t="n">
        <f aca="false">PI()*G98</f>
        <v>608.526497000343</v>
      </c>
      <c r="M98" s="442" t="n">
        <f aca="false">(PI()*(POWER(G98,4)-(POWER(G98-(2*I98),4))))/(64*10000)</f>
        <v>1320.23243992131</v>
      </c>
      <c r="N98" s="443" t="n">
        <f aca="false">SQRT(M98/K98)</f>
        <v>6.67850636704337</v>
      </c>
      <c r="O98" s="444" t="n">
        <f aca="false">(M98*2*10)/G98</f>
        <v>136.317236956253</v>
      </c>
      <c r="P98" s="444" t="n">
        <f aca="false">(POWER(G98,3)-(POWER(G98-(2*I98),3)))/(6*1000)</f>
        <v>178.080116666667</v>
      </c>
      <c r="Q98" s="247" t="n">
        <f aca="false">2*M98</f>
        <v>2640.46487984262</v>
      </c>
      <c r="R98" s="248" t="n">
        <f aca="false">2*O98</f>
        <v>272.634473912506</v>
      </c>
      <c r="S98" s="251" t="n">
        <v>0</v>
      </c>
      <c r="T98" s="251" t="n">
        <v>1</v>
      </c>
      <c r="U98" s="251" t="n">
        <v>1</v>
      </c>
    </row>
    <row r="99" s="87" customFormat="true" ht="17.25" hidden="false" customHeight="true" outlineLevel="0" collapsed="false">
      <c r="A99" s="84"/>
      <c r="B99" s="235" t="s">
        <v>1191</v>
      </c>
      <c r="C99" s="235" t="s">
        <v>1189</v>
      </c>
      <c r="D99" s="235" t="s">
        <v>1192</v>
      </c>
      <c r="E99" s="235" t="s">
        <v>1191</v>
      </c>
      <c r="F99" s="236"/>
      <c r="G99" s="238" t="n">
        <v>193.7</v>
      </c>
      <c r="H99" s="238" t="n">
        <v>193.7</v>
      </c>
      <c r="I99" s="238" t="n">
        <v>6</v>
      </c>
      <c r="J99" s="237" t="n">
        <v>27.8</v>
      </c>
      <c r="K99" s="239" t="n">
        <v>35.4</v>
      </c>
      <c r="L99" s="441" t="n">
        <f aca="false">PI()*G99</f>
        <v>608.526497000343</v>
      </c>
      <c r="M99" s="442" t="n">
        <f aca="false">(PI()*(POWER(G99,4)-(POWER(G99-(2*I99),4))))/(64*10000)</f>
        <v>1559.72307655043</v>
      </c>
      <c r="N99" s="443" t="n">
        <f aca="false">SQRT(M99/K99)</f>
        <v>6.63776874513221</v>
      </c>
      <c r="O99" s="444" t="n">
        <f aca="false">(M99*2*10)/G99</f>
        <v>161.045232478104</v>
      </c>
      <c r="P99" s="444" t="n">
        <f aca="false">(POWER(G99,3)-(POWER(G99-(2*I99),3)))/(6*1000)</f>
        <v>211.45974</v>
      </c>
      <c r="Q99" s="247" t="n">
        <f aca="false">2*M99</f>
        <v>3119.44615310086</v>
      </c>
      <c r="R99" s="248" t="n">
        <f aca="false">2*O99</f>
        <v>322.090464956207</v>
      </c>
      <c r="S99" s="251" t="n">
        <v>0</v>
      </c>
      <c r="T99" s="251" t="n">
        <v>1</v>
      </c>
      <c r="U99" s="251" t="n">
        <v>1</v>
      </c>
    </row>
    <row r="100" s="87" customFormat="true" ht="17.25" hidden="false" customHeight="true" outlineLevel="0" collapsed="false">
      <c r="A100" s="84"/>
      <c r="B100" s="235" t="s">
        <v>1193</v>
      </c>
      <c r="C100" s="235" t="s">
        <v>1189</v>
      </c>
      <c r="D100" s="235" t="s">
        <v>1194</v>
      </c>
      <c r="E100" s="235" t="s">
        <v>1193</v>
      </c>
      <c r="F100" s="236"/>
      <c r="G100" s="238" t="n">
        <v>193.7</v>
      </c>
      <c r="H100" s="238" t="n">
        <v>193.7</v>
      </c>
      <c r="I100" s="238" t="n">
        <v>6.3</v>
      </c>
      <c r="J100" s="237" t="n">
        <v>29.1</v>
      </c>
      <c r="K100" s="239" t="n">
        <v>37.1</v>
      </c>
      <c r="L100" s="441" t="n">
        <f aca="false">PI()*G100</f>
        <v>608.526497000343</v>
      </c>
      <c r="M100" s="442" t="n">
        <f aca="false">(PI()*(POWER(G100,4)-(POWER(G100-(2*I100),4))))/(64*10000)</f>
        <v>1630.04555625995</v>
      </c>
      <c r="N100" s="443" t="n">
        <f aca="false">SQRT(M100/K100)</f>
        <v>6.6284642191522</v>
      </c>
      <c r="O100" s="444" t="n">
        <f aca="false">(M100*2*10)/G100</f>
        <v>168.306200956113</v>
      </c>
      <c r="P100" s="444" t="n">
        <f aca="false">(POWER(G100,3)-(POWER(G100-(2*I100),3)))/(6*1000)</f>
        <v>221.331537</v>
      </c>
      <c r="Q100" s="247" t="n">
        <f aca="false">2*M100</f>
        <v>3260.09111251991</v>
      </c>
      <c r="R100" s="248" t="n">
        <f aca="false">2*O100</f>
        <v>336.612401912226</v>
      </c>
      <c r="S100" s="251" t="n">
        <v>0</v>
      </c>
      <c r="T100" s="251" t="n">
        <v>1</v>
      </c>
      <c r="U100" s="251" t="n">
        <v>1</v>
      </c>
    </row>
    <row r="101" s="87" customFormat="true" ht="17.25" hidden="false" customHeight="true" outlineLevel="0" collapsed="false">
      <c r="A101" s="84"/>
      <c r="B101" s="235" t="s">
        <v>1195</v>
      </c>
      <c r="C101" s="235" t="s">
        <v>1189</v>
      </c>
      <c r="D101" s="235" t="s">
        <v>1196</v>
      </c>
      <c r="E101" s="235" t="s">
        <v>1195</v>
      </c>
      <c r="F101" s="236"/>
      <c r="G101" s="238" t="n">
        <v>193.7</v>
      </c>
      <c r="H101" s="238" t="n">
        <v>193.7</v>
      </c>
      <c r="I101" s="238" t="n">
        <v>8</v>
      </c>
      <c r="J101" s="237" t="n">
        <v>36.6</v>
      </c>
      <c r="K101" s="239" t="n">
        <v>46.7</v>
      </c>
      <c r="L101" s="441" t="n">
        <f aca="false">PI()*G101</f>
        <v>608.526497000343</v>
      </c>
      <c r="M101" s="442" t="n">
        <f aca="false">(PI()*(POWER(G101,4)-(POWER(G101-(2*I101),4))))/(64*10000)</f>
        <v>2015.53733373384</v>
      </c>
      <c r="N101" s="443" t="n">
        <f aca="false">SQRT(M101/K101)</f>
        <v>6.56957058578921</v>
      </c>
      <c r="O101" s="444" t="n">
        <f aca="false">(M101*2*10)/G101</f>
        <v>208.109172300861</v>
      </c>
      <c r="P101" s="444" t="n">
        <f aca="false">(POWER(G101,3)-(POWER(G101-(2*I101),3)))/(6*1000)</f>
        <v>276.046586666667</v>
      </c>
      <c r="Q101" s="247" t="n">
        <f aca="false">2*M101</f>
        <v>4031.07466746768</v>
      </c>
      <c r="R101" s="248" t="n">
        <f aca="false">2*O101</f>
        <v>416.218344601723</v>
      </c>
      <c r="S101" s="251" t="n">
        <v>0</v>
      </c>
      <c r="T101" s="251" t="n">
        <v>1</v>
      </c>
      <c r="U101" s="251" t="n">
        <v>1</v>
      </c>
    </row>
    <row r="102" s="87" customFormat="true" ht="17.25" hidden="false" customHeight="true" outlineLevel="0" collapsed="false">
      <c r="A102" s="84"/>
      <c r="B102" s="235" t="s">
        <v>1197</v>
      </c>
      <c r="C102" s="235" t="s">
        <v>1189</v>
      </c>
      <c r="D102" s="235" t="s">
        <v>1198</v>
      </c>
      <c r="E102" s="235" t="s">
        <v>1197</v>
      </c>
      <c r="F102" s="236"/>
      <c r="G102" s="238" t="n">
        <v>193.7</v>
      </c>
      <c r="H102" s="238" t="n">
        <v>193.7</v>
      </c>
      <c r="I102" s="238" t="n">
        <v>10</v>
      </c>
      <c r="J102" s="237" t="n">
        <v>45.3</v>
      </c>
      <c r="K102" s="239" t="n">
        <v>57.7</v>
      </c>
      <c r="L102" s="441" t="n">
        <f aca="false">PI()*G102</f>
        <v>608.526497000343</v>
      </c>
      <c r="M102" s="442" t="n">
        <f aca="false">(PI()*(POWER(G102,4)-(POWER(G102-(2*I102),4))))/(64*10000)</f>
        <v>2441.58818295785</v>
      </c>
      <c r="N102" s="443" t="n">
        <f aca="false">SQRT(M102/K102)</f>
        <v>6.50501497374358</v>
      </c>
      <c r="O102" s="444" t="n">
        <f aca="false">(M102*2*10)/G102</f>
        <v>252.09996726462</v>
      </c>
      <c r="P102" s="444" t="n">
        <f aca="false">(POWER(G102,3)-(POWER(G102-(2*I102),3)))/(6*1000)</f>
        <v>337.790233333333</v>
      </c>
      <c r="Q102" s="247" t="n">
        <f aca="false">2*M102</f>
        <v>4883.17636591569</v>
      </c>
      <c r="R102" s="248" t="n">
        <f aca="false">2*O102</f>
        <v>504.19993452924</v>
      </c>
      <c r="S102" s="251" t="n">
        <v>0</v>
      </c>
      <c r="T102" s="251" t="n">
        <v>1</v>
      </c>
      <c r="U102" s="251" t="n">
        <v>1</v>
      </c>
    </row>
    <row r="103" s="87" customFormat="true" ht="17.25" hidden="false" customHeight="true" outlineLevel="0" collapsed="false">
      <c r="A103" s="84"/>
      <c r="B103" s="235" t="s">
        <v>1199</v>
      </c>
      <c r="C103" s="235" t="s">
        <v>1189</v>
      </c>
      <c r="D103" s="235" t="s">
        <v>1200</v>
      </c>
      <c r="E103" s="235" t="s">
        <v>1199</v>
      </c>
      <c r="F103" s="236"/>
      <c r="G103" s="238" t="n">
        <v>193.7</v>
      </c>
      <c r="H103" s="238" t="n">
        <v>193.7</v>
      </c>
      <c r="I103" s="238" t="n">
        <v>12</v>
      </c>
      <c r="J103" s="237" t="n">
        <v>53.8</v>
      </c>
      <c r="K103" s="239" t="n">
        <v>68.5</v>
      </c>
      <c r="L103" s="441" t="n">
        <f aca="false">PI()*G103</f>
        <v>608.526497000343</v>
      </c>
      <c r="M103" s="442" t="n">
        <f aca="false">(PI()*(POWER(G103,4)-(POWER(G103-(2*I103),4))))/(64*10000)</f>
        <v>2839.20037101261</v>
      </c>
      <c r="N103" s="443" t="n">
        <f aca="false">SQRT(M103/K103)</f>
        <v>6.43802614150675</v>
      </c>
      <c r="O103" s="444" t="n">
        <f aca="false">(M103*2*10)/G103</f>
        <v>293.154400724069</v>
      </c>
      <c r="P103" s="444" t="n">
        <f aca="false">(POWER(G103,3)-(POWER(G103-(2*I103),3)))/(6*1000)</f>
        <v>396.75468</v>
      </c>
      <c r="Q103" s="247" t="n">
        <f aca="false">2*M103</f>
        <v>5678.40074202522</v>
      </c>
      <c r="R103" s="248" t="n">
        <f aca="false">2*O103</f>
        <v>586.308801448138</v>
      </c>
      <c r="S103" s="251" t="n">
        <v>0</v>
      </c>
      <c r="T103" s="251" t="n">
        <v>1</v>
      </c>
      <c r="U103" s="251" t="n">
        <v>1</v>
      </c>
    </row>
    <row r="104" s="87" customFormat="true" ht="17.25" hidden="false" customHeight="true" outlineLevel="0" collapsed="false">
      <c r="A104" s="84"/>
      <c r="B104" s="235" t="s">
        <v>1201</v>
      </c>
      <c r="C104" s="235" t="s">
        <v>1189</v>
      </c>
      <c r="D104" s="235" t="s">
        <v>1202</v>
      </c>
      <c r="E104" s="235" t="s">
        <v>1201</v>
      </c>
      <c r="F104" s="236"/>
      <c r="G104" s="238" t="n">
        <v>193.7</v>
      </c>
      <c r="H104" s="238" t="n">
        <v>193.7</v>
      </c>
      <c r="I104" s="238" t="n">
        <v>12.5</v>
      </c>
      <c r="J104" s="237" t="n">
        <v>55.9</v>
      </c>
      <c r="K104" s="239" t="n">
        <v>71.2</v>
      </c>
      <c r="L104" s="441" t="n">
        <f aca="false">PI()*G104</f>
        <v>608.526497000343</v>
      </c>
      <c r="M104" s="442" t="n">
        <f aca="false">(PI()*(POWER(G104,4)-(POWER(G104-(2*I104),4))))/(64*10000)</f>
        <v>2934.31224937104</v>
      </c>
      <c r="N104" s="443" t="n">
        <f aca="false">SQRT(M104/K104)</f>
        <v>6.41967683714792</v>
      </c>
      <c r="O104" s="444" t="n">
        <f aca="false">(M104*2*10)/G104</f>
        <v>302.974935402276</v>
      </c>
      <c r="P104" s="444" t="n">
        <f aca="false">(POWER(G104,3)-(POWER(G104-(2*I104),3)))/(6*1000)</f>
        <v>411.069041666667</v>
      </c>
      <c r="Q104" s="247" t="n">
        <f aca="false">2*M104</f>
        <v>5868.62449874209</v>
      </c>
      <c r="R104" s="248" t="n">
        <f aca="false">2*O104</f>
        <v>605.949870804552</v>
      </c>
      <c r="S104" s="251" t="n">
        <v>0</v>
      </c>
      <c r="T104" s="251" t="n">
        <v>1</v>
      </c>
      <c r="U104" s="251" t="n">
        <v>1</v>
      </c>
    </row>
    <row r="105" s="87" customFormat="true" ht="17.25" hidden="false" customHeight="true" outlineLevel="0" collapsed="false">
      <c r="A105" s="84"/>
      <c r="B105" s="235" t="s">
        <v>1203</v>
      </c>
      <c r="C105" s="235" t="s">
        <v>1189</v>
      </c>
      <c r="D105" s="235" t="s">
        <v>1204</v>
      </c>
      <c r="E105" s="235" t="s">
        <v>1203</v>
      </c>
      <c r="F105" s="236"/>
      <c r="G105" s="238" t="n">
        <v>193.7</v>
      </c>
      <c r="H105" s="238" t="n">
        <v>193.7</v>
      </c>
      <c r="I105" s="238" t="n">
        <v>16</v>
      </c>
      <c r="J105" s="237" t="n">
        <v>70.1</v>
      </c>
      <c r="K105" s="239" t="n">
        <v>89.3</v>
      </c>
      <c r="L105" s="441" t="n">
        <f aca="false">PI()*G105</f>
        <v>608.526497000343</v>
      </c>
      <c r="M105" s="442" t="n">
        <f aca="false">(PI()*(POWER(G105,4)-(POWER(G105-(2*I105),4))))/(64*10000)</f>
        <v>3554.25695432771</v>
      </c>
      <c r="N105" s="443" t="n">
        <f aca="false">SQRT(M105/K105)</f>
        <v>6.30882791641377</v>
      </c>
      <c r="O105" s="444" t="n">
        <f aca="false">(M105*2*10)/G105</f>
        <v>366.985746445814</v>
      </c>
      <c r="P105" s="444" t="n">
        <f aca="false">(POWER(G105,3)-(POWER(G105-(2*I105),3)))/(6*1000)</f>
        <v>506.601973333333</v>
      </c>
      <c r="Q105" s="247" t="n">
        <f aca="false">2*M105</f>
        <v>7108.51390865542</v>
      </c>
      <c r="R105" s="248" t="n">
        <f aca="false">2*O105</f>
        <v>733.971492891628</v>
      </c>
      <c r="S105" s="251" t="n">
        <v>0</v>
      </c>
      <c r="T105" s="251" t="n">
        <v>1</v>
      </c>
      <c r="U105" s="251" t="n">
        <v>1</v>
      </c>
    </row>
    <row r="106" s="87" customFormat="true" ht="15.75" hidden="false" customHeight="true" outlineLevel="0" collapsed="false">
      <c r="A106" s="253" t="s">
        <v>0</v>
      </c>
      <c r="B106" s="360"/>
      <c r="C106" s="360"/>
      <c r="D106" s="360"/>
      <c r="E106" s="360"/>
      <c r="F106" s="446"/>
      <c r="G106" s="447"/>
      <c r="H106" s="447"/>
      <c r="I106" s="448"/>
      <c r="J106" s="448"/>
      <c r="K106" s="448"/>
      <c r="L106" s="449"/>
      <c r="M106" s="448"/>
      <c r="N106" s="448"/>
      <c r="O106" s="450"/>
      <c r="P106" s="451"/>
      <c r="Q106" s="448"/>
      <c r="R106" s="449"/>
      <c r="S106" s="452"/>
      <c r="T106" s="452"/>
      <c r="U106" s="452"/>
      <c r="V106" s="453"/>
      <c r="W106" s="342"/>
      <c r="X106" s="453"/>
      <c r="Y106" s="454"/>
      <c r="Z106" s="103"/>
      <c r="AA106" s="453"/>
      <c r="AB106" s="342"/>
      <c r="AC106" s="453"/>
      <c r="AD106" s="455"/>
      <c r="AE106" s="103"/>
      <c r="AF106" s="104"/>
      <c r="AG106" s="342"/>
      <c r="AH106" s="342"/>
    </row>
    <row r="107" s="87" customFormat="true" ht="17.25" hidden="false" customHeight="true" outlineLevel="0" collapsed="false">
      <c r="A107" s="84"/>
      <c r="B107" s="235" t="s">
        <v>1205</v>
      </c>
      <c r="C107" s="235" t="s">
        <v>1206</v>
      </c>
      <c r="D107" s="235" t="s">
        <v>1207</v>
      </c>
      <c r="E107" s="235" t="s">
        <v>1205</v>
      </c>
      <c r="F107" s="236"/>
      <c r="G107" s="238" t="n">
        <v>219.1</v>
      </c>
      <c r="H107" s="238" t="n">
        <v>219.1</v>
      </c>
      <c r="I107" s="238" t="n">
        <v>5</v>
      </c>
      <c r="J107" s="237" t="n">
        <v>26.4</v>
      </c>
      <c r="K107" s="239" t="n">
        <v>33.6</v>
      </c>
      <c r="L107" s="441" t="n">
        <f aca="false">PI()*G107</f>
        <v>688.322950401524</v>
      </c>
      <c r="M107" s="442" t="n">
        <f aca="false">(PI()*(POWER(G107,4)-(POWER(G107-(2*I107),4))))/(64*10000)</f>
        <v>1928.04287331542</v>
      </c>
      <c r="N107" s="443" t="n">
        <f aca="false">SQRT(M107/K107)</f>
        <v>7.57510583242787</v>
      </c>
      <c r="O107" s="444" t="n">
        <f aca="false">(M107*2*10)/G107</f>
        <v>175.996610982695</v>
      </c>
      <c r="P107" s="444" t="n">
        <f aca="false">(POWER(G107,3)-(POWER(G107-(2*I107),3)))/(6*1000)</f>
        <v>229.235716666667</v>
      </c>
      <c r="Q107" s="247" t="n">
        <f aca="false">2*M107</f>
        <v>3856.08574663084</v>
      </c>
      <c r="R107" s="248" t="n">
        <f aca="false">2*O107</f>
        <v>351.993221965389</v>
      </c>
      <c r="S107" s="251" t="n">
        <v>0</v>
      </c>
      <c r="T107" s="251" t="n">
        <v>1</v>
      </c>
      <c r="U107" s="251" t="n">
        <v>1</v>
      </c>
    </row>
    <row r="108" s="87" customFormat="true" ht="17.25" hidden="false" customHeight="true" outlineLevel="0" collapsed="false">
      <c r="A108" s="84"/>
      <c r="B108" s="235" t="s">
        <v>1208</v>
      </c>
      <c r="C108" s="235" t="s">
        <v>1206</v>
      </c>
      <c r="D108" s="235" t="s">
        <v>1209</v>
      </c>
      <c r="E108" s="235" t="s">
        <v>1208</v>
      </c>
      <c r="F108" s="236"/>
      <c r="G108" s="238" t="n">
        <v>219.1</v>
      </c>
      <c r="H108" s="238" t="n">
        <v>219.1</v>
      </c>
      <c r="I108" s="238" t="n">
        <v>6</v>
      </c>
      <c r="J108" s="237" t="n">
        <v>31.5</v>
      </c>
      <c r="K108" s="239" t="n">
        <v>40.2</v>
      </c>
      <c r="L108" s="441" t="n">
        <f aca="false">PI()*G108</f>
        <v>688.322950401524</v>
      </c>
      <c r="M108" s="442" t="n">
        <f aca="false">(PI()*(POWER(G108,4)-(POWER(G108-(2*I108),4))))/(64*10000)</f>
        <v>2281.94743032769</v>
      </c>
      <c r="N108" s="443" t="n">
        <f aca="false">SQRT(M108/K108)</f>
        <v>7.53424591123342</v>
      </c>
      <c r="O108" s="444" t="n">
        <f aca="false">(M108*2*10)/G108</f>
        <v>208.301910573043</v>
      </c>
      <c r="P108" s="444" t="n">
        <f aca="false">(POWER(G108,3)-(POWER(G108-(2*I108),3)))/(6*1000)</f>
        <v>272.54166</v>
      </c>
      <c r="Q108" s="247" t="n">
        <f aca="false">2*M108</f>
        <v>4563.89486065538</v>
      </c>
      <c r="R108" s="248" t="n">
        <f aca="false">2*O108</f>
        <v>416.603821146086</v>
      </c>
      <c r="S108" s="251" t="n">
        <v>0</v>
      </c>
      <c r="T108" s="251" t="n">
        <v>1</v>
      </c>
      <c r="U108" s="251" t="n">
        <v>1</v>
      </c>
    </row>
    <row r="109" s="87" customFormat="true" ht="17.25" hidden="false" customHeight="true" outlineLevel="0" collapsed="false">
      <c r="A109" s="84"/>
      <c r="B109" s="235" t="s">
        <v>1210</v>
      </c>
      <c r="C109" s="235" t="s">
        <v>1206</v>
      </c>
      <c r="D109" s="235" t="s">
        <v>1211</v>
      </c>
      <c r="E109" s="235" t="s">
        <v>1210</v>
      </c>
      <c r="F109" s="236"/>
      <c r="G109" s="238" t="n">
        <v>219.1</v>
      </c>
      <c r="H109" s="238" t="n">
        <v>219.1</v>
      </c>
      <c r="I109" s="238" t="n">
        <v>6.3</v>
      </c>
      <c r="J109" s="237" t="n">
        <v>33.1</v>
      </c>
      <c r="K109" s="239" t="n">
        <v>42.1</v>
      </c>
      <c r="L109" s="441" t="n">
        <f aca="false">PI()*G109</f>
        <v>688.322950401524</v>
      </c>
      <c r="M109" s="442" t="n">
        <f aca="false">(PI()*(POWER(G109,4)-(POWER(G109-(2*I109),4))))/(64*10000)</f>
        <v>2386.13925833723</v>
      </c>
      <c r="N109" s="443" t="n">
        <f aca="false">SQRT(M109/K109)</f>
        <v>7.52847209744611</v>
      </c>
      <c r="O109" s="444" t="n">
        <f aca="false">(M109*2*10)/G109</f>
        <v>217.812803134389</v>
      </c>
      <c r="P109" s="444" t="n">
        <f aca="false">(POWER(G109,3)-(POWER(G109-(2*I109),3)))/(6*1000)</f>
        <v>285.371541</v>
      </c>
      <c r="Q109" s="247" t="n">
        <f aca="false">2*M109</f>
        <v>4772.27851667447</v>
      </c>
      <c r="R109" s="248" t="n">
        <f aca="false">2*O109</f>
        <v>435.625606268779</v>
      </c>
      <c r="S109" s="251" t="n">
        <v>0</v>
      </c>
      <c r="T109" s="251" t="n">
        <v>1</v>
      </c>
      <c r="U109" s="251" t="n">
        <v>1</v>
      </c>
    </row>
    <row r="110" s="87" customFormat="true" ht="17.25" hidden="false" customHeight="true" outlineLevel="0" collapsed="false">
      <c r="A110" s="84"/>
      <c r="B110" s="235" t="s">
        <v>1212</v>
      </c>
      <c r="C110" s="235" t="s">
        <v>1206</v>
      </c>
      <c r="D110" s="235" t="s">
        <v>1213</v>
      </c>
      <c r="E110" s="235" t="s">
        <v>1212</v>
      </c>
      <c r="F110" s="236"/>
      <c r="G110" s="238" t="n">
        <v>219.1</v>
      </c>
      <c r="H110" s="238" t="n">
        <v>219.1</v>
      </c>
      <c r="I110" s="238" t="n">
        <v>8</v>
      </c>
      <c r="J110" s="237" t="n">
        <v>41.6</v>
      </c>
      <c r="K110" s="239" t="n">
        <v>53.1</v>
      </c>
      <c r="L110" s="441" t="n">
        <f aca="false">PI()*G110</f>
        <v>688.322950401524</v>
      </c>
      <c r="M110" s="442" t="n">
        <f aca="false">(PI()*(POWER(G110,4)-(POWER(G110-(2*I110),4))))/(64*10000)</f>
        <v>2959.63287346987</v>
      </c>
      <c r="N110" s="443" t="n">
        <f aca="false">SQRT(M110/K110)</f>
        <v>7.46571936266487</v>
      </c>
      <c r="O110" s="444" t="n">
        <f aca="false">(M110*2*10)/G110</f>
        <v>270.162745182097</v>
      </c>
      <c r="P110" s="444" t="n">
        <f aca="false">(POWER(G110,3)-(POWER(G110-(2*I110),3)))/(6*1000)</f>
        <v>356.676346666667</v>
      </c>
      <c r="Q110" s="247" t="n">
        <f aca="false">2*M110</f>
        <v>5919.26574693974</v>
      </c>
      <c r="R110" s="248" t="n">
        <f aca="false">2*O110</f>
        <v>540.325490364194</v>
      </c>
      <c r="S110" s="251" t="n">
        <v>0</v>
      </c>
      <c r="T110" s="251" t="n">
        <v>1</v>
      </c>
      <c r="U110" s="251" t="n">
        <v>1</v>
      </c>
    </row>
    <row r="111" s="87" customFormat="true" ht="17.25" hidden="false" customHeight="true" outlineLevel="0" collapsed="false">
      <c r="A111" s="84"/>
      <c r="B111" s="235" t="s">
        <v>1214</v>
      </c>
      <c r="C111" s="235" t="s">
        <v>1206</v>
      </c>
      <c r="D111" s="235" t="s">
        <v>1215</v>
      </c>
      <c r="E111" s="235" t="s">
        <v>1214</v>
      </c>
      <c r="F111" s="236"/>
      <c r="G111" s="238" t="n">
        <v>219.1</v>
      </c>
      <c r="H111" s="238" t="n">
        <v>219.1</v>
      </c>
      <c r="I111" s="238" t="n">
        <v>10</v>
      </c>
      <c r="J111" s="237" t="n">
        <v>51.6</v>
      </c>
      <c r="K111" s="239" t="n">
        <v>65.7</v>
      </c>
      <c r="L111" s="441" t="n">
        <f aca="false">PI()*G111</f>
        <v>688.322950401524</v>
      </c>
      <c r="M111" s="442" t="n">
        <f aca="false">(PI()*(POWER(G111,4)-(POWER(G111-(2*I111),4))))/(64*10000)</f>
        <v>3598.4389618161</v>
      </c>
      <c r="N111" s="443" t="n">
        <f aca="false">SQRT(M111/K111)</f>
        <v>7.40072702197709</v>
      </c>
      <c r="O111" s="444" t="n">
        <f aca="false">(M111*2*10)/G111</f>
        <v>328.474574332825</v>
      </c>
      <c r="P111" s="444" t="n">
        <f aca="false">(POWER(G111,3)-(POWER(G111-(2*I111),3)))/(6*1000)</f>
        <v>437.561433333333</v>
      </c>
      <c r="Q111" s="247" t="n">
        <f aca="false">2*M111</f>
        <v>7196.8779236322</v>
      </c>
      <c r="R111" s="248" t="n">
        <f aca="false">2*O111</f>
        <v>656.94914866565</v>
      </c>
      <c r="S111" s="251" t="n">
        <v>0</v>
      </c>
      <c r="T111" s="251" t="n">
        <v>1</v>
      </c>
      <c r="U111" s="251" t="n">
        <v>1</v>
      </c>
    </row>
    <row r="112" s="87" customFormat="true" ht="17.25" hidden="false" customHeight="true" outlineLevel="0" collapsed="false">
      <c r="A112" s="84"/>
      <c r="B112" s="235" t="s">
        <v>1216</v>
      </c>
      <c r="C112" s="235" t="s">
        <v>1206</v>
      </c>
      <c r="D112" s="235" t="s">
        <v>1217</v>
      </c>
      <c r="E112" s="235" t="s">
        <v>1216</v>
      </c>
      <c r="F112" s="236"/>
      <c r="G112" s="238" t="n">
        <v>219.1</v>
      </c>
      <c r="H112" s="238" t="n">
        <v>219.1</v>
      </c>
      <c r="I112" s="238" t="n">
        <v>12</v>
      </c>
      <c r="J112" s="237" t="n">
        <v>61.3</v>
      </c>
      <c r="K112" s="239" t="n">
        <v>78.1</v>
      </c>
      <c r="L112" s="441" t="n">
        <f aca="false">PI()*G112</f>
        <v>688.322950401524</v>
      </c>
      <c r="M112" s="442" t="n">
        <f aca="false">(PI()*(POWER(G112,4)-(POWER(G112-(2*I112),4))))/(64*10000)</f>
        <v>4199.8819536447</v>
      </c>
      <c r="N112" s="443" t="n">
        <f aca="false">SQRT(M112/K112)</f>
        <v>7.333191476415</v>
      </c>
      <c r="O112" s="444" t="n">
        <f aca="false">(M112*2*10)/G112</f>
        <v>383.375805900931</v>
      </c>
      <c r="P112" s="444" t="n">
        <f aca="false">(POWER(G112,3)-(POWER(G112-(2*I112),3)))/(6*1000)</f>
        <v>515.26092</v>
      </c>
      <c r="Q112" s="247" t="n">
        <f aca="false">2*M112</f>
        <v>8399.76390728939</v>
      </c>
      <c r="R112" s="248" t="n">
        <f aca="false">2*O112</f>
        <v>766.751611801862</v>
      </c>
      <c r="S112" s="251" t="n">
        <v>0</v>
      </c>
      <c r="T112" s="251" t="n">
        <v>1</v>
      </c>
      <c r="U112" s="251" t="n">
        <v>1</v>
      </c>
    </row>
    <row r="113" s="87" customFormat="true" ht="17.25" hidden="false" customHeight="true" outlineLevel="0" collapsed="false">
      <c r="A113" s="84"/>
      <c r="B113" s="235" t="s">
        <v>1218</v>
      </c>
      <c r="C113" s="235" t="s">
        <v>1206</v>
      </c>
      <c r="D113" s="235" t="s">
        <v>1219</v>
      </c>
      <c r="E113" s="235" t="s">
        <v>1218</v>
      </c>
      <c r="F113" s="236"/>
      <c r="G113" s="238" t="n">
        <v>219.1</v>
      </c>
      <c r="H113" s="238" t="n">
        <v>219.1</v>
      </c>
      <c r="I113" s="238" t="n">
        <v>12.5</v>
      </c>
      <c r="J113" s="237" t="n">
        <v>63.7</v>
      </c>
      <c r="K113" s="239" t="n">
        <v>81.1</v>
      </c>
      <c r="L113" s="441" t="n">
        <f aca="false">PI()*G113</f>
        <v>688.322950401524</v>
      </c>
      <c r="M113" s="442" t="n">
        <f aca="false">(PI()*(POWER(G113,4)-(POWER(G113-(2*I113),4))))/(64*10000)</f>
        <v>4344.57953267592</v>
      </c>
      <c r="N113" s="443" t="n">
        <f aca="false">SQRT(M113/K113)</f>
        <v>7.31919720678853</v>
      </c>
      <c r="O113" s="444" t="n">
        <f aca="false">(M113*2*10)/G113</f>
        <v>396.584165465625</v>
      </c>
      <c r="P113" s="444" t="n">
        <f aca="false">(POWER(G113,3)-(POWER(G113-(2*I113),3)))/(6*1000)</f>
        <v>534.195541666667</v>
      </c>
      <c r="Q113" s="247" t="n">
        <f aca="false">2*M113</f>
        <v>8689.15906535185</v>
      </c>
      <c r="R113" s="248" t="n">
        <f aca="false">2*O113</f>
        <v>793.168330931251</v>
      </c>
      <c r="S113" s="251" t="n">
        <v>0</v>
      </c>
      <c r="T113" s="251" t="n">
        <v>1</v>
      </c>
      <c r="U113" s="251" t="n">
        <v>1</v>
      </c>
    </row>
    <row r="114" s="87" customFormat="true" ht="17.25" hidden="false" customHeight="true" outlineLevel="0" collapsed="false">
      <c r="A114" s="84"/>
      <c r="B114" s="235" t="s">
        <v>1220</v>
      </c>
      <c r="C114" s="235" t="s">
        <v>1206</v>
      </c>
      <c r="D114" s="235" t="s">
        <v>1221</v>
      </c>
      <c r="E114" s="235" t="s">
        <v>1220</v>
      </c>
      <c r="F114" s="236"/>
      <c r="G114" s="238" t="n">
        <v>219.1</v>
      </c>
      <c r="H114" s="238" t="n">
        <v>219.1</v>
      </c>
      <c r="I114" s="238" t="n">
        <v>16</v>
      </c>
      <c r="J114" s="237" t="n">
        <v>80.1</v>
      </c>
      <c r="K114" s="239" t="n">
        <v>102</v>
      </c>
      <c r="L114" s="441" t="n">
        <f aca="false">PI()*G114</f>
        <v>688.322950401524</v>
      </c>
      <c r="M114" s="442" t="n">
        <f aca="false">(PI()*(POWER(G114,4)-(POWER(G114-(2*I114),4))))/(64*10000)</f>
        <v>5296.59288441496</v>
      </c>
      <c r="N114" s="443" t="n">
        <f aca="false">SQRT(M114/K114)</f>
        <v>7.20606558530759</v>
      </c>
      <c r="O114" s="444" t="n">
        <f aca="false">(M114*2*10)/G114</f>
        <v>483.486342712456</v>
      </c>
      <c r="P114" s="444" t="n">
        <f aca="false">(POWER(G114,3)-(POWER(G114-(2*I114),3)))/(6*1000)</f>
        <v>661.359093333333</v>
      </c>
      <c r="Q114" s="247" t="n">
        <f aca="false">2*M114</f>
        <v>10593.1857688299</v>
      </c>
      <c r="R114" s="248" t="n">
        <f aca="false">2*O114</f>
        <v>966.972685424912</v>
      </c>
      <c r="S114" s="251" t="n">
        <v>0</v>
      </c>
      <c r="T114" s="251" t="n">
        <v>1</v>
      </c>
      <c r="U114" s="251" t="n">
        <v>1</v>
      </c>
    </row>
    <row r="115" s="87" customFormat="true" ht="17.25" hidden="false" customHeight="true" outlineLevel="0" collapsed="false">
      <c r="A115" s="84"/>
      <c r="B115" s="235" t="s">
        <v>1222</v>
      </c>
      <c r="C115" s="235" t="s">
        <v>1206</v>
      </c>
      <c r="D115" s="235" t="s">
        <v>1223</v>
      </c>
      <c r="E115" s="235" t="s">
        <v>1222</v>
      </c>
      <c r="F115" s="236"/>
      <c r="G115" s="238" t="n">
        <v>219.1</v>
      </c>
      <c r="H115" s="238" t="n">
        <v>219.1</v>
      </c>
      <c r="I115" s="238" t="n">
        <v>20</v>
      </c>
      <c r="J115" s="237" t="n">
        <v>98.2</v>
      </c>
      <c r="K115" s="239" t="n">
        <v>125</v>
      </c>
      <c r="L115" s="441" t="n">
        <f aca="false">PI()*G115</f>
        <v>688.322950401524</v>
      </c>
      <c r="M115" s="442" t="n">
        <f aca="false">(PI()*(POWER(G115,4)-(POWER(G115-(2*I115),4))))/(64*10000)</f>
        <v>6261.29254621779</v>
      </c>
      <c r="N115" s="443" t="n">
        <f aca="false">SQRT(M115/K115)</f>
        <v>7.07745295779084</v>
      </c>
      <c r="O115" s="444" t="n">
        <f aca="false">(M115*2*10)/G115</f>
        <v>571.546558303769</v>
      </c>
      <c r="P115" s="444" t="n">
        <f aca="false">(POWER(G115,3)-(POWER(G115-(2*I115),3)))/(6*1000)</f>
        <v>795.482866666667</v>
      </c>
      <c r="Q115" s="247" t="n">
        <f aca="false">2*M115</f>
        <v>12522.5850924356</v>
      </c>
      <c r="R115" s="248" t="n">
        <f aca="false">2*O115</f>
        <v>1143.09311660754</v>
      </c>
      <c r="S115" s="251" t="n">
        <v>0</v>
      </c>
      <c r="T115" s="251" t="n">
        <v>1</v>
      </c>
      <c r="U115" s="251" t="n">
        <v>1</v>
      </c>
    </row>
    <row r="116" s="87" customFormat="true" ht="15.75" hidden="false" customHeight="true" outlineLevel="0" collapsed="false">
      <c r="A116" s="253" t="s">
        <v>0</v>
      </c>
      <c r="B116" s="360"/>
      <c r="C116" s="360"/>
      <c r="D116" s="360"/>
      <c r="E116" s="360"/>
      <c r="F116" s="446"/>
      <c r="G116" s="447"/>
      <c r="H116" s="447"/>
      <c r="I116" s="448"/>
      <c r="J116" s="448"/>
      <c r="K116" s="448"/>
      <c r="L116" s="449"/>
      <c r="M116" s="448"/>
      <c r="N116" s="448"/>
      <c r="O116" s="450"/>
      <c r="P116" s="451"/>
      <c r="Q116" s="448"/>
      <c r="R116" s="449"/>
      <c r="S116" s="452"/>
      <c r="T116" s="452"/>
      <c r="U116" s="452"/>
      <c r="V116" s="453"/>
      <c r="W116" s="342"/>
      <c r="X116" s="453"/>
      <c r="Y116" s="454"/>
      <c r="Z116" s="103"/>
      <c r="AA116" s="453"/>
      <c r="AB116" s="342"/>
      <c r="AC116" s="453"/>
      <c r="AD116" s="455"/>
      <c r="AE116" s="103"/>
      <c r="AF116" s="104"/>
      <c r="AG116" s="342"/>
      <c r="AH116" s="342"/>
    </row>
    <row r="117" s="87" customFormat="true" ht="17.25" hidden="false" customHeight="true" outlineLevel="0" collapsed="false">
      <c r="A117" s="84"/>
      <c r="B117" s="235" t="s">
        <v>1224</v>
      </c>
      <c r="C117" s="235" t="s">
        <v>1225</v>
      </c>
      <c r="D117" s="235" t="s">
        <v>1226</v>
      </c>
      <c r="E117" s="235" t="s">
        <v>1224</v>
      </c>
      <c r="F117" s="236"/>
      <c r="G117" s="238" t="n">
        <v>244.5</v>
      </c>
      <c r="H117" s="238" t="n">
        <v>244.5</v>
      </c>
      <c r="I117" s="238" t="n">
        <v>5</v>
      </c>
      <c r="J117" s="237" t="n">
        <v>29.5</v>
      </c>
      <c r="K117" s="239" t="n">
        <v>37.6</v>
      </c>
      <c r="L117" s="441" t="n">
        <f aca="false">PI()*G117</f>
        <v>768.119403802704</v>
      </c>
      <c r="M117" s="442" t="n">
        <f aca="false">(PI()*(POWER(G117,4)-(POWER(G117-(2*I117),4))))/(64*10000)</f>
        <v>2698.58241362169</v>
      </c>
      <c r="N117" s="443" t="n">
        <f aca="false">SQRT(M117/K117)</f>
        <v>8.47176539293419</v>
      </c>
      <c r="O117" s="444" t="n">
        <f aca="false">(M117*2*10)/G117</f>
        <v>220.742937719566</v>
      </c>
      <c r="P117" s="444" t="n">
        <f aca="false">(POWER(G117,3)-(POWER(G117-(2*I117),3)))/(6*1000)</f>
        <v>286.842916666667</v>
      </c>
      <c r="Q117" s="247" t="n">
        <f aca="false">2*M117</f>
        <v>5397.16482724339</v>
      </c>
      <c r="R117" s="248" t="n">
        <f aca="false">2*O117</f>
        <v>441.485875439132</v>
      </c>
      <c r="S117" s="251" t="n">
        <v>0</v>
      </c>
      <c r="T117" s="251" t="n">
        <v>1</v>
      </c>
      <c r="U117" s="251" t="n">
        <v>1</v>
      </c>
    </row>
    <row r="118" s="87" customFormat="true" ht="17.25" hidden="false" customHeight="true" outlineLevel="0" collapsed="false">
      <c r="A118" s="84"/>
      <c r="B118" s="235" t="s">
        <v>1227</v>
      </c>
      <c r="C118" s="235" t="s">
        <v>1225</v>
      </c>
      <c r="D118" s="235" t="s">
        <v>1228</v>
      </c>
      <c r="E118" s="235" t="s">
        <v>1227</v>
      </c>
      <c r="F118" s="236"/>
      <c r="G118" s="238" t="n">
        <v>244.5</v>
      </c>
      <c r="H118" s="238" t="n">
        <v>244.5</v>
      </c>
      <c r="I118" s="238" t="n">
        <v>6</v>
      </c>
      <c r="J118" s="237" t="n">
        <v>35.3</v>
      </c>
      <c r="K118" s="239" t="n">
        <v>45</v>
      </c>
      <c r="L118" s="441" t="n">
        <f aca="false">PI()*G118</f>
        <v>768.119403802704</v>
      </c>
      <c r="M118" s="442" t="n">
        <f aca="false">(PI()*(POWER(G118,4)-(POWER(G118-(2*I118),4))))/(64*10000)</f>
        <v>3198.53463893716</v>
      </c>
      <c r="N118" s="443" t="n">
        <f aca="false">SQRT(M118/K118)</f>
        <v>8.43080942329602</v>
      </c>
      <c r="O118" s="444" t="n">
        <f aca="false">(M118*2*10)/G118</f>
        <v>261.638825270934</v>
      </c>
      <c r="P118" s="444" t="n">
        <f aca="false">(POWER(G118,3)-(POWER(G118-(2*I118),3)))/(6*1000)</f>
        <v>341.3655</v>
      </c>
      <c r="Q118" s="247" t="n">
        <f aca="false">2*M118</f>
        <v>6397.06927787432</v>
      </c>
      <c r="R118" s="248" t="n">
        <f aca="false">2*O118</f>
        <v>523.277650541867</v>
      </c>
      <c r="S118" s="251" t="n">
        <v>0</v>
      </c>
      <c r="T118" s="251" t="n">
        <v>1</v>
      </c>
      <c r="U118" s="251" t="n">
        <v>1</v>
      </c>
    </row>
    <row r="119" s="87" customFormat="true" ht="17.25" hidden="false" customHeight="true" outlineLevel="0" collapsed="false">
      <c r="A119" s="84"/>
      <c r="B119" s="235" t="s">
        <v>1229</v>
      </c>
      <c r="C119" s="235" t="s">
        <v>1225</v>
      </c>
      <c r="D119" s="235" t="s">
        <v>1230</v>
      </c>
      <c r="E119" s="235" t="s">
        <v>1229</v>
      </c>
      <c r="F119" s="236"/>
      <c r="G119" s="238" t="n">
        <v>244.5</v>
      </c>
      <c r="H119" s="238" t="n">
        <v>244.5</v>
      </c>
      <c r="I119" s="238" t="n">
        <v>6.3</v>
      </c>
      <c r="J119" s="237" t="n">
        <v>37</v>
      </c>
      <c r="K119" s="239" t="n">
        <v>47.1</v>
      </c>
      <c r="L119" s="441" t="n">
        <f aca="false">PI()*G119</f>
        <v>768.119403802704</v>
      </c>
      <c r="M119" s="442" t="n">
        <f aca="false">(PI()*(POWER(G119,4)-(POWER(G119-(2*I119),4))))/(64*10000)</f>
        <v>3346.02665484769</v>
      </c>
      <c r="N119" s="443" t="n">
        <f aca="false">SQRT(M119/K119)</f>
        <v>8.42857672582348</v>
      </c>
      <c r="O119" s="444" t="n">
        <f aca="false">(M119*2*10)/G119</f>
        <v>273.703611848482</v>
      </c>
      <c r="P119" s="444" t="n">
        <f aca="false">(POWER(G119,3)-(POWER(G119-(2*I119),3)))/(6*1000)</f>
        <v>357.540561</v>
      </c>
      <c r="Q119" s="247" t="n">
        <f aca="false">2*M119</f>
        <v>6692.05330969539</v>
      </c>
      <c r="R119" s="248" t="n">
        <f aca="false">2*O119</f>
        <v>547.407223696964</v>
      </c>
      <c r="S119" s="251" t="n">
        <v>0</v>
      </c>
      <c r="T119" s="251" t="n">
        <v>1</v>
      </c>
      <c r="U119" s="251" t="n">
        <v>1</v>
      </c>
    </row>
    <row r="120" s="87" customFormat="true" ht="17.25" hidden="false" customHeight="true" outlineLevel="0" collapsed="false">
      <c r="A120" s="84"/>
      <c r="B120" s="235" t="s">
        <v>1231</v>
      </c>
      <c r="C120" s="235" t="s">
        <v>1225</v>
      </c>
      <c r="D120" s="235" t="s">
        <v>1232</v>
      </c>
      <c r="E120" s="235" t="s">
        <v>1231</v>
      </c>
      <c r="F120" s="236"/>
      <c r="G120" s="238" t="n">
        <v>244.5</v>
      </c>
      <c r="H120" s="238" t="n">
        <v>244.5</v>
      </c>
      <c r="I120" s="238" t="n">
        <v>8</v>
      </c>
      <c r="J120" s="237" t="n">
        <v>46.7</v>
      </c>
      <c r="K120" s="239" t="n">
        <v>59.4</v>
      </c>
      <c r="L120" s="441" t="n">
        <f aca="false">PI()*G120</f>
        <v>768.119403802704</v>
      </c>
      <c r="M120" s="442" t="n">
        <f aca="false">(PI()*(POWER(G120,4)-(POWER(G120-(2*I120),4))))/(64*10000)</f>
        <v>4160.44669041586</v>
      </c>
      <c r="N120" s="443" t="n">
        <f aca="false">SQRT(M120/K120)</f>
        <v>8.36906148109458</v>
      </c>
      <c r="O120" s="444" t="n">
        <f aca="false">(M120*2*10)/G120</f>
        <v>340.322837661829</v>
      </c>
      <c r="P120" s="444" t="n">
        <f aca="false">(POWER(G120,3)-(POWER(G120-(2*I120),3)))/(6*1000)</f>
        <v>447.628666666667</v>
      </c>
      <c r="Q120" s="247" t="n">
        <f aca="false">2*M120</f>
        <v>8320.89338083171</v>
      </c>
      <c r="R120" s="248" t="n">
        <f aca="false">2*O120</f>
        <v>680.645675323658</v>
      </c>
      <c r="S120" s="251" t="n">
        <v>0</v>
      </c>
      <c r="T120" s="251" t="n">
        <v>1</v>
      </c>
      <c r="U120" s="251" t="n">
        <v>1</v>
      </c>
    </row>
    <row r="121" s="87" customFormat="true" ht="17.25" hidden="false" customHeight="true" outlineLevel="0" collapsed="false">
      <c r="A121" s="84"/>
      <c r="B121" s="235" t="s">
        <v>1233</v>
      </c>
      <c r="C121" s="235" t="s">
        <v>1225</v>
      </c>
      <c r="D121" s="235" t="s">
        <v>1234</v>
      </c>
      <c r="E121" s="235" t="s">
        <v>1233</v>
      </c>
      <c r="F121" s="236"/>
      <c r="G121" s="238" t="n">
        <v>244.5</v>
      </c>
      <c r="H121" s="238" t="n">
        <v>244.5</v>
      </c>
      <c r="I121" s="238" t="n">
        <v>10</v>
      </c>
      <c r="J121" s="237" t="n">
        <v>57.8</v>
      </c>
      <c r="K121" s="239" t="n">
        <v>73.7</v>
      </c>
      <c r="L121" s="441" t="n">
        <f aca="false">PI()*G121</f>
        <v>768.119403802704</v>
      </c>
      <c r="M121" s="442" t="n">
        <f aca="false">(PI()*(POWER(G121,4)-(POWER(G121-(2*I121),4))))/(64*10000)</f>
        <v>5073.14734231221</v>
      </c>
      <c r="N121" s="443" t="n">
        <f aca="false">SQRT(M121/K121)</f>
        <v>8.29669249813311</v>
      </c>
      <c r="O121" s="444" t="n">
        <f aca="false">(M121*2*10)/G121</f>
        <v>414.98137769425</v>
      </c>
      <c r="P121" s="444" t="n">
        <f aca="false">(POWER(G121,3)-(POWER(G121-(2*I121),3)))/(6*1000)</f>
        <v>550.235833333333</v>
      </c>
      <c r="Q121" s="247" t="n">
        <f aca="false">2*M121</f>
        <v>10146.2946846244</v>
      </c>
      <c r="R121" s="248" t="n">
        <f aca="false">2*O121</f>
        <v>829.962755388501</v>
      </c>
      <c r="S121" s="251" t="n">
        <v>0</v>
      </c>
      <c r="T121" s="251" t="n">
        <v>1</v>
      </c>
      <c r="U121" s="251" t="n">
        <v>1</v>
      </c>
    </row>
    <row r="122" s="87" customFormat="true" ht="17.25" hidden="false" customHeight="true" outlineLevel="0" collapsed="false">
      <c r="A122" s="84"/>
      <c r="B122" s="235" t="s">
        <v>1235</v>
      </c>
      <c r="C122" s="235" t="s">
        <v>1225</v>
      </c>
      <c r="D122" s="235" t="s">
        <v>1236</v>
      </c>
      <c r="E122" s="235" t="s">
        <v>1235</v>
      </c>
      <c r="F122" s="236"/>
      <c r="G122" s="238" t="n">
        <v>244.5</v>
      </c>
      <c r="H122" s="238" t="n">
        <v>244.5</v>
      </c>
      <c r="I122" s="238" t="n">
        <v>12</v>
      </c>
      <c r="J122" s="237" t="n">
        <v>68.8</v>
      </c>
      <c r="K122" s="239" t="n">
        <v>87.7</v>
      </c>
      <c r="L122" s="441" t="n">
        <f aca="false">PI()*G122</f>
        <v>768.119403802704</v>
      </c>
      <c r="M122" s="442" t="n">
        <f aca="false">(PI()*(POWER(G122,4)-(POWER(G122-(2*I122),4))))/(64*10000)</f>
        <v>5938.34436439272</v>
      </c>
      <c r="N122" s="443" t="n">
        <f aca="false">SQRT(M122/K122)</f>
        <v>8.22873151822349</v>
      </c>
      <c r="O122" s="444" t="n">
        <f aca="false">(M122*2*10)/G122</f>
        <v>485.754140236623</v>
      </c>
      <c r="P122" s="444" t="n">
        <f aca="false">(POWER(G122,3)-(POWER(G122-(2*I122),3)))/(6*1000)</f>
        <v>649.251</v>
      </c>
      <c r="Q122" s="247" t="n">
        <f aca="false">2*M122</f>
        <v>11876.6887287854</v>
      </c>
      <c r="R122" s="248" t="n">
        <f aca="false">2*O122</f>
        <v>971.508280473246</v>
      </c>
      <c r="S122" s="251" t="n">
        <v>0</v>
      </c>
      <c r="T122" s="251" t="n">
        <v>1</v>
      </c>
      <c r="U122" s="251" t="n">
        <v>1</v>
      </c>
    </row>
    <row r="123" s="87" customFormat="true" ht="17.25" hidden="false" customHeight="true" outlineLevel="0" collapsed="false">
      <c r="A123" s="84"/>
      <c r="B123" s="235" t="s">
        <v>1237</v>
      </c>
      <c r="C123" s="235" t="s">
        <v>1225</v>
      </c>
      <c r="D123" s="235" t="s">
        <v>1238</v>
      </c>
      <c r="E123" s="235" t="s">
        <v>1237</v>
      </c>
      <c r="F123" s="236"/>
      <c r="G123" s="238" t="n">
        <v>244.5</v>
      </c>
      <c r="H123" s="238" t="n">
        <v>244.5</v>
      </c>
      <c r="I123" s="238" t="n">
        <v>12.5</v>
      </c>
      <c r="J123" s="237" t="n">
        <v>71.5</v>
      </c>
      <c r="K123" s="239" t="n">
        <v>91.1</v>
      </c>
      <c r="L123" s="441" t="n">
        <f aca="false">PI()*G123</f>
        <v>768.119403802704</v>
      </c>
      <c r="M123" s="442" t="n">
        <f aca="false">(PI()*(POWER(G123,4)-(POWER(G123-(2*I123),4))))/(64*10000)</f>
        <v>6147.41843541159</v>
      </c>
      <c r="N123" s="443" t="n">
        <f aca="false">SQRT(M123/K123)</f>
        <v>8.21461472072832</v>
      </c>
      <c r="O123" s="444" t="n">
        <f aca="false">(M123*2*10)/G123</f>
        <v>502.856313735099</v>
      </c>
      <c r="P123" s="444" t="n">
        <f aca="false">(POWER(G123,3)-(POWER(G123-(2*I123),3)))/(6*1000)</f>
        <v>673.451041666667</v>
      </c>
      <c r="Q123" s="247" t="n">
        <f aca="false">2*M123</f>
        <v>12294.8368708232</v>
      </c>
      <c r="R123" s="248" t="n">
        <f aca="false">2*O123</f>
        <v>1005.7126274702</v>
      </c>
      <c r="S123" s="251" t="n">
        <v>0</v>
      </c>
      <c r="T123" s="251" t="n">
        <v>1</v>
      </c>
      <c r="U123" s="251" t="n">
        <v>1</v>
      </c>
    </row>
    <row r="124" s="87" customFormat="true" ht="17.25" hidden="false" customHeight="true" outlineLevel="0" collapsed="false">
      <c r="A124" s="84"/>
      <c r="B124" s="235" t="s">
        <v>1239</v>
      </c>
      <c r="C124" s="235" t="s">
        <v>1225</v>
      </c>
      <c r="D124" s="235" t="s">
        <v>1240</v>
      </c>
      <c r="E124" s="235" t="s">
        <v>1239</v>
      </c>
      <c r="F124" s="236"/>
      <c r="G124" s="238" t="n">
        <v>244.5</v>
      </c>
      <c r="H124" s="238" t="n">
        <v>244.5</v>
      </c>
      <c r="I124" s="238" t="n">
        <v>16</v>
      </c>
      <c r="J124" s="237" t="n">
        <v>90.2</v>
      </c>
      <c r="K124" s="239" t="n">
        <v>115</v>
      </c>
      <c r="L124" s="441" t="n">
        <f aca="false">PI()*G124</f>
        <v>768.119403802704</v>
      </c>
      <c r="M124" s="442" t="n">
        <f aca="false">(PI()*(POWER(G124,4)-(POWER(G124-(2*I124),4))))/(64*10000)</f>
        <v>7532.90780172477</v>
      </c>
      <c r="N124" s="443" t="n">
        <f aca="false">SQRT(M124/K124)</f>
        <v>8.09342610406461</v>
      </c>
      <c r="O124" s="444" t="n">
        <f aca="false">(M124*2*10)/G124</f>
        <v>616.1887772372</v>
      </c>
      <c r="P124" s="444" t="n">
        <f aca="false">(POWER(G124,3)-(POWER(G124-(2*I124),3)))/(6*1000)</f>
        <v>836.761333333333</v>
      </c>
      <c r="Q124" s="247" t="n">
        <f aca="false">2*M124</f>
        <v>15065.8156034495</v>
      </c>
      <c r="R124" s="248" t="n">
        <f aca="false">2*O124</f>
        <v>1232.3775544744</v>
      </c>
      <c r="S124" s="251" t="n">
        <v>0</v>
      </c>
      <c r="T124" s="251" t="n">
        <v>1</v>
      </c>
      <c r="U124" s="251" t="n">
        <v>1</v>
      </c>
    </row>
    <row r="125" s="87" customFormat="true" ht="17.25" hidden="false" customHeight="true" outlineLevel="0" collapsed="false">
      <c r="A125" s="84"/>
      <c r="B125" s="235" t="s">
        <v>1241</v>
      </c>
      <c r="C125" s="235" t="s">
        <v>1225</v>
      </c>
      <c r="D125" s="235" t="s">
        <v>1242</v>
      </c>
      <c r="E125" s="235" t="s">
        <v>1241</v>
      </c>
      <c r="F125" s="236"/>
      <c r="G125" s="238" t="n">
        <v>244.5</v>
      </c>
      <c r="H125" s="238" t="n">
        <v>244.5</v>
      </c>
      <c r="I125" s="238" t="n">
        <v>20</v>
      </c>
      <c r="J125" s="237" t="n">
        <v>111</v>
      </c>
      <c r="K125" s="239" t="n">
        <v>141</v>
      </c>
      <c r="L125" s="441" t="n">
        <f aca="false">PI()*G125</f>
        <v>768.119403802704</v>
      </c>
      <c r="M125" s="442" t="n">
        <f aca="false">(PI()*(POWER(G125,4)-(POWER(G125-(2*I125),4))))/(64*10000)</f>
        <v>8957.19597475446</v>
      </c>
      <c r="N125" s="443" t="n">
        <f aca="false">SQRT(M125/K125)</f>
        <v>7.97033327953801</v>
      </c>
      <c r="O125" s="444" t="n">
        <f aca="false">(M125*2*10)/G125</f>
        <v>732.694967260078</v>
      </c>
      <c r="P125" s="444" t="n">
        <f aca="false">(POWER(G125,3)-(POWER(G125-(2*I125),3)))/(6*1000)</f>
        <v>1010.67166666667</v>
      </c>
      <c r="Q125" s="247" t="n">
        <f aca="false">2*M125</f>
        <v>17914.3919495089</v>
      </c>
      <c r="R125" s="248" t="n">
        <f aca="false">2*O125</f>
        <v>1465.38993452016</v>
      </c>
      <c r="S125" s="251" t="n">
        <v>0</v>
      </c>
      <c r="T125" s="251" t="n">
        <v>1</v>
      </c>
      <c r="U125" s="251" t="n">
        <v>1</v>
      </c>
    </row>
    <row r="126" s="87" customFormat="true" ht="17.25" hidden="false" customHeight="true" outlineLevel="0" collapsed="false">
      <c r="A126" s="84"/>
      <c r="B126" s="235" t="s">
        <v>1243</v>
      </c>
      <c r="C126" s="235" t="s">
        <v>1225</v>
      </c>
      <c r="D126" s="235" t="s">
        <v>1244</v>
      </c>
      <c r="E126" s="235" t="s">
        <v>1243</v>
      </c>
      <c r="F126" s="236"/>
      <c r="G126" s="238" t="n">
        <v>244.5</v>
      </c>
      <c r="H126" s="238" t="n">
        <v>244.5</v>
      </c>
      <c r="I126" s="238" t="n">
        <v>25</v>
      </c>
      <c r="J126" s="237" t="n">
        <v>135</v>
      </c>
      <c r="K126" s="239" t="n">
        <v>172</v>
      </c>
      <c r="L126" s="441" t="n">
        <f aca="false">PI()*G126</f>
        <v>768.119403802704</v>
      </c>
      <c r="M126" s="442" t="n">
        <f aca="false">(PI()*(POWER(G126,4)-(POWER(G126-(2*I126),4))))/(64*10000)</f>
        <v>10517.2200503208</v>
      </c>
      <c r="N126" s="443" t="n">
        <f aca="false">SQRT(M126/K126)</f>
        <v>7.81963095034156</v>
      </c>
      <c r="O126" s="444" t="n">
        <f aca="false">(M126*2*10)/G126</f>
        <v>860.30429859475</v>
      </c>
      <c r="P126" s="444" t="n">
        <f aca="false">(POWER(G126,3)-(POWER(G126-(2*I126),3)))/(6*1000)</f>
        <v>1209.71458333333</v>
      </c>
      <c r="Q126" s="247" t="n">
        <f aca="false">2*M126</f>
        <v>21034.4401006416</v>
      </c>
      <c r="R126" s="248" t="n">
        <f aca="false">2*O126</f>
        <v>1720.6085971895</v>
      </c>
      <c r="S126" s="251" t="n">
        <v>0</v>
      </c>
      <c r="T126" s="251" t="n">
        <v>1</v>
      </c>
      <c r="U126" s="251" t="n">
        <v>1</v>
      </c>
    </row>
    <row r="127" s="87" customFormat="true" ht="15.75" hidden="false" customHeight="true" outlineLevel="0" collapsed="false">
      <c r="A127" s="253" t="s">
        <v>0</v>
      </c>
      <c r="B127" s="360"/>
      <c r="C127" s="360"/>
      <c r="D127" s="360"/>
      <c r="E127" s="360"/>
      <c r="F127" s="446"/>
      <c r="G127" s="447"/>
      <c r="H127" s="447"/>
      <c r="I127" s="448"/>
      <c r="J127" s="448"/>
      <c r="K127" s="448"/>
      <c r="L127" s="449"/>
      <c r="M127" s="448"/>
      <c r="N127" s="448"/>
      <c r="O127" s="450"/>
      <c r="P127" s="451"/>
      <c r="Q127" s="448"/>
      <c r="R127" s="449"/>
      <c r="S127" s="452"/>
      <c r="T127" s="452"/>
      <c r="U127" s="452"/>
      <c r="V127" s="453"/>
      <c r="W127" s="342"/>
      <c r="X127" s="453"/>
      <c r="Y127" s="454"/>
      <c r="Z127" s="103"/>
      <c r="AA127" s="453"/>
      <c r="AB127" s="342"/>
      <c r="AC127" s="453"/>
      <c r="AD127" s="455"/>
      <c r="AE127" s="103"/>
      <c r="AF127" s="104"/>
      <c r="AG127" s="342"/>
      <c r="AH127" s="342"/>
    </row>
    <row r="128" s="87" customFormat="true" ht="17.25" hidden="false" customHeight="true" outlineLevel="0" collapsed="false">
      <c r="A128" s="84"/>
      <c r="B128" s="235" t="s">
        <v>1245</v>
      </c>
      <c r="C128" s="235" t="s">
        <v>1246</v>
      </c>
      <c r="D128" s="235" t="s">
        <v>1247</v>
      </c>
      <c r="E128" s="235" t="s">
        <v>1245</v>
      </c>
      <c r="F128" s="236"/>
      <c r="G128" s="238" t="n">
        <v>273</v>
      </c>
      <c r="H128" s="238" t="n">
        <v>273</v>
      </c>
      <c r="I128" s="238" t="n">
        <v>5</v>
      </c>
      <c r="J128" s="237" t="n">
        <v>33</v>
      </c>
      <c r="K128" s="239" t="n">
        <v>42.1</v>
      </c>
      <c r="L128" s="441" t="n">
        <f aca="false">PI()*G128</f>
        <v>857.654794430014</v>
      </c>
      <c r="M128" s="442" t="n">
        <f aca="false">(PI()*(POWER(G128,4)-(POWER(G128-(2*I128),4))))/(64*10000)</f>
        <v>3780.8148670102</v>
      </c>
      <c r="N128" s="443" t="n">
        <f aca="false">SQRT(M128/K128)</f>
        <v>9.47658054304615</v>
      </c>
      <c r="O128" s="444" t="n">
        <f aca="false">(M128*2*10)/G128</f>
        <v>276.982774139941</v>
      </c>
      <c r="P128" s="444" t="n">
        <f aca="false">(POWER(G128,3)-(POWER(G128-(2*I128),3)))/(6*1000)</f>
        <v>359.161666666667</v>
      </c>
      <c r="Q128" s="247" t="n">
        <f aca="false">2*M128</f>
        <v>7561.6297340204</v>
      </c>
      <c r="R128" s="248" t="n">
        <f aca="false">2*O128</f>
        <v>553.965548279883</v>
      </c>
      <c r="S128" s="251" t="n">
        <v>0</v>
      </c>
      <c r="T128" s="251" t="n">
        <v>1</v>
      </c>
      <c r="U128" s="251" t="n">
        <v>1</v>
      </c>
    </row>
    <row r="129" s="87" customFormat="true" ht="17.25" hidden="false" customHeight="true" outlineLevel="0" collapsed="false">
      <c r="A129" s="84"/>
      <c r="B129" s="235" t="s">
        <v>1248</v>
      </c>
      <c r="C129" s="235" t="s">
        <v>1246</v>
      </c>
      <c r="D129" s="235" t="s">
        <v>1249</v>
      </c>
      <c r="E129" s="235" t="s">
        <v>1248</v>
      </c>
      <c r="F129" s="236"/>
      <c r="G129" s="238" t="n">
        <v>273</v>
      </c>
      <c r="H129" s="238" t="n">
        <v>273</v>
      </c>
      <c r="I129" s="238" t="n">
        <v>6</v>
      </c>
      <c r="J129" s="237" t="n">
        <v>39.5</v>
      </c>
      <c r="K129" s="239" t="n">
        <v>50.3</v>
      </c>
      <c r="L129" s="441" t="n">
        <f aca="false">PI()*G129</f>
        <v>857.654794430014</v>
      </c>
      <c r="M129" s="442" t="n">
        <f aca="false">(PI()*(POWER(G129,4)-(POWER(G129-(2*I129),4))))/(64*10000)</f>
        <v>4487.08377274627</v>
      </c>
      <c r="N129" s="443" t="n">
        <f aca="false">SQRT(M129/K129)</f>
        <v>9.44491592519075</v>
      </c>
      <c r="O129" s="444" t="n">
        <f aca="false">(M129*2*10)/G129</f>
        <v>328.724085915478</v>
      </c>
      <c r="P129" s="444" t="n">
        <f aca="false">(POWER(G129,3)-(POWER(G129-(2*I129),3)))/(6*1000)</f>
        <v>427.806</v>
      </c>
      <c r="Q129" s="247" t="n">
        <f aca="false">2*M129</f>
        <v>8974.16754549254</v>
      </c>
      <c r="R129" s="248" t="n">
        <f aca="false">2*O129</f>
        <v>657.448171830956</v>
      </c>
      <c r="S129" s="251" t="n">
        <v>0</v>
      </c>
      <c r="T129" s="251" t="n">
        <v>1</v>
      </c>
      <c r="U129" s="251" t="n">
        <v>1</v>
      </c>
    </row>
    <row r="130" s="87" customFormat="true" ht="17.25" hidden="false" customHeight="true" outlineLevel="0" collapsed="false">
      <c r="A130" s="84"/>
      <c r="B130" s="235" t="s">
        <v>1250</v>
      </c>
      <c r="C130" s="235" t="s">
        <v>1246</v>
      </c>
      <c r="D130" s="235" t="s">
        <v>1251</v>
      </c>
      <c r="E130" s="235" t="s">
        <v>1250</v>
      </c>
      <c r="F130" s="236"/>
      <c r="G130" s="238" t="n">
        <v>273</v>
      </c>
      <c r="H130" s="238" t="n">
        <v>273</v>
      </c>
      <c r="I130" s="238" t="n">
        <v>6.3</v>
      </c>
      <c r="J130" s="237" t="n">
        <v>41.4</v>
      </c>
      <c r="K130" s="239" t="n">
        <v>52.8</v>
      </c>
      <c r="L130" s="441" t="n">
        <f aca="false">PI()*G130</f>
        <v>857.654794430014</v>
      </c>
      <c r="M130" s="442" t="n">
        <f aca="false">(PI()*(POWER(G130,4)-(POWER(G130-(2*I130),4))))/(64*10000)</f>
        <v>4695.82335453903</v>
      </c>
      <c r="N130" s="443" t="n">
        <f aca="false">SQRT(M130/K130)</f>
        <v>9.43059109395699</v>
      </c>
      <c r="O130" s="444" t="n">
        <f aca="false">(M130*2*10)/G130</f>
        <v>344.016362969892</v>
      </c>
      <c r="P130" s="444" t="n">
        <f aca="false">(POWER(G130,3)-(POWER(G130-(2*I130),3)))/(6*1000)</f>
        <v>448.195356000001</v>
      </c>
      <c r="Q130" s="247" t="n">
        <f aca="false">2*M130</f>
        <v>9391.64670907805</v>
      </c>
      <c r="R130" s="248" t="n">
        <f aca="false">2*O130</f>
        <v>688.032725939784</v>
      </c>
      <c r="S130" s="251" t="n">
        <v>0</v>
      </c>
      <c r="T130" s="251" t="n">
        <v>1</v>
      </c>
      <c r="U130" s="251" t="n">
        <v>1</v>
      </c>
    </row>
    <row r="131" s="87" customFormat="true" ht="17.25" hidden="false" customHeight="true" outlineLevel="0" collapsed="false">
      <c r="A131" s="84"/>
      <c r="B131" s="235" t="s">
        <v>1252</v>
      </c>
      <c r="C131" s="235" t="s">
        <v>1246</v>
      </c>
      <c r="D131" s="235" t="s">
        <v>1253</v>
      </c>
      <c r="E131" s="235" t="s">
        <v>1252</v>
      </c>
      <c r="F131" s="236"/>
      <c r="G131" s="238" t="n">
        <v>273</v>
      </c>
      <c r="H131" s="238" t="n">
        <v>273</v>
      </c>
      <c r="I131" s="238" t="n">
        <v>8</v>
      </c>
      <c r="J131" s="237" t="n">
        <v>52.3</v>
      </c>
      <c r="K131" s="239" t="n">
        <v>66.6</v>
      </c>
      <c r="L131" s="441" t="n">
        <f aca="false">PI()*G131</f>
        <v>857.654794430014</v>
      </c>
      <c r="M131" s="442" t="n">
        <f aca="false">(PI()*(POWER(G131,4)-(POWER(G131-(2*I131),4))))/(64*10000)</f>
        <v>5851.71425974658</v>
      </c>
      <c r="N131" s="443" t="n">
        <f aca="false">SQRT(M131/K131)</f>
        <v>9.37355735426377</v>
      </c>
      <c r="O131" s="444" t="n">
        <f aca="false">(M131*2*10)/G131</f>
        <v>428.69701536605</v>
      </c>
      <c r="P131" s="444" t="n">
        <f aca="false">(POWER(G131,3)-(POWER(G131-(2*I131),3)))/(6*1000)</f>
        <v>561.970666666667</v>
      </c>
      <c r="Q131" s="247" t="n">
        <f aca="false">2*M131</f>
        <v>11703.4285194932</v>
      </c>
      <c r="R131" s="248" t="n">
        <f aca="false">2*O131</f>
        <v>857.3940307321</v>
      </c>
      <c r="S131" s="251" t="n">
        <v>0</v>
      </c>
      <c r="T131" s="251" t="n">
        <v>1</v>
      </c>
      <c r="U131" s="251" t="n">
        <v>1</v>
      </c>
    </row>
    <row r="132" s="87" customFormat="true" ht="17.25" hidden="false" customHeight="true" outlineLevel="0" collapsed="false">
      <c r="A132" s="84"/>
      <c r="B132" s="235" t="s">
        <v>1254</v>
      </c>
      <c r="C132" s="235" t="s">
        <v>1246</v>
      </c>
      <c r="D132" s="235" t="s">
        <v>1255</v>
      </c>
      <c r="E132" s="235" t="s">
        <v>1254</v>
      </c>
      <c r="F132" s="236"/>
      <c r="G132" s="238" t="n">
        <v>273</v>
      </c>
      <c r="H132" s="238" t="n">
        <v>273</v>
      </c>
      <c r="I132" s="238" t="n">
        <v>10</v>
      </c>
      <c r="J132" s="237" t="n">
        <v>64.9</v>
      </c>
      <c r="K132" s="239" t="n">
        <v>82.6</v>
      </c>
      <c r="L132" s="441" t="n">
        <f aca="false">PI()*G132</f>
        <v>857.654794430014</v>
      </c>
      <c r="M132" s="442" t="n">
        <f aca="false">(PI()*(POWER(G132,4)-(POWER(G132-(2*I132),4))))/(64*10000)</f>
        <v>7154.09251751969</v>
      </c>
      <c r="N132" s="443" t="n">
        <f aca="false">SQRT(M132/K132)</f>
        <v>9.30651865943166</v>
      </c>
      <c r="O132" s="444" t="n">
        <f aca="false">(M132*2*10)/G132</f>
        <v>524.109341942834</v>
      </c>
      <c r="P132" s="444" t="n">
        <f aca="false">(POWER(G132,3)-(POWER(G132-(2*I132),3)))/(6*1000)</f>
        <v>692.023333333333</v>
      </c>
      <c r="Q132" s="247" t="n">
        <f aca="false">2*M132</f>
        <v>14308.1850350394</v>
      </c>
      <c r="R132" s="248" t="n">
        <f aca="false">2*O132</f>
        <v>1048.21868388567</v>
      </c>
      <c r="S132" s="251" t="n">
        <v>0</v>
      </c>
      <c r="T132" s="251" t="n">
        <v>1</v>
      </c>
      <c r="U132" s="251" t="n">
        <v>1</v>
      </c>
    </row>
    <row r="133" s="87" customFormat="true" ht="17.25" hidden="false" customHeight="true" outlineLevel="0" collapsed="false">
      <c r="A133" s="84"/>
      <c r="B133" s="235" t="s">
        <v>1256</v>
      </c>
      <c r="C133" s="235" t="s">
        <v>1246</v>
      </c>
      <c r="D133" s="235" t="s">
        <v>1257</v>
      </c>
      <c r="E133" s="235" t="s">
        <v>1256</v>
      </c>
      <c r="F133" s="236"/>
      <c r="G133" s="238" t="n">
        <v>273</v>
      </c>
      <c r="H133" s="238" t="n">
        <v>273</v>
      </c>
      <c r="I133" s="238" t="n">
        <v>12</v>
      </c>
      <c r="J133" s="237" t="n">
        <v>77.2</v>
      </c>
      <c r="K133" s="239" t="n">
        <v>98.4</v>
      </c>
      <c r="L133" s="441" t="n">
        <f aca="false">PI()*G133</f>
        <v>857.654794430014</v>
      </c>
      <c r="M133" s="442" t="n">
        <f aca="false">(PI()*(POWER(G133,4)-(POWER(G133-(2*I133),4))))/(64*10000)</f>
        <v>8396.14120076958</v>
      </c>
      <c r="N133" s="443" t="n">
        <f aca="false">SQRT(M133/K133)</f>
        <v>9.23724191624335</v>
      </c>
      <c r="O133" s="444" t="n">
        <f aca="false">(M133*2*10)/G133</f>
        <v>615.101919470299</v>
      </c>
      <c r="P133" s="444" t="n">
        <f aca="false">(POWER(G133,3)-(POWER(G133-(2*I133),3)))/(6*1000)</f>
        <v>818.028</v>
      </c>
      <c r="Q133" s="247" t="n">
        <f aca="false">2*M133</f>
        <v>16792.2824015392</v>
      </c>
      <c r="R133" s="248" t="n">
        <f aca="false">2*O133</f>
        <v>1230.2038389406</v>
      </c>
      <c r="S133" s="251" t="n">
        <v>0</v>
      </c>
      <c r="T133" s="251" t="n">
        <v>1</v>
      </c>
      <c r="U133" s="251" t="n">
        <v>1</v>
      </c>
    </row>
    <row r="134" s="87" customFormat="true" ht="17.25" hidden="false" customHeight="true" outlineLevel="0" collapsed="false">
      <c r="A134" s="84"/>
      <c r="B134" s="235" t="s">
        <v>1258</v>
      </c>
      <c r="C134" s="235" t="s">
        <v>1246</v>
      </c>
      <c r="D134" s="235" t="s">
        <v>1259</v>
      </c>
      <c r="E134" s="235" t="s">
        <v>1258</v>
      </c>
      <c r="F134" s="236"/>
      <c r="G134" s="238" t="n">
        <v>273</v>
      </c>
      <c r="H134" s="238" t="n">
        <v>273</v>
      </c>
      <c r="I134" s="238" t="n">
        <v>12.5</v>
      </c>
      <c r="J134" s="237" t="n">
        <v>80.3</v>
      </c>
      <c r="K134" s="239" t="n">
        <v>102</v>
      </c>
      <c r="L134" s="441" t="n">
        <f aca="false">PI()*G134</f>
        <v>857.654794430014</v>
      </c>
      <c r="M134" s="442" t="n">
        <f aca="false">(PI()*(POWER(G134,4)-(POWER(G134-(2*I134),4))))/(64*10000)</f>
        <v>8697.44931504889</v>
      </c>
      <c r="N134" s="443" t="n">
        <f aca="false">SQRT(M134/K134)</f>
        <v>9.23412751329826</v>
      </c>
      <c r="O134" s="444" t="n">
        <f aca="false">(M134*2*10)/G134</f>
        <v>637.175773996256</v>
      </c>
      <c r="P134" s="444" t="n">
        <f aca="false">(POWER(G134,3)-(POWER(G134-(2*I134),3)))/(6*1000)</f>
        <v>848.904166666667</v>
      </c>
      <c r="Q134" s="247" t="n">
        <f aca="false">2*M134</f>
        <v>17394.8986300978</v>
      </c>
      <c r="R134" s="248" t="n">
        <f aca="false">2*O134</f>
        <v>1274.35154799251</v>
      </c>
      <c r="S134" s="251" t="n">
        <v>0</v>
      </c>
      <c r="T134" s="251" t="n">
        <v>1</v>
      </c>
      <c r="U134" s="251" t="n">
        <v>1</v>
      </c>
    </row>
    <row r="135" s="87" customFormat="true" ht="17.25" hidden="false" customHeight="true" outlineLevel="0" collapsed="false">
      <c r="A135" s="84"/>
      <c r="B135" s="235" t="s">
        <v>1260</v>
      </c>
      <c r="C135" s="235" t="s">
        <v>1246</v>
      </c>
      <c r="D135" s="235" t="s">
        <v>1261</v>
      </c>
      <c r="E135" s="235" t="s">
        <v>1260</v>
      </c>
      <c r="F135" s="236"/>
      <c r="G135" s="238" t="n">
        <v>273</v>
      </c>
      <c r="H135" s="238" t="n">
        <v>273</v>
      </c>
      <c r="I135" s="238" t="n">
        <v>16</v>
      </c>
      <c r="J135" s="237" t="n">
        <v>101</v>
      </c>
      <c r="K135" s="239" t="n">
        <v>129</v>
      </c>
      <c r="L135" s="441" t="n">
        <f aca="false">PI()*G135</f>
        <v>857.654794430014</v>
      </c>
      <c r="M135" s="442" t="n">
        <f aca="false">(PI()*(POWER(G135,4)-(POWER(G135-(2*I135),4))))/(64*10000)</f>
        <v>10706.7896660683</v>
      </c>
      <c r="N135" s="443" t="n">
        <f aca="false">SQRT(M135/K135)</f>
        <v>9.11034409363366</v>
      </c>
      <c r="O135" s="444" t="n">
        <f aca="false">(M135*2*10)/G135</f>
        <v>784.380195316362</v>
      </c>
      <c r="P135" s="444" t="n">
        <f aca="false">(POWER(G135,3)-(POWER(G135-(2*I135),3)))/(6*1000)</f>
        <v>1058.14933333333</v>
      </c>
      <c r="Q135" s="247" t="n">
        <f aca="false">2*M135</f>
        <v>21413.5793321367</v>
      </c>
      <c r="R135" s="248" t="n">
        <f aca="false">2*O135</f>
        <v>1568.76039063272</v>
      </c>
      <c r="S135" s="251" t="n">
        <v>0</v>
      </c>
      <c r="T135" s="251" t="n">
        <v>1</v>
      </c>
      <c r="U135" s="251" t="n">
        <v>1</v>
      </c>
    </row>
    <row r="136" s="87" customFormat="true" ht="17.25" hidden="false" customHeight="true" outlineLevel="0" collapsed="false">
      <c r="A136" s="84"/>
      <c r="B136" s="235" t="s">
        <v>1262</v>
      </c>
      <c r="C136" s="235" t="s">
        <v>1246</v>
      </c>
      <c r="D136" s="235" t="s">
        <v>1263</v>
      </c>
      <c r="E136" s="235" t="s">
        <v>1262</v>
      </c>
      <c r="F136" s="236"/>
      <c r="G136" s="238" t="n">
        <v>273</v>
      </c>
      <c r="H136" s="238" t="n">
        <v>273</v>
      </c>
      <c r="I136" s="238" t="n">
        <v>20</v>
      </c>
      <c r="J136" s="237" t="n">
        <v>125</v>
      </c>
      <c r="K136" s="239" t="n">
        <v>159</v>
      </c>
      <c r="L136" s="441" t="n">
        <f aca="false">PI()*G136</f>
        <v>857.654794430014</v>
      </c>
      <c r="M136" s="442" t="n">
        <f aca="false">(PI()*(POWER(G136,4)-(POWER(G136-(2*I136),4))))/(64*10000)</f>
        <v>12798.4377074854</v>
      </c>
      <c r="N136" s="443" t="n">
        <f aca="false">SQRT(M136/K136)</f>
        <v>8.97180689242709</v>
      </c>
      <c r="O136" s="444" t="n">
        <f aca="false">(M136*2*10)/G136</f>
        <v>937.614484064862</v>
      </c>
      <c r="P136" s="444" t="n">
        <f aca="false">(POWER(G136,3)-(POWER(G136-(2*I136),3)))/(6*1000)</f>
        <v>1282.84666666667</v>
      </c>
      <c r="Q136" s="247" t="n">
        <f aca="false">2*M136</f>
        <v>25596.8754149707</v>
      </c>
      <c r="R136" s="248" t="n">
        <f aca="false">2*O136</f>
        <v>1875.22896812972</v>
      </c>
      <c r="S136" s="251" t="n">
        <v>0</v>
      </c>
      <c r="T136" s="251" t="n">
        <v>1</v>
      </c>
      <c r="U136" s="251" t="n">
        <v>1</v>
      </c>
    </row>
    <row r="137" s="87" customFormat="true" ht="17.25" hidden="false" customHeight="true" outlineLevel="0" collapsed="false">
      <c r="A137" s="84"/>
      <c r="B137" s="235" t="s">
        <v>1264</v>
      </c>
      <c r="C137" s="235" t="s">
        <v>1246</v>
      </c>
      <c r="D137" s="235" t="s">
        <v>1265</v>
      </c>
      <c r="E137" s="235" t="s">
        <v>1264</v>
      </c>
      <c r="F137" s="236"/>
      <c r="G137" s="238" t="n">
        <v>273</v>
      </c>
      <c r="H137" s="238" t="n">
        <v>273</v>
      </c>
      <c r="I137" s="238" t="n">
        <v>25</v>
      </c>
      <c r="J137" s="237" t="n">
        <v>153</v>
      </c>
      <c r="K137" s="239" t="n">
        <v>195</v>
      </c>
      <c r="L137" s="441" t="n">
        <f aca="false">PI()*G137</f>
        <v>857.654794430014</v>
      </c>
      <c r="M137" s="442" t="n">
        <f aca="false">(PI()*(POWER(G137,4)-(POWER(G137-(2*I137),4))))/(64*10000)</f>
        <v>15126.7607730532</v>
      </c>
      <c r="N137" s="443" t="n">
        <f aca="false">SQRT(M137/K137)</f>
        <v>8.8075610795216</v>
      </c>
      <c r="O137" s="444" t="n">
        <f aca="false">(M137*2*10)/G137</f>
        <v>1108.18760242148</v>
      </c>
      <c r="P137" s="444" t="n">
        <f aca="false">(POWER(G137,3)-(POWER(G137-(2*I137),3)))/(6*1000)</f>
        <v>1542.80833333333</v>
      </c>
      <c r="Q137" s="247" t="n">
        <f aca="false">2*M137</f>
        <v>30253.5215461064</v>
      </c>
      <c r="R137" s="248" t="n">
        <f aca="false">2*O137</f>
        <v>2216.37520484296</v>
      </c>
      <c r="S137" s="251" t="n">
        <v>0</v>
      </c>
      <c r="T137" s="251" t="n">
        <v>1</v>
      </c>
      <c r="U137" s="251" t="n">
        <v>1</v>
      </c>
    </row>
    <row r="138" s="87" customFormat="true" ht="15.75" hidden="false" customHeight="true" outlineLevel="0" collapsed="false">
      <c r="A138" s="253" t="s">
        <v>0</v>
      </c>
      <c r="B138" s="360"/>
      <c r="C138" s="360"/>
      <c r="D138" s="360"/>
      <c r="E138" s="360"/>
      <c r="F138" s="446"/>
      <c r="G138" s="447"/>
      <c r="H138" s="447"/>
      <c r="I138" s="448"/>
      <c r="J138" s="448"/>
      <c r="K138" s="448"/>
      <c r="L138" s="449"/>
      <c r="M138" s="448"/>
      <c r="N138" s="448"/>
      <c r="O138" s="450"/>
      <c r="P138" s="451"/>
      <c r="Q138" s="448"/>
      <c r="R138" s="449"/>
      <c r="S138" s="452"/>
      <c r="T138" s="452"/>
      <c r="U138" s="452"/>
      <c r="V138" s="453"/>
      <c r="W138" s="342"/>
      <c r="X138" s="453"/>
      <c r="Y138" s="454"/>
      <c r="Z138" s="103"/>
      <c r="AA138" s="453"/>
      <c r="AB138" s="342"/>
      <c r="AC138" s="453"/>
      <c r="AD138" s="455"/>
      <c r="AE138" s="103"/>
      <c r="AF138" s="104"/>
      <c r="AG138" s="342"/>
      <c r="AH138" s="342"/>
    </row>
    <row r="139" s="87" customFormat="true" ht="17.25" hidden="false" customHeight="true" outlineLevel="0" collapsed="false">
      <c r="A139" s="84"/>
      <c r="B139" s="235" t="s">
        <v>1266</v>
      </c>
      <c r="C139" s="235" t="s">
        <v>1267</v>
      </c>
      <c r="D139" s="235" t="s">
        <v>1268</v>
      </c>
      <c r="E139" s="235" t="s">
        <v>1266</v>
      </c>
      <c r="F139" s="236"/>
      <c r="G139" s="238" t="n">
        <v>323.9</v>
      </c>
      <c r="H139" s="238" t="n">
        <v>323.9</v>
      </c>
      <c r="I139" s="238" t="n">
        <v>5</v>
      </c>
      <c r="J139" s="237" t="n">
        <v>39.3</v>
      </c>
      <c r="K139" s="239" t="n">
        <v>50.1</v>
      </c>
      <c r="L139" s="441" t="n">
        <f aca="false">PI()*G139</f>
        <v>1017.56186049773</v>
      </c>
      <c r="M139" s="442" t="n">
        <f aca="false">(PI()*(POWER(G139,4)-(POWER(G139-(2*I139),4))))/(64*10000)</f>
        <v>6369.42453270791</v>
      </c>
      <c r="N139" s="443" t="n">
        <f aca="false">SQRT(M139/K139)</f>
        <v>11.2753812445406</v>
      </c>
      <c r="O139" s="444" t="n">
        <f aca="false">(M139*2*10)/G139</f>
        <v>393.295741445379</v>
      </c>
      <c r="P139" s="444" t="n">
        <f aca="false">(POWER(G139,3)-(POWER(G139-(2*I139),3)))/(6*1000)</f>
        <v>508.527716666667</v>
      </c>
      <c r="Q139" s="247" t="n">
        <f aca="false">2*M139</f>
        <v>12738.8490654158</v>
      </c>
      <c r="R139" s="248" t="n">
        <f aca="false">2*O139</f>
        <v>786.591482890758</v>
      </c>
      <c r="S139" s="251" t="n">
        <v>0</v>
      </c>
      <c r="T139" s="251" t="n">
        <v>1</v>
      </c>
      <c r="U139" s="251" t="n">
        <v>1</v>
      </c>
    </row>
    <row r="140" s="87" customFormat="true" ht="17.25" hidden="false" customHeight="true" outlineLevel="0" collapsed="false">
      <c r="A140" s="84"/>
      <c r="B140" s="235" t="s">
        <v>1269</v>
      </c>
      <c r="C140" s="235" t="s">
        <v>1267</v>
      </c>
      <c r="D140" s="235" t="s">
        <v>1270</v>
      </c>
      <c r="E140" s="235" t="s">
        <v>1269</v>
      </c>
      <c r="F140" s="236"/>
      <c r="G140" s="238" t="n">
        <v>323.9</v>
      </c>
      <c r="H140" s="238" t="n">
        <v>323.9</v>
      </c>
      <c r="I140" s="238" t="n">
        <v>6</v>
      </c>
      <c r="J140" s="237" t="n">
        <v>47</v>
      </c>
      <c r="K140" s="239" t="n">
        <v>59.9</v>
      </c>
      <c r="L140" s="441" t="n">
        <f aca="false">PI()*G140</f>
        <v>1017.56186049773</v>
      </c>
      <c r="M140" s="442" t="n">
        <f aca="false">(PI()*(POWER(G140,4)-(POWER(G140-(2*I140),4))))/(64*10000)</f>
        <v>7572.46714616099</v>
      </c>
      <c r="N140" s="443" t="n">
        <f aca="false">SQRT(M140/K140)</f>
        <v>11.2435974332693</v>
      </c>
      <c r="O140" s="444" t="n">
        <f aca="false">(M140*2*10)/G140</f>
        <v>467.5805585774</v>
      </c>
      <c r="P140" s="444" t="n">
        <f aca="false">(POWER(G140,3)-(POWER(G140-(2*I140),3)))/(6*1000)</f>
        <v>606.43446</v>
      </c>
      <c r="Q140" s="247" t="n">
        <f aca="false">2*M140</f>
        <v>15144.934292322</v>
      </c>
      <c r="R140" s="248" t="n">
        <f aca="false">2*O140</f>
        <v>935.1611171548</v>
      </c>
      <c r="S140" s="251" t="n">
        <v>0</v>
      </c>
      <c r="T140" s="251" t="n">
        <v>1</v>
      </c>
      <c r="U140" s="251" t="n">
        <v>1</v>
      </c>
    </row>
    <row r="141" s="87" customFormat="true" ht="17.25" hidden="false" customHeight="true" outlineLevel="0" collapsed="false">
      <c r="A141" s="84"/>
      <c r="B141" s="235" t="s">
        <v>1271</v>
      </c>
      <c r="C141" s="235" t="s">
        <v>1267</v>
      </c>
      <c r="D141" s="235" t="s">
        <v>1272</v>
      </c>
      <c r="E141" s="235" t="s">
        <v>1271</v>
      </c>
      <c r="F141" s="236"/>
      <c r="G141" s="238" t="n">
        <v>323.9</v>
      </c>
      <c r="H141" s="238" t="n">
        <v>323.9</v>
      </c>
      <c r="I141" s="238" t="n">
        <v>6.3</v>
      </c>
      <c r="J141" s="237" t="n">
        <v>49.3</v>
      </c>
      <c r="K141" s="239" t="n">
        <v>62.9</v>
      </c>
      <c r="L141" s="441" t="n">
        <f aca="false">PI()*G141</f>
        <v>1017.56186049773</v>
      </c>
      <c r="M141" s="442" t="n">
        <f aca="false">(PI()*(POWER(G141,4)-(POWER(G141-(2*I141),4))))/(64*10000)</f>
        <v>7928.89685019945</v>
      </c>
      <c r="N141" s="443" t="n">
        <f aca="false">SQRT(M141/K141)</f>
        <v>11.2274482320273</v>
      </c>
      <c r="O141" s="444" t="n">
        <f aca="false">(M141*2*10)/G141</f>
        <v>489.589184945937</v>
      </c>
      <c r="P141" s="444" t="n">
        <f aca="false">(POWER(G141,3)-(POWER(G141-(2*I141),3)))/(6*1000)</f>
        <v>635.562837000001</v>
      </c>
      <c r="Q141" s="247" t="n">
        <f aca="false">2*M141</f>
        <v>15857.7937003989</v>
      </c>
      <c r="R141" s="248" t="n">
        <f aca="false">2*O141</f>
        <v>979.178369891874</v>
      </c>
      <c r="S141" s="251" t="n">
        <v>0</v>
      </c>
      <c r="T141" s="251" t="n">
        <v>1</v>
      </c>
      <c r="U141" s="251" t="n">
        <v>1</v>
      </c>
    </row>
    <row r="142" s="87" customFormat="true" ht="17.25" hidden="false" customHeight="true" outlineLevel="0" collapsed="false">
      <c r="A142" s="84"/>
      <c r="B142" s="235" t="s">
        <v>1273</v>
      </c>
      <c r="C142" s="235" t="s">
        <v>1267</v>
      </c>
      <c r="D142" s="235" t="s">
        <v>1274</v>
      </c>
      <c r="E142" s="235" t="s">
        <v>1273</v>
      </c>
      <c r="F142" s="236"/>
      <c r="G142" s="238" t="n">
        <v>323.9</v>
      </c>
      <c r="H142" s="238" t="n">
        <v>323.9</v>
      </c>
      <c r="I142" s="238" t="n">
        <v>8</v>
      </c>
      <c r="J142" s="237" t="n">
        <v>62.3</v>
      </c>
      <c r="K142" s="239" t="n">
        <v>79.4</v>
      </c>
      <c r="L142" s="441" t="n">
        <f aca="false">PI()*G142</f>
        <v>1017.56186049773</v>
      </c>
      <c r="M142" s="442" t="n">
        <f aca="false">(PI()*(POWER(G142,4)-(POWER(G142-(2*I142),4))))/(64*10000)</f>
        <v>9910.08060013134</v>
      </c>
      <c r="N142" s="443" t="n">
        <f aca="false">SQRT(M142/K142)</f>
        <v>11.1719335049234</v>
      </c>
      <c r="O142" s="444" t="n">
        <f aca="false">(M142*2*10)/G142</f>
        <v>611.922235265906</v>
      </c>
      <c r="P142" s="444" t="n">
        <f aca="false">(POWER(G142,3)-(POWER(G142-(2*I142),3)))/(6*1000)</f>
        <v>798.513146666666</v>
      </c>
      <c r="Q142" s="247" t="n">
        <f aca="false">2*M142</f>
        <v>19820.1612002627</v>
      </c>
      <c r="R142" s="248" t="n">
        <f aca="false">2*O142</f>
        <v>1223.84447053181</v>
      </c>
      <c r="S142" s="251" t="n">
        <v>0</v>
      </c>
      <c r="T142" s="251" t="n">
        <v>1</v>
      </c>
      <c r="U142" s="251" t="n">
        <v>1</v>
      </c>
    </row>
    <row r="143" s="87" customFormat="true" ht="17.25" hidden="false" customHeight="true" outlineLevel="0" collapsed="false">
      <c r="A143" s="84"/>
      <c r="B143" s="235" t="s">
        <v>1275</v>
      </c>
      <c r="C143" s="235" t="s">
        <v>1267</v>
      </c>
      <c r="D143" s="235" t="s">
        <v>1276</v>
      </c>
      <c r="E143" s="235" t="s">
        <v>1275</v>
      </c>
      <c r="F143" s="236"/>
      <c r="G143" s="238" t="n">
        <v>323.9</v>
      </c>
      <c r="H143" s="238" t="n">
        <v>323.9</v>
      </c>
      <c r="I143" s="238" t="n">
        <v>10</v>
      </c>
      <c r="J143" s="237" t="n">
        <v>77.4</v>
      </c>
      <c r="K143" s="239" t="n">
        <v>98.6</v>
      </c>
      <c r="L143" s="441" t="n">
        <f aca="false">PI()*G143</f>
        <v>1017.56186049773</v>
      </c>
      <c r="M143" s="442" t="n">
        <f aca="false">(PI()*(POWER(G143,4)-(POWER(G143-(2*I143),4))))/(64*10000)</f>
        <v>12158.342374388</v>
      </c>
      <c r="N143" s="443" t="n">
        <f aca="false">SQRT(M143/K143)</f>
        <v>11.1044928019847</v>
      </c>
      <c r="O143" s="444" t="n">
        <f aca="false">(M143*2*10)/G143</f>
        <v>750.746673318184</v>
      </c>
      <c r="P143" s="444" t="n">
        <f aca="false">(POWER(G143,3)-(POWER(G143-(2*I143),3)))/(6*1000)</f>
        <v>985.665433333333</v>
      </c>
      <c r="Q143" s="247" t="n">
        <f aca="false">2*M143</f>
        <v>24316.684748776</v>
      </c>
      <c r="R143" s="248" t="n">
        <f aca="false">2*O143</f>
        <v>1501.49334663637</v>
      </c>
      <c r="S143" s="251" t="n">
        <v>0</v>
      </c>
      <c r="T143" s="251" t="n">
        <v>1</v>
      </c>
      <c r="U143" s="251" t="n">
        <v>1</v>
      </c>
    </row>
    <row r="144" s="87" customFormat="true" ht="17.25" hidden="false" customHeight="true" outlineLevel="0" collapsed="false">
      <c r="A144" s="84"/>
      <c r="B144" s="235" t="s">
        <v>1277</v>
      </c>
      <c r="C144" s="235" t="s">
        <v>1267</v>
      </c>
      <c r="D144" s="235" t="s">
        <v>1278</v>
      </c>
      <c r="E144" s="235" t="s">
        <v>1277</v>
      </c>
      <c r="F144" s="236"/>
      <c r="G144" s="238" t="n">
        <v>323.9</v>
      </c>
      <c r="H144" s="238" t="n">
        <v>323.9</v>
      </c>
      <c r="I144" s="238" t="n">
        <v>12</v>
      </c>
      <c r="J144" s="237" t="n">
        <v>92.3</v>
      </c>
      <c r="K144" s="239" t="n">
        <v>118</v>
      </c>
      <c r="L144" s="441" t="n">
        <f aca="false">PI()*G144</f>
        <v>1017.56186049773</v>
      </c>
      <c r="M144" s="442" t="n">
        <f aca="false">(PI()*(POWER(G144,4)-(POWER(G144-(2*I144),4))))/(64*10000)</f>
        <v>14319.5589005935</v>
      </c>
      <c r="N144" s="443" t="n">
        <f aca="false">SQRT(M144/K144)</f>
        <v>11.0159971892165</v>
      </c>
      <c r="O144" s="444" t="n">
        <f aca="false">(M144*2*10)/G144</f>
        <v>884.196289014726</v>
      </c>
      <c r="P144" s="444" t="n">
        <f aca="false">(POWER(G144,3)-(POWER(G144-(2*I144),3)))/(6*1000)</f>
        <v>1167.95532</v>
      </c>
      <c r="Q144" s="247" t="n">
        <f aca="false">2*M144</f>
        <v>28639.117801187</v>
      </c>
      <c r="R144" s="248" t="n">
        <f aca="false">2*O144</f>
        <v>1768.39257802945</v>
      </c>
      <c r="S144" s="251" t="n">
        <v>0</v>
      </c>
      <c r="T144" s="251" t="n">
        <v>1</v>
      </c>
      <c r="U144" s="251" t="n">
        <v>1</v>
      </c>
    </row>
    <row r="145" s="87" customFormat="true" ht="17.25" hidden="false" customHeight="true" outlineLevel="0" collapsed="false">
      <c r="A145" s="84"/>
      <c r="B145" s="235" t="s">
        <v>1279</v>
      </c>
      <c r="C145" s="235" t="s">
        <v>1267</v>
      </c>
      <c r="D145" s="235" t="s">
        <v>1280</v>
      </c>
      <c r="E145" s="235" t="s">
        <v>1279</v>
      </c>
      <c r="F145" s="236"/>
      <c r="G145" s="238" t="n">
        <v>323.9</v>
      </c>
      <c r="H145" s="238" t="n">
        <v>323.9</v>
      </c>
      <c r="I145" s="238" t="n">
        <v>12.5</v>
      </c>
      <c r="J145" s="237" t="n">
        <v>96</v>
      </c>
      <c r="K145" s="239" t="n">
        <v>122</v>
      </c>
      <c r="L145" s="441" t="n">
        <f aca="false">PI()*G145</f>
        <v>1017.56186049773</v>
      </c>
      <c r="M145" s="442" t="n">
        <f aca="false">(PI()*(POWER(G145,4)-(POWER(G145-(2*I145),4))))/(64*10000)</f>
        <v>14846.5296254853</v>
      </c>
      <c r="N145" s="443" t="n">
        <f aca="false">SQRT(M145/K145)</f>
        <v>11.0314489430295</v>
      </c>
      <c r="O145" s="444" t="n">
        <f aca="false">(M145*2*10)/G145</f>
        <v>916.735389038919</v>
      </c>
      <c r="P145" s="444" t="n">
        <f aca="false">(POWER(G145,3)-(POWER(G145-(2*I145),3)))/(6*1000)</f>
        <v>1212.77554166667</v>
      </c>
      <c r="Q145" s="247" t="n">
        <f aca="false">2*M145</f>
        <v>29693.0592509706</v>
      </c>
      <c r="R145" s="248" t="n">
        <f aca="false">2*O145</f>
        <v>1833.47077807784</v>
      </c>
      <c r="S145" s="251" t="n">
        <v>0</v>
      </c>
      <c r="T145" s="251" t="n">
        <v>1</v>
      </c>
      <c r="U145" s="251" t="n">
        <v>1</v>
      </c>
    </row>
    <row r="146" s="87" customFormat="true" ht="17.25" hidden="false" customHeight="true" outlineLevel="0" collapsed="false">
      <c r="A146" s="84"/>
      <c r="B146" s="235" t="s">
        <v>1281</v>
      </c>
      <c r="C146" s="235" t="s">
        <v>1267</v>
      </c>
      <c r="D146" s="235" t="s">
        <v>1282</v>
      </c>
      <c r="E146" s="235" t="s">
        <v>1281</v>
      </c>
      <c r="F146" s="236"/>
      <c r="G146" s="238" t="n">
        <v>323.9</v>
      </c>
      <c r="H146" s="238" t="n">
        <v>323.9</v>
      </c>
      <c r="I146" s="238" t="n">
        <v>16</v>
      </c>
      <c r="J146" s="237" t="n">
        <v>121</v>
      </c>
      <c r="K146" s="239" t="n">
        <v>155</v>
      </c>
      <c r="L146" s="441" t="n">
        <f aca="false">PI()*G146</f>
        <v>1017.56186049773</v>
      </c>
      <c r="M146" s="442" t="n">
        <f aca="false">(PI()*(POWER(G146,4)-(POWER(G146-(2*I146),4))))/(64*10000)</f>
        <v>18389.9311390539</v>
      </c>
      <c r="N146" s="443" t="n">
        <f aca="false">SQRT(M146/K146)</f>
        <v>10.8924155735151</v>
      </c>
      <c r="O146" s="444" t="n">
        <f aca="false">(M146*2*10)/G146</f>
        <v>1135.53140716603</v>
      </c>
      <c r="P146" s="444" t="n">
        <f aca="false">(POWER(G146,3)-(POWER(G146-(2*I146),3)))/(6*1000)</f>
        <v>1518.20389333333</v>
      </c>
      <c r="Q146" s="247" t="n">
        <f aca="false">2*M146</f>
        <v>36779.8622781078</v>
      </c>
      <c r="R146" s="248" t="n">
        <f aca="false">2*O146</f>
        <v>2271.06281433207</v>
      </c>
      <c r="S146" s="251" t="n">
        <v>0</v>
      </c>
      <c r="T146" s="251" t="n">
        <v>1</v>
      </c>
      <c r="U146" s="251" t="n">
        <v>1</v>
      </c>
    </row>
    <row r="147" s="87" customFormat="true" ht="17.25" hidden="false" customHeight="true" outlineLevel="0" collapsed="false">
      <c r="A147" s="84"/>
      <c r="B147" s="235" t="s">
        <v>1283</v>
      </c>
      <c r="C147" s="235" t="s">
        <v>1267</v>
      </c>
      <c r="D147" s="235" t="s">
        <v>1284</v>
      </c>
      <c r="E147" s="235" t="s">
        <v>1283</v>
      </c>
      <c r="F147" s="236"/>
      <c r="G147" s="238" t="n">
        <v>323.9</v>
      </c>
      <c r="H147" s="238" t="n">
        <v>323.9</v>
      </c>
      <c r="I147" s="238" t="n">
        <v>20</v>
      </c>
      <c r="J147" s="237" t="n">
        <v>150</v>
      </c>
      <c r="K147" s="239" t="n">
        <v>191</v>
      </c>
      <c r="L147" s="441" t="n">
        <f aca="false">PI()*G147</f>
        <v>1017.56186049773</v>
      </c>
      <c r="M147" s="442" t="n">
        <f aca="false">(PI()*(POWER(G147,4)-(POWER(G147-(2*I147),4))))/(64*10000)</f>
        <v>22139.0455830236</v>
      </c>
      <c r="N147" s="443" t="n">
        <f aca="false">SQRT(M147/K147)</f>
        <v>10.7662079405412</v>
      </c>
      <c r="O147" s="444" t="n">
        <f aca="false">(M147*2*10)/G147</f>
        <v>1367.02967477762</v>
      </c>
      <c r="P147" s="444" t="n">
        <f aca="false">(POWER(G147,3)-(POWER(G147-(2*I147),3)))/(6*1000)</f>
        <v>1849.77086666667</v>
      </c>
      <c r="Q147" s="247" t="n">
        <f aca="false">2*M147</f>
        <v>44278.0911660472</v>
      </c>
      <c r="R147" s="248" t="n">
        <f aca="false">2*O147</f>
        <v>2734.05934955525</v>
      </c>
      <c r="S147" s="251" t="n">
        <v>0</v>
      </c>
      <c r="T147" s="251" t="n">
        <v>1</v>
      </c>
      <c r="U147" s="251" t="n">
        <v>1</v>
      </c>
    </row>
    <row r="148" s="87" customFormat="true" ht="17.25" hidden="false" customHeight="true" outlineLevel="0" collapsed="false">
      <c r="A148" s="84"/>
      <c r="B148" s="235" t="s">
        <v>1285</v>
      </c>
      <c r="C148" s="235" t="s">
        <v>1267</v>
      </c>
      <c r="D148" s="235" t="s">
        <v>1286</v>
      </c>
      <c r="E148" s="235" t="s">
        <v>1285</v>
      </c>
      <c r="F148" s="236"/>
      <c r="G148" s="238" t="n">
        <v>323.9</v>
      </c>
      <c r="H148" s="238" t="n">
        <v>323.9</v>
      </c>
      <c r="I148" s="238" t="n">
        <v>25</v>
      </c>
      <c r="J148" s="237" t="n">
        <v>184</v>
      </c>
      <c r="K148" s="239" t="n">
        <v>235</v>
      </c>
      <c r="L148" s="441" t="n">
        <f aca="false">PI()*G148</f>
        <v>1017.56186049773</v>
      </c>
      <c r="M148" s="442" t="n">
        <f aca="false">(PI()*(POWER(G148,4)-(POWER(G148-(2*I148),4))))/(64*10000)</f>
        <v>26400.0795060459</v>
      </c>
      <c r="N148" s="443" t="n">
        <f aca="false">SQRT(M148/K148)</f>
        <v>10.5990925958553</v>
      </c>
      <c r="O148" s="444" t="n">
        <f aca="false">(M148*2*10)/G148</f>
        <v>1630.1376663196</v>
      </c>
      <c r="P148" s="444" t="n">
        <f aca="false">(POWER(G148,3)-(POWER(G148-(2*I148),3)))/(6*1000)</f>
        <v>2238.73858333333</v>
      </c>
      <c r="Q148" s="247" t="n">
        <f aca="false">2*M148</f>
        <v>52800.1590120918</v>
      </c>
      <c r="R148" s="248" t="n">
        <f aca="false">2*O148</f>
        <v>3260.2753326392</v>
      </c>
      <c r="S148" s="251" t="n">
        <v>0</v>
      </c>
      <c r="T148" s="251" t="n">
        <v>1</v>
      </c>
      <c r="U148" s="251" t="n">
        <v>1</v>
      </c>
    </row>
    <row r="149" s="87" customFormat="true" ht="15.75" hidden="false" customHeight="true" outlineLevel="0" collapsed="false">
      <c r="A149" s="253" t="s">
        <v>0</v>
      </c>
      <c r="B149" s="360"/>
      <c r="C149" s="360"/>
      <c r="D149" s="360"/>
      <c r="E149" s="360"/>
      <c r="F149" s="446"/>
      <c r="G149" s="447"/>
      <c r="H149" s="447"/>
      <c r="I149" s="448"/>
      <c r="J149" s="448"/>
      <c r="K149" s="448"/>
      <c r="L149" s="449"/>
      <c r="M149" s="448"/>
      <c r="N149" s="448"/>
      <c r="O149" s="450"/>
      <c r="P149" s="451"/>
      <c r="Q149" s="448"/>
      <c r="R149" s="449"/>
      <c r="S149" s="452"/>
      <c r="T149" s="452"/>
      <c r="U149" s="452"/>
      <c r="V149" s="453"/>
      <c r="W149" s="342"/>
      <c r="X149" s="453"/>
      <c r="Y149" s="454"/>
      <c r="Z149" s="103"/>
      <c r="AA149" s="453"/>
      <c r="AB149" s="342"/>
      <c r="AC149" s="453"/>
      <c r="AD149" s="455"/>
      <c r="AE149" s="103"/>
      <c r="AF149" s="104"/>
      <c r="AG149" s="342"/>
      <c r="AH149" s="342"/>
    </row>
    <row r="150" s="87" customFormat="true" ht="17.25" hidden="false" customHeight="true" outlineLevel="0" collapsed="false">
      <c r="A150" s="84"/>
      <c r="B150" s="235" t="s">
        <v>1287</v>
      </c>
      <c r="C150" s="235" t="s">
        <v>1288</v>
      </c>
      <c r="D150" s="235" t="s">
        <v>1289</v>
      </c>
      <c r="E150" s="235" t="s">
        <v>1287</v>
      </c>
      <c r="F150" s="236"/>
      <c r="G150" s="238" t="n">
        <v>355.6</v>
      </c>
      <c r="H150" s="238" t="n">
        <v>355.6</v>
      </c>
      <c r="I150" s="238" t="n">
        <v>6</v>
      </c>
      <c r="J150" s="237" t="n">
        <v>51.7</v>
      </c>
      <c r="K150" s="239" t="n">
        <v>65.9</v>
      </c>
      <c r="L150" s="441" t="n">
        <f aca="false">PI()*G150</f>
        <v>1117.15034761653</v>
      </c>
      <c r="M150" s="442" t="n">
        <f aca="false">(PI()*(POWER(G150,4)-(POWER(G150-(2*I150),4))))/(64*10000)</f>
        <v>10070.5527988192</v>
      </c>
      <c r="N150" s="443" t="n">
        <f aca="false">SQRT(M150/K150)</f>
        <v>12.361863622154</v>
      </c>
      <c r="O150" s="444" t="n">
        <f aca="false">(M150*2*10)/G150</f>
        <v>566.39779520918</v>
      </c>
      <c r="P150" s="444" t="n">
        <f aca="false">(POWER(G150,3)-(POWER(G150-(2*I150),3)))/(6*1000)</f>
        <v>733.392960000001</v>
      </c>
      <c r="Q150" s="247" t="n">
        <f aca="false">2*M150</f>
        <v>20141.1055976384</v>
      </c>
      <c r="R150" s="248" t="n">
        <f aca="false">2*O150</f>
        <v>1132.79559041836</v>
      </c>
      <c r="S150" s="251" t="n">
        <v>0</v>
      </c>
      <c r="T150" s="251" t="n">
        <v>1</v>
      </c>
      <c r="U150" s="251" t="n">
        <v>1</v>
      </c>
    </row>
    <row r="151" s="87" customFormat="true" ht="17.25" hidden="false" customHeight="true" outlineLevel="0" collapsed="false">
      <c r="A151" s="84"/>
      <c r="B151" s="235" t="s">
        <v>1290</v>
      </c>
      <c r="C151" s="235" t="s">
        <v>1288</v>
      </c>
      <c r="D151" s="235" t="s">
        <v>1291</v>
      </c>
      <c r="E151" s="235" t="s">
        <v>1290</v>
      </c>
      <c r="F151" s="236"/>
      <c r="G151" s="238" t="n">
        <v>355.6</v>
      </c>
      <c r="H151" s="238" t="n">
        <v>355.6</v>
      </c>
      <c r="I151" s="238" t="n">
        <v>6.3</v>
      </c>
      <c r="J151" s="237" t="n">
        <v>54.3</v>
      </c>
      <c r="K151" s="239" t="n">
        <v>69.1</v>
      </c>
      <c r="L151" s="441" t="n">
        <f aca="false">PI()*G151</f>
        <v>1117.15034761653</v>
      </c>
      <c r="M151" s="442" t="n">
        <f aca="false">(PI()*(POWER(G151,4)-(POWER(G151-(2*I151),4))))/(64*10000)</f>
        <v>10547.2064041989</v>
      </c>
      <c r="N151" s="443" t="n">
        <f aca="false">SQRT(M151/K151)</f>
        <v>12.3546287277859</v>
      </c>
      <c r="O151" s="444" t="n">
        <f aca="false">(M151*2*10)/G151</f>
        <v>593.206209460007</v>
      </c>
      <c r="P151" s="444" t="n">
        <f aca="false">(POWER(G151,3)-(POWER(G151-(2*I151),3)))/(6*1000)</f>
        <v>768.749436000002</v>
      </c>
      <c r="Q151" s="247" t="n">
        <f aca="false">2*M151</f>
        <v>21094.4128083978</v>
      </c>
      <c r="R151" s="248" t="n">
        <f aca="false">2*O151</f>
        <v>1186.41241892001</v>
      </c>
      <c r="S151" s="251" t="n">
        <v>0</v>
      </c>
      <c r="T151" s="251" t="n">
        <v>1</v>
      </c>
      <c r="U151" s="251" t="n">
        <v>1</v>
      </c>
    </row>
    <row r="152" s="87" customFormat="true" ht="17.25" hidden="false" customHeight="true" outlineLevel="0" collapsed="false">
      <c r="A152" s="84"/>
      <c r="B152" s="235" t="s">
        <v>1292</v>
      </c>
      <c r="C152" s="235" t="s">
        <v>1288</v>
      </c>
      <c r="D152" s="235" t="s">
        <v>1293</v>
      </c>
      <c r="E152" s="235" t="s">
        <v>1292</v>
      </c>
      <c r="F152" s="236"/>
      <c r="G152" s="238" t="n">
        <v>355.6</v>
      </c>
      <c r="H152" s="238" t="n">
        <v>355.6</v>
      </c>
      <c r="I152" s="238" t="n">
        <v>8</v>
      </c>
      <c r="J152" s="237" t="n">
        <v>68.6</v>
      </c>
      <c r="K152" s="239" t="n">
        <v>87.4</v>
      </c>
      <c r="L152" s="441" t="n">
        <f aca="false">PI()*G152</f>
        <v>1117.15034761653</v>
      </c>
      <c r="M152" s="442" t="n">
        <f aca="false">(PI()*(POWER(G152,4)-(POWER(G152-(2*I152),4))))/(64*10000)</f>
        <v>13201.3746351997</v>
      </c>
      <c r="N152" s="443" t="n">
        <f aca="false">SQRT(M152/K152)</f>
        <v>12.2900559956122</v>
      </c>
      <c r="O152" s="444" t="n">
        <f aca="false">(M152*2*10)/G152</f>
        <v>742.4845126659</v>
      </c>
      <c r="P152" s="444" t="n">
        <f aca="false">(POWER(G152,3)-(POWER(G152-(2*I152),3)))/(6*1000)</f>
        <v>966.776746666667</v>
      </c>
      <c r="Q152" s="247" t="n">
        <f aca="false">2*M152</f>
        <v>26402.7492703994</v>
      </c>
      <c r="R152" s="248" t="n">
        <f aca="false">2*O152</f>
        <v>1484.9690253318</v>
      </c>
      <c r="S152" s="251" t="n">
        <v>0</v>
      </c>
      <c r="T152" s="251" t="n">
        <v>1</v>
      </c>
      <c r="U152" s="251" t="n">
        <v>1</v>
      </c>
    </row>
    <row r="153" s="87" customFormat="true" ht="17.25" hidden="false" customHeight="true" outlineLevel="0" collapsed="false">
      <c r="A153" s="84"/>
      <c r="B153" s="235" t="s">
        <v>1294</v>
      </c>
      <c r="C153" s="235" t="s">
        <v>1288</v>
      </c>
      <c r="D153" s="235" t="s">
        <v>1295</v>
      </c>
      <c r="E153" s="235" t="s">
        <v>1294</v>
      </c>
      <c r="F153" s="236"/>
      <c r="G153" s="238" t="n">
        <v>355.6</v>
      </c>
      <c r="H153" s="238" t="n">
        <v>355.6</v>
      </c>
      <c r="I153" s="238" t="n">
        <v>10</v>
      </c>
      <c r="J153" s="237" t="n">
        <v>85.2</v>
      </c>
      <c r="K153" s="239" t="n">
        <v>109</v>
      </c>
      <c r="L153" s="441" t="n">
        <f aca="false">PI()*G153</f>
        <v>1117.15034761653</v>
      </c>
      <c r="M153" s="442" t="n">
        <f aca="false">(PI()*(POWER(G153,4)-(POWER(G153-(2*I153),4))))/(64*10000)</f>
        <v>16223.4997282437</v>
      </c>
      <c r="N153" s="443" t="n">
        <f aca="false">SQRT(M153/K153)</f>
        <v>12.1999773380161</v>
      </c>
      <c r="O153" s="444" t="n">
        <f aca="false">(M153*2*10)/G153</f>
        <v>912.457802488395</v>
      </c>
      <c r="P153" s="444" t="n">
        <f aca="false">(POWER(G153,3)-(POWER(G153-(2*I153),3)))/(6*1000)</f>
        <v>1194.72693333333</v>
      </c>
      <c r="Q153" s="247" t="n">
        <f aca="false">2*M153</f>
        <v>32446.9994564873</v>
      </c>
      <c r="R153" s="248" t="n">
        <f aca="false">2*O153</f>
        <v>1824.91560497679</v>
      </c>
      <c r="S153" s="251" t="n">
        <v>0</v>
      </c>
      <c r="T153" s="251" t="n">
        <v>1</v>
      </c>
      <c r="U153" s="251" t="n">
        <v>1</v>
      </c>
    </row>
    <row r="154" s="87" customFormat="true" ht="17.25" hidden="false" customHeight="true" outlineLevel="0" collapsed="false">
      <c r="A154" s="84"/>
      <c r="B154" s="235" t="s">
        <v>1296</v>
      </c>
      <c r="C154" s="235" t="s">
        <v>1288</v>
      </c>
      <c r="D154" s="235" t="s">
        <v>1297</v>
      </c>
      <c r="E154" s="235" t="s">
        <v>1296</v>
      </c>
      <c r="F154" s="236"/>
      <c r="G154" s="238" t="n">
        <v>355.6</v>
      </c>
      <c r="H154" s="238" t="n">
        <v>355.6</v>
      </c>
      <c r="I154" s="238" t="n">
        <v>12</v>
      </c>
      <c r="J154" s="237" t="n">
        <v>102</v>
      </c>
      <c r="K154" s="239" t="n">
        <v>130</v>
      </c>
      <c r="L154" s="441" t="n">
        <f aca="false">PI()*G154</f>
        <v>1117.15034761653</v>
      </c>
      <c r="M154" s="442" t="n">
        <f aca="false">(PI()*(POWER(G154,4)-(POWER(G154-(2*I154),4))))/(64*10000)</f>
        <v>19139.4735219827</v>
      </c>
      <c r="N154" s="443" t="n">
        <f aca="false">SQRT(M154/K154)</f>
        <v>12.1337018011762</v>
      </c>
      <c r="O154" s="444" t="n">
        <f aca="false">(M154*2*10)/G154</f>
        <v>1076.46082800803</v>
      </c>
      <c r="P154" s="444" t="n">
        <f aca="false">(POWER(G154,3)-(POWER(G154-(2*I154),3)))/(6*1000)</f>
        <v>1417.30752</v>
      </c>
      <c r="Q154" s="247" t="n">
        <f aca="false">2*M154</f>
        <v>38278.9470439655</v>
      </c>
      <c r="R154" s="248" t="n">
        <f aca="false">2*O154</f>
        <v>2152.92165601606</v>
      </c>
      <c r="S154" s="251" t="n">
        <v>0</v>
      </c>
      <c r="T154" s="251" t="n">
        <v>1</v>
      </c>
      <c r="U154" s="251" t="n">
        <v>1</v>
      </c>
    </row>
    <row r="155" s="87" customFormat="true" ht="17.25" hidden="false" customHeight="true" outlineLevel="0" collapsed="false">
      <c r="A155" s="84"/>
      <c r="B155" s="235" t="s">
        <v>1298</v>
      </c>
      <c r="C155" s="235" t="s">
        <v>1288</v>
      </c>
      <c r="D155" s="235" t="s">
        <v>1299</v>
      </c>
      <c r="E155" s="235" t="s">
        <v>1298</v>
      </c>
      <c r="F155" s="236"/>
      <c r="G155" s="238" t="n">
        <v>355.6</v>
      </c>
      <c r="H155" s="238" t="n">
        <v>355.6</v>
      </c>
      <c r="I155" s="238" t="n">
        <v>12.5</v>
      </c>
      <c r="J155" s="237" t="n">
        <v>106</v>
      </c>
      <c r="K155" s="239" t="n">
        <v>135</v>
      </c>
      <c r="L155" s="441" t="n">
        <f aca="false">PI()*G155</f>
        <v>1117.15034761653</v>
      </c>
      <c r="M155" s="442" t="n">
        <f aca="false">(PI()*(POWER(G155,4)-(POWER(G155-(2*I155),4))))/(64*10000)</f>
        <v>19852.1762525115</v>
      </c>
      <c r="N155" s="443" t="n">
        <f aca="false">SQRT(M155/K155)</f>
        <v>12.1265476301382</v>
      </c>
      <c r="O155" s="444" t="n">
        <f aca="false">(M155*2*10)/G155</f>
        <v>1116.54534603552</v>
      </c>
      <c r="P155" s="444" t="n">
        <f aca="false">(POWER(G155,3)-(POWER(G155-(2*I155),3)))/(6*1000)</f>
        <v>1472.12116666667</v>
      </c>
      <c r="Q155" s="247" t="n">
        <f aca="false">2*M155</f>
        <v>39704.3525050231</v>
      </c>
      <c r="R155" s="248" t="n">
        <f aca="false">2*O155</f>
        <v>2233.09069207104</v>
      </c>
      <c r="S155" s="251" t="n">
        <v>0</v>
      </c>
      <c r="T155" s="251" t="n">
        <v>1</v>
      </c>
      <c r="U155" s="251" t="n">
        <v>1</v>
      </c>
    </row>
    <row r="156" s="87" customFormat="true" ht="17.25" hidden="false" customHeight="true" outlineLevel="0" collapsed="false">
      <c r="A156" s="84"/>
      <c r="B156" s="235" t="s">
        <v>1300</v>
      </c>
      <c r="C156" s="235" t="s">
        <v>1288</v>
      </c>
      <c r="D156" s="235" t="s">
        <v>1301</v>
      </c>
      <c r="E156" s="235" t="s">
        <v>1300</v>
      </c>
      <c r="F156" s="236"/>
      <c r="G156" s="238" t="n">
        <v>355.6</v>
      </c>
      <c r="H156" s="238" t="n">
        <v>355.6</v>
      </c>
      <c r="I156" s="238" t="n">
        <v>16</v>
      </c>
      <c r="J156" s="237" t="n">
        <v>134</v>
      </c>
      <c r="K156" s="239" t="n">
        <v>171</v>
      </c>
      <c r="L156" s="441" t="n">
        <f aca="false">PI()*G156</f>
        <v>1117.15034761653</v>
      </c>
      <c r="M156" s="442" t="n">
        <f aca="false">(PI()*(POWER(G156,4)-(POWER(G156-(2*I156),4))))/(64*10000)</f>
        <v>24662.9981912254</v>
      </c>
      <c r="N156" s="443" t="n">
        <f aca="false">SQRT(M156/K156)</f>
        <v>12.0094987238356</v>
      </c>
      <c r="O156" s="444" t="n">
        <f aca="false">(M156*2*10)/G156</f>
        <v>1387.12025822415</v>
      </c>
      <c r="P156" s="444" t="n">
        <f aca="false">(POWER(G156,3)-(POWER(G156-(2*I156),3)))/(6*1000)</f>
        <v>1846.61589333333</v>
      </c>
      <c r="Q156" s="247" t="n">
        <f aca="false">2*M156</f>
        <v>49325.9963824509</v>
      </c>
      <c r="R156" s="248" t="n">
        <f aca="false">2*O156</f>
        <v>2774.2405164483</v>
      </c>
      <c r="S156" s="251" t="n">
        <v>0</v>
      </c>
      <c r="T156" s="251" t="n">
        <v>1</v>
      </c>
      <c r="U156" s="251" t="n">
        <v>1</v>
      </c>
    </row>
    <row r="157" s="87" customFormat="true" ht="17.25" hidden="false" customHeight="true" outlineLevel="0" collapsed="false">
      <c r="A157" s="84"/>
      <c r="B157" s="235" t="s">
        <v>1302</v>
      </c>
      <c r="C157" s="235" t="s">
        <v>1288</v>
      </c>
      <c r="D157" s="235" t="s">
        <v>1303</v>
      </c>
      <c r="E157" s="235" t="s">
        <v>1302</v>
      </c>
      <c r="F157" s="236"/>
      <c r="G157" s="238" t="n">
        <v>355.6</v>
      </c>
      <c r="H157" s="238" t="n">
        <v>355.6</v>
      </c>
      <c r="I157" s="238" t="n">
        <v>20</v>
      </c>
      <c r="J157" s="237" t="n">
        <v>166</v>
      </c>
      <c r="K157" s="239" t="n">
        <v>211</v>
      </c>
      <c r="L157" s="441" t="n">
        <f aca="false">PI()*G157</f>
        <v>1117.15034761653</v>
      </c>
      <c r="M157" s="442" t="n">
        <f aca="false">(PI()*(POWER(G157,4)-(POWER(G157-(2*I157),4))))/(64*10000)</f>
        <v>29791.7090093914</v>
      </c>
      <c r="N157" s="443" t="n">
        <f aca="false">SQRT(M157/K157)</f>
        <v>11.8824632839238</v>
      </c>
      <c r="O157" s="444" t="n">
        <f aca="false">(M157*2*10)/G157</f>
        <v>1675.57418500514</v>
      </c>
      <c r="P157" s="444" t="n">
        <f aca="false">(POWER(G157,3)-(POWER(G157-(2*I157),3)))/(6*1000)</f>
        <v>2255.21386666667</v>
      </c>
      <c r="Q157" s="247" t="n">
        <f aca="false">2*M157</f>
        <v>59583.4180187829</v>
      </c>
      <c r="R157" s="248" t="n">
        <f aca="false">2*O157</f>
        <v>3351.14837001029</v>
      </c>
      <c r="S157" s="251" t="n">
        <v>0</v>
      </c>
      <c r="T157" s="251" t="n">
        <v>1</v>
      </c>
      <c r="U157" s="251" t="n">
        <v>1</v>
      </c>
    </row>
    <row r="158" s="87" customFormat="true" ht="17.25" hidden="false" customHeight="true" outlineLevel="0" collapsed="false">
      <c r="A158" s="84"/>
      <c r="B158" s="235" t="s">
        <v>1304</v>
      </c>
      <c r="C158" s="235" t="s">
        <v>1288</v>
      </c>
      <c r="D158" s="235" t="s">
        <v>1305</v>
      </c>
      <c r="E158" s="235" t="s">
        <v>1304</v>
      </c>
      <c r="F158" s="236"/>
      <c r="G158" s="238" t="n">
        <v>355.6</v>
      </c>
      <c r="H158" s="238" t="n">
        <v>355.6</v>
      </c>
      <c r="I158" s="238" t="n">
        <v>25</v>
      </c>
      <c r="J158" s="237" t="n">
        <v>204</v>
      </c>
      <c r="K158" s="239" t="n">
        <v>260</v>
      </c>
      <c r="L158" s="441" t="n">
        <f aca="false">PI()*G158</f>
        <v>1117.15034761653</v>
      </c>
      <c r="M158" s="442" t="n">
        <f aca="false">(PI()*(POWER(G158,4)-(POWER(G158-(2*I158),4))))/(64*10000)</f>
        <v>35676.7131588334</v>
      </c>
      <c r="N158" s="443" t="n">
        <f aca="false">SQRT(M158/K158)</f>
        <v>11.714014151177</v>
      </c>
      <c r="O158" s="444" t="n">
        <f aca="false">(M158*2*10)/G158</f>
        <v>2006.56429464755</v>
      </c>
      <c r="P158" s="444" t="n">
        <f aca="false">(POWER(G158,3)-(POWER(G158-(2*I158),3)))/(6*1000)</f>
        <v>2737.61733333333</v>
      </c>
      <c r="Q158" s="247" t="n">
        <f aca="false">2*M158</f>
        <v>71353.4263176668</v>
      </c>
      <c r="R158" s="248" t="n">
        <f aca="false">2*O158</f>
        <v>4013.12858929509</v>
      </c>
      <c r="S158" s="251" t="n">
        <v>0</v>
      </c>
      <c r="T158" s="251" t="n">
        <v>1</v>
      </c>
      <c r="U158" s="251" t="n">
        <v>1</v>
      </c>
    </row>
    <row r="159" s="87" customFormat="true" ht="15.75" hidden="false" customHeight="true" outlineLevel="0" collapsed="false">
      <c r="A159" s="253" t="s">
        <v>0</v>
      </c>
      <c r="B159" s="360"/>
      <c r="C159" s="360"/>
      <c r="D159" s="360"/>
      <c r="E159" s="360"/>
      <c r="F159" s="446"/>
      <c r="G159" s="447"/>
      <c r="H159" s="447"/>
      <c r="I159" s="448"/>
      <c r="J159" s="448"/>
      <c r="K159" s="448"/>
      <c r="L159" s="449"/>
      <c r="M159" s="448"/>
      <c r="N159" s="448"/>
      <c r="O159" s="450"/>
      <c r="P159" s="451"/>
      <c r="Q159" s="448"/>
      <c r="R159" s="449"/>
      <c r="S159" s="452"/>
      <c r="T159" s="452"/>
      <c r="U159" s="452"/>
      <c r="V159" s="453"/>
      <c r="W159" s="342"/>
      <c r="X159" s="453"/>
      <c r="Y159" s="454"/>
      <c r="Z159" s="103"/>
      <c r="AA159" s="453"/>
      <c r="AB159" s="342"/>
      <c r="AC159" s="453"/>
      <c r="AD159" s="455"/>
      <c r="AE159" s="103"/>
      <c r="AF159" s="104"/>
      <c r="AG159" s="342"/>
      <c r="AH159" s="342"/>
    </row>
    <row r="160" s="87" customFormat="true" ht="17.25" hidden="false" customHeight="true" outlineLevel="0" collapsed="false">
      <c r="A160" s="84"/>
      <c r="B160" s="235" t="s">
        <v>1306</v>
      </c>
      <c r="C160" s="235" t="s">
        <v>1307</v>
      </c>
      <c r="D160" s="235" t="s">
        <v>1308</v>
      </c>
      <c r="E160" s="235" t="s">
        <v>1306</v>
      </c>
      <c r="F160" s="236"/>
      <c r="G160" s="238" t="n">
        <v>406.4</v>
      </c>
      <c r="H160" s="238" t="n">
        <v>406.4</v>
      </c>
      <c r="I160" s="238" t="n">
        <v>6</v>
      </c>
      <c r="J160" s="237" t="n">
        <v>59.2</v>
      </c>
      <c r="K160" s="239" t="n">
        <v>75.5</v>
      </c>
      <c r="L160" s="441" t="n">
        <f aca="false">PI()*G160</f>
        <v>1276.74325441889</v>
      </c>
      <c r="M160" s="442" t="n">
        <f aca="false">(PI()*(POWER(G160,4)-(POWER(G160-(2*I160),4))))/(64*10000)</f>
        <v>15128.3252384425</v>
      </c>
      <c r="N160" s="443" t="n">
        <f aca="false">SQRT(M160/K160)</f>
        <v>14.1553936264977</v>
      </c>
      <c r="O160" s="444" t="n">
        <f aca="false">(M160*2*10)/G160</f>
        <v>744.504194805241</v>
      </c>
      <c r="P160" s="444" t="n">
        <f aca="false">(POWER(G160,3)-(POWER(G160-(2*I160),3)))/(6*1000)</f>
        <v>961.992960000001</v>
      </c>
      <c r="Q160" s="247" t="n">
        <f aca="false">2*M160</f>
        <v>30256.650476885</v>
      </c>
      <c r="R160" s="248" t="n">
        <f aca="false">2*O160</f>
        <v>1489.00838961048</v>
      </c>
      <c r="S160" s="251" t="n">
        <v>0</v>
      </c>
      <c r="T160" s="251" t="n">
        <v>1</v>
      </c>
      <c r="U160" s="251" t="n">
        <v>1</v>
      </c>
    </row>
    <row r="161" s="87" customFormat="true" ht="17.25" hidden="false" customHeight="true" outlineLevel="0" collapsed="false">
      <c r="A161" s="84"/>
      <c r="B161" s="235" t="s">
        <v>1309</v>
      </c>
      <c r="C161" s="235" t="s">
        <v>1307</v>
      </c>
      <c r="D161" s="235" t="s">
        <v>1310</v>
      </c>
      <c r="E161" s="235" t="s">
        <v>1309</v>
      </c>
      <c r="F161" s="236"/>
      <c r="G161" s="238" t="n">
        <v>406.4</v>
      </c>
      <c r="H161" s="238" t="n">
        <v>406.4</v>
      </c>
      <c r="I161" s="238" t="n">
        <v>6.3</v>
      </c>
      <c r="J161" s="237" t="n">
        <v>62.2</v>
      </c>
      <c r="K161" s="239" t="n">
        <v>79.2</v>
      </c>
      <c r="L161" s="441" t="n">
        <f aca="false">PI()*G161</f>
        <v>1276.74325441889</v>
      </c>
      <c r="M161" s="442" t="n">
        <f aca="false">(PI()*(POWER(G161,4)-(POWER(G161-(2*I161),4))))/(64*10000)</f>
        <v>15849.4338743991</v>
      </c>
      <c r="N161" s="443" t="n">
        <f aca="false">SQRT(M161/K161)</f>
        <v>14.1463463330906</v>
      </c>
      <c r="O161" s="444" t="n">
        <f aca="false">(M161*2*10)/G161</f>
        <v>779.991824527517</v>
      </c>
      <c r="P161" s="444" t="n">
        <f aca="false">(POWER(G161,3)-(POWER(G161-(2*I161),3)))/(6*1000)</f>
        <v>1008.587412</v>
      </c>
      <c r="Q161" s="247" t="n">
        <f aca="false">2*M161</f>
        <v>31698.8677487983</v>
      </c>
      <c r="R161" s="248" t="n">
        <f aca="false">2*O161</f>
        <v>1559.98364905503</v>
      </c>
      <c r="S161" s="251" t="n">
        <v>0</v>
      </c>
      <c r="T161" s="251" t="n">
        <v>1</v>
      </c>
      <c r="U161" s="251" t="n">
        <v>1</v>
      </c>
    </row>
    <row r="162" s="87" customFormat="true" ht="17.25" hidden="false" customHeight="true" outlineLevel="0" collapsed="false">
      <c r="A162" s="84"/>
      <c r="B162" s="235" t="s">
        <v>1311</v>
      </c>
      <c r="C162" s="235" t="s">
        <v>1307</v>
      </c>
      <c r="D162" s="235" t="s">
        <v>1312</v>
      </c>
      <c r="E162" s="235" t="s">
        <v>1311</v>
      </c>
      <c r="F162" s="236"/>
      <c r="G162" s="238" t="n">
        <v>406.4</v>
      </c>
      <c r="H162" s="238" t="n">
        <v>406.4</v>
      </c>
      <c r="I162" s="238" t="n">
        <v>8</v>
      </c>
      <c r="J162" s="237" t="n">
        <v>78.6</v>
      </c>
      <c r="K162" s="239" t="n">
        <v>100</v>
      </c>
      <c r="L162" s="441" t="n">
        <f aca="false">PI()*G162</f>
        <v>1276.74325441889</v>
      </c>
      <c r="M162" s="442" t="n">
        <f aca="false">(PI()*(POWER(G162,4)-(POWER(G162-(2*I162),4))))/(64*10000)</f>
        <v>19873.8927849302</v>
      </c>
      <c r="N162" s="443" t="n">
        <f aca="false">SQRT(M162/K162)</f>
        <v>14.0974794856847</v>
      </c>
      <c r="O162" s="444" t="n">
        <f aca="false">(M162*2*10)/G162</f>
        <v>978.045904770189</v>
      </c>
      <c r="P162" s="444" t="n">
        <f aca="false">(POWER(G162,3)-(POWER(G162-(2*I162),3)))/(6*1000)</f>
        <v>1269.95114666667</v>
      </c>
      <c r="Q162" s="247" t="n">
        <f aca="false">2*M162</f>
        <v>39747.7855698605</v>
      </c>
      <c r="R162" s="248" t="n">
        <f aca="false">2*O162</f>
        <v>1956.09180954038</v>
      </c>
      <c r="S162" s="251" t="n">
        <v>0</v>
      </c>
      <c r="T162" s="251" t="n">
        <v>1</v>
      </c>
      <c r="U162" s="251" t="n">
        <v>1</v>
      </c>
    </row>
    <row r="163" s="87" customFormat="true" ht="17.25" hidden="false" customHeight="true" outlineLevel="0" collapsed="false">
      <c r="A163" s="84"/>
      <c r="B163" s="235" t="s">
        <v>1313</v>
      </c>
      <c r="C163" s="235" t="s">
        <v>1307</v>
      </c>
      <c r="D163" s="235" t="s">
        <v>1314</v>
      </c>
      <c r="E163" s="235" t="s">
        <v>1313</v>
      </c>
      <c r="F163" s="236"/>
      <c r="G163" s="238" t="n">
        <v>406.4</v>
      </c>
      <c r="H163" s="238" t="n">
        <v>406.4</v>
      </c>
      <c r="I163" s="238" t="n">
        <v>10</v>
      </c>
      <c r="J163" s="237" t="n">
        <v>97.8</v>
      </c>
      <c r="K163" s="239" t="n">
        <v>125</v>
      </c>
      <c r="L163" s="441" t="n">
        <f aca="false">PI()*G163</f>
        <v>1276.74325441889</v>
      </c>
      <c r="M163" s="442" t="n">
        <f aca="false">(PI()*(POWER(G163,4)-(POWER(G163-(2*I163),4))))/(64*10000)</f>
        <v>24475.8127414917</v>
      </c>
      <c r="N163" s="443" t="n">
        <f aca="false">SQRT(M163/K163)</f>
        <v>13.9930876482617</v>
      </c>
      <c r="O163" s="444" t="n">
        <f aca="false">(M163*2*10)/G163</f>
        <v>1204.51834357735</v>
      </c>
      <c r="P163" s="444" t="n">
        <f aca="false">(POWER(G163,3)-(POWER(G163-(2*I163),3)))/(6*1000)</f>
        <v>1571.66293333333</v>
      </c>
      <c r="Q163" s="247" t="n">
        <f aca="false">2*M163</f>
        <v>48951.6254829834</v>
      </c>
      <c r="R163" s="248" t="n">
        <f aca="false">2*O163</f>
        <v>2409.0366871547</v>
      </c>
      <c r="S163" s="251" t="n">
        <v>0</v>
      </c>
      <c r="T163" s="251" t="n">
        <v>1</v>
      </c>
      <c r="U163" s="251" t="n">
        <v>1</v>
      </c>
    </row>
    <row r="164" s="87" customFormat="true" ht="17.25" hidden="false" customHeight="true" outlineLevel="0" collapsed="false">
      <c r="A164" s="84"/>
      <c r="B164" s="235" t="s">
        <v>1315</v>
      </c>
      <c r="C164" s="235" t="s">
        <v>1307</v>
      </c>
      <c r="D164" s="235" t="s">
        <v>1316</v>
      </c>
      <c r="E164" s="235" t="s">
        <v>1315</v>
      </c>
      <c r="F164" s="236"/>
      <c r="G164" s="238" t="n">
        <v>406.4</v>
      </c>
      <c r="H164" s="238" t="n">
        <v>406.4</v>
      </c>
      <c r="I164" s="238" t="n">
        <v>12</v>
      </c>
      <c r="J164" s="237" t="n">
        <v>117</v>
      </c>
      <c r="K164" s="239" t="n">
        <v>149</v>
      </c>
      <c r="L164" s="441" t="n">
        <f aca="false">PI()*G164</f>
        <v>1276.74325441889</v>
      </c>
      <c r="M164" s="442" t="n">
        <f aca="false">(PI()*(POWER(G164,4)-(POWER(G164-(2*I164),4))))/(64*10000)</f>
        <v>28937.0135751349</v>
      </c>
      <c r="N164" s="443" t="n">
        <f aca="false">SQRT(M164/K164)</f>
        <v>13.9358582369211</v>
      </c>
      <c r="O164" s="444" t="n">
        <f aca="false">(M164*2*10)/G164</f>
        <v>1424.06562869758</v>
      </c>
      <c r="P164" s="444" t="n">
        <f aca="false">(POWER(G164,3)-(POWER(G164-(2*I164),3)))/(6*1000)</f>
        <v>1867.19232</v>
      </c>
      <c r="Q164" s="247" t="n">
        <f aca="false">2*M164</f>
        <v>57874.0271502698</v>
      </c>
      <c r="R164" s="248" t="n">
        <f aca="false">2*O164</f>
        <v>2848.13125739517</v>
      </c>
      <c r="S164" s="251" t="n">
        <v>0</v>
      </c>
      <c r="T164" s="251" t="n">
        <v>1</v>
      </c>
      <c r="U164" s="251" t="n">
        <v>1</v>
      </c>
    </row>
    <row r="165" s="87" customFormat="true" ht="17.25" hidden="false" customHeight="true" outlineLevel="0" collapsed="false">
      <c r="A165" s="84"/>
      <c r="B165" s="235" t="s">
        <v>1317</v>
      </c>
      <c r="C165" s="235" t="s">
        <v>1307</v>
      </c>
      <c r="D165" s="235" t="s">
        <v>1318</v>
      </c>
      <c r="E165" s="235" t="s">
        <v>1317</v>
      </c>
      <c r="F165" s="236"/>
      <c r="G165" s="238" t="n">
        <v>406.4</v>
      </c>
      <c r="H165" s="238" t="n">
        <v>406.4</v>
      </c>
      <c r="I165" s="238" t="n">
        <v>12.5</v>
      </c>
      <c r="J165" s="237" t="n">
        <v>121</v>
      </c>
      <c r="K165" s="239" t="n">
        <v>155</v>
      </c>
      <c r="L165" s="441" t="n">
        <f aca="false">PI()*G165</f>
        <v>1276.74325441889</v>
      </c>
      <c r="M165" s="442" t="n">
        <f aca="false">(PI()*(POWER(G165,4)-(POWER(G165-(2*I165),4))))/(64*10000)</f>
        <v>30030.6667287052</v>
      </c>
      <c r="N165" s="443" t="n">
        <f aca="false">SQRT(M165/K165)</f>
        <v>13.9192757340096</v>
      </c>
      <c r="O165" s="444" t="n">
        <f aca="false">(M165*2*10)/G165</f>
        <v>1477.88714216069</v>
      </c>
      <c r="P165" s="444" t="n">
        <f aca="false">(POWER(G165,3)-(POWER(G165-(2*I165),3)))/(6*1000)</f>
        <v>1940.11616666667</v>
      </c>
      <c r="Q165" s="247" t="n">
        <f aca="false">2*M165</f>
        <v>60061.3334574104</v>
      </c>
      <c r="R165" s="248" t="n">
        <f aca="false">2*O165</f>
        <v>2955.77428432138</v>
      </c>
      <c r="S165" s="251" t="n">
        <v>0</v>
      </c>
      <c r="T165" s="251" t="n">
        <v>1</v>
      </c>
      <c r="U165" s="251" t="n">
        <v>1</v>
      </c>
    </row>
    <row r="166" s="87" customFormat="true" ht="17.25" hidden="false" customHeight="true" outlineLevel="0" collapsed="false">
      <c r="A166" s="84"/>
      <c r="B166" s="235" t="s">
        <v>1319</v>
      </c>
      <c r="C166" s="235" t="s">
        <v>1307</v>
      </c>
      <c r="D166" s="235" t="s">
        <v>1320</v>
      </c>
      <c r="E166" s="235" t="s">
        <v>1319</v>
      </c>
      <c r="F166" s="236"/>
      <c r="G166" s="238" t="n">
        <v>406.4</v>
      </c>
      <c r="H166" s="238" t="n">
        <v>406.4</v>
      </c>
      <c r="I166" s="238" t="n">
        <v>16</v>
      </c>
      <c r="J166" s="237" t="n">
        <v>154</v>
      </c>
      <c r="K166" s="239" t="n">
        <v>196</v>
      </c>
      <c r="L166" s="441" t="n">
        <f aca="false">PI()*G166</f>
        <v>1276.74325441889</v>
      </c>
      <c r="M166" s="442" t="n">
        <f aca="false">(PI()*(POWER(G166,4)-(POWER(G166-(2*I166),4))))/(64*10000)</f>
        <v>37448.820945251</v>
      </c>
      <c r="N166" s="443" t="n">
        <f aca="false">SQRT(M166/K166)</f>
        <v>13.8226413172727</v>
      </c>
      <c r="O166" s="444" t="n">
        <f aca="false">(M166*2*10)/G166</f>
        <v>1842.95378667574</v>
      </c>
      <c r="P166" s="444" t="n">
        <f aca="false">(POWER(G166,3)-(POWER(G166-(2*I166),3)))/(6*1000)</f>
        <v>2439.95989333333</v>
      </c>
      <c r="Q166" s="247" t="n">
        <f aca="false">2*M166</f>
        <v>74897.641890502</v>
      </c>
      <c r="R166" s="248" t="n">
        <f aca="false">2*O166</f>
        <v>3685.90757335147</v>
      </c>
      <c r="S166" s="251" t="n">
        <v>0</v>
      </c>
      <c r="T166" s="251" t="n">
        <v>1</v>
      </c>
      <c r="U166" s="251" t="n">
        <v>1</v>
      </c>
    </row>
    <row r="167" s="87" customFormat="true" ht="17.25" hidden="false" customHeight="true" outlineLevel="0" collapsed="false">
      <c r="A167" s="84"/>
      <c r="B167" s="235" t="s">
        <v>1321</v>
      </c>
      <c r="C167" s="235" t="s">
        <v>1307</v>
      </c>
      <c r="D167" s="235" t="s">
        <v>1322</v>
      </c>
      <c r="E167" s="235" t="s">
        <v>1321</v>
      </c>
      <c r="F167" s="236"/>
      <c r="G167" s="238" t="n">
        <v>406.4</v>
      </c>
      <c r="H167" s="238" t="n">
        <v>406.4</v>
      </c>
      <c r="I167" s="238" t="n">
        <v>20</v>
      </c>
      <c r="J167" s="237" t="n">
        <v>191</v>
      </c>
      <c r="K167" s="239" t="n">
        <v>243</v>
      </c>
      <c r="L167" s="441" t="n">
        <f aca="false">PI()*G167</f>
        <v>1276.74325441889</v>
      </c>
      <c r="M167" s="442" t="n">
        <f aca="false">(PI()*(POWER(G167,4)-(POWER(G167-(2*I167),4))))/(64*10000)</f>
        <v>45432.1394455527</v>
      </c>
      <c r="N167" s="443" t="n">
        <f aca="false">SQRT(M167/K167)</f>
        <v>13.6734610400211</v>
      </c>
      <c r="O167" s="444" t="n">
        <f aca="false">(M167*2*10)/G167</f>
        <v>2235.83363413153</v>
      </c>
      <c r="P167" s="444" t="n">
        <f aca="false">(POWER(G167,3)-(POWER(G167-(2*I167),3)))/(6*1000)</f>
        <v>2988.76586666667</v>
      </c>
      <c r="Q167" s="247" t="n">
        <f aca="false">2*M167</f>
        <v>90864.2788911055</v>
      </c>
      <c r="R167" s="248" t="n">
        <f aca="false">2*O167</f>
        <v>4471.66726826306</v>
      </c>
      <c r="S167" s="251" t="n">
        <v>0</v>
      </c>
      <c r="T167" s="251" t="n">
        <v>1</v>
      </c>
      <c r="U167" s="251" t="n">
        <v>1</v>
      </c>
    </row>
    <row r="168" s="87" customFormat="true" ht="17.25" hidden="false" customHeight="true" outlineLevel="0" collapsed="false">
      <c r="A168" s="84"/>
      <c r="B168" s="235" t="s">
        <v>1323</v>
      </c>
      <c r="C168" s="235" t="s">
        <v>1307</v>
      </c>
      <c r="D168" s="235" t="s">
        <v>1324</v>
      </c>
      <c r="E168" s="235" t="s">
        <v>1323</v>
      </c>
      <c r="F168" s="236"/>
      <c r="G168" s="238" t="n">
        <v>406.4</v>
      </c>
      <c r="H168" s="238" t="n">
        <v>406.4</v>
      </c>
      <c r="I168" s="238" t="n">
        <v>25</v>
      </c>
      <c r="J168" s="237" t="n">
        <v>235</v>
      </c>
      <c r="K168" s="239" t="n">
        <v>300</v>
      </c>
      <c r="L168" s="441" t="n">
        <f aca="false">PI()*G168</f>
        <v>1276.74325441889</v>
      </c>
      <c r="M168" s="442" t="n">
        <f aca="false">(PI()*(POWER(G168,4)-(POWER(G168-(2*I168),4))))/(64*10000)</f>
        <v>54702.0907950885</v>
      </c>
      <c r="N168" s="443" t="n">
        <f aca="false">SQRT(M168/K168)</f>
        <v>13.5033441284111</v>
      </c>
      <c r="O168" s="444" t="n">
        <f aca="false">(M168*2*10)/G168</f>
        <v>2692.03202731735</v>
      </c>
      <c r="P168" s="444" t="n">
        <f aca="false">(POWER(G168,3)-(POWER(G168-(2*I168),3)))/(6*1000)</f>
        <v>3641.85733333333</v>
      </c>
      <c r="Q168" s="247" t="n">
        <f aca="false">2*M168</f>
        <v>109404.181590177</v>
      </c>
      <c r="R168" s="248" t="n">
        <f aca="false">2*O168</f>
        <v>5384.06405463469</v>
      </c>
      <c r="S168" s="251" t="n">
        <v>0</v>
      </c>
      <c r="T168" s="251" t="n">
        <v>1</v>
      </c>
      <c r="U168" s="251" t="n">
        <v>1</v>
      </c>
    </row>
    <row r="169" s="87" customFormat="true" ht="17.25" hidden="false" customHeight="true" outlineLevel="0" collapsed="false">
      <c r="A169" s="84"/>
      <c r="B169" s="235" t="s">
        <v>1325</v>
      </c>
      <c r="C169" s="235" t="s">
        <v>1307</v>
      </c>
      <c r="D169" s="235" t="s">
        <v>1326</v>
      </c>
      <c r="E169" s="235" t="s">
        <v>1325</v>
      </c>
      <c r="F169" s="236"/>
      <c r="G169" s="238" t="n">
        <v>406.4</v>
      </c>
      <c r="H169" s="238" t="n">
        <v>406.4</v>
      </c>
      <c r="I169" s="238" t="n">
        <v>30</v>
      </c>
      <c r="J169" s="237" t="n">
        <v>278</v>
      </c>
      <c r="K169" s="239" t="n">
        <v>355</v>
      </c>
      <c r="L169" s="441" t="n">
        <f aca="false">PI()*G169</f>
        <v>1276.74325441889</v>
      </c>
      <c r="M169" s="442" t="n">
        <f aca="false">(PI()*(POWER(G169,4)-(POWER(G169-(2*I169),4))))/(64*10000)</f>
        <v>63223.7287546264</v>
      </c>
      <c r="N169" s="443" t="n">
        <f aca="false">SQRT(M169/K169)</f>
        <v>13.3452242610011</v>
      </c>
      <c r="O169" s="444" t="n">
        <f aca="false">(M169*2*10)/G169</f>
        <v>3111.403974145</v>
      </c>
      <c r="P169" s="444" t="n">
        <f aca="false">(POWER(G169,3)-(POWER(G169-(2*I169),3)))/(6*1000)</f>
        <v>4259.3088</v>
      </c>
      <c r="Q169" s="247" t="n">
        <f aca="false">2*M169</f>
        <v>126447.457509253</v>
      </c>
      <c r="R169" s="248" t="n">
        <f aca="false">2*O169</f>
        <v>6222.80794829001</v>
      </c>
      <c r="S169" s="251" t="n">
        <v>0</v>
      </c>
      <c r="T169" s="251" t="n">
        <v>1</v>
      </c>
      <c r="U169" s="251" t="n">
        <v>1</v>
      </c>
    </row>
    <row r="170" s="87" customFormat="true" ht="17.25" hidden="false" customHeight="true" outlineLevel="0" collapsed="false">
      <c r="A170" s="84"/>
      <c r="B170" s="235" t="s">
        <v>1327</v>
      </c>
      <c r="C170" s="235" t="s">
        <v>1307</v>
      </c>
      <c r="D170" s="235" t="s">
        <v>1328</v>
      </c>
      <c r="E170" s="235" t="s">
        <v>1327</v>
      </c>
      <c r="F170" s="236"/>
      <c r="G170" s="238" t="n">
        <v>406.4</v>
      </c>
      <c r="H170" s="238" t="n">
        <v>406.4</v>
      </c>
      <c r="I170" s="238" t="n">
        <v>40</v>
      </c>
      <c r="J170" s="237" t="n">
        <v>361</v>
      </c>
      <c r="K170" s="239" t="n">
        <v>460</v>
      </c>
      <c r="L170" s="441" t="n">
        <f aca="false">PI()*G170</f>
        <v>1276.74325441889</v>
      </c>
      <c r="M170" s="442" t="n">
        <f aca="false">(PI()*(POWER(G170,4)-(POWER(G170-(2*I170),4))))/(64*10000)</f>
        <v>78186.4797552346</v>
      </c>
      <c r="N170" s="443" t="n">
        <f aca="false">SQRT(M170/K170)</f>
        <v>13.0372776362074</v>
      </c>
      <c r="O170" s="444" t="n">
        <f aca="false">(M170*2*10)/G170</f>
        <v>3847.75983047415</v>
      </c>
      <c r="P170" s="444" t="n">
        <f aca="false">(POWER(G170,3)-(POWER(G170-(2*I170),3)))/(6*1000)</f>
        <v>5391.29173333333</v>
      </c>
      <c r="Q170" s="247" t="n">
        <f aca="false">2*M170</f>
        <v>156372.959510469</v>
      </c>
      <c r="R170" s="248" t="n">
        <f aca="false">2*O170</f>
        <v>7695.51966094829</v>
      </c>
      <c r="S170" s="251" t="n">
        <v>0</v>
      </c>
      <c r="T170" s="251" t="n">
        <v>1</v>
      </c>
      <c r="U170" s="251" t="n">
        <v>1</v>
      </c>
    </row>
    <row r="171" s="87" customFormat="true" ht="15.75" hidden="false" customHeight="true" outlineLevel="0" collapsed="false">
      <c r="A171" s="253" t="s">
        <v>0</v>
      </c>
      <c r="B171" s="360"/>
      <c r="C171" s="360"/>
      <c r="D171" s="360"/>
      <c r="E171" s="360"/>
      <c r="F171" s="446"/>
      <c r="G171" s="447"/>
      <c r="H171" s="447"/>
      <c r="I171" s="448"/>
      <c r="J171" s="448"/>
      <c r="K171" s="448"/>
      <c r="L171" s="449"/>
      <c r="M171" s="448"/>
      <c r="N171" s="448"/>
      <c r="O171" s="450"/>
      <c r="P171" s="451"/>
      <c r="Q171" s="448"/>
      <c r="R171" s="449"/>
      <c r="S171" s="452"/>
      <c r="T171" s="452"/>
      <c r="U171" s="452"/>
      <c r="V171" s="453"/>
      <c r="W171" s="342"/>
      <c r="X171" s="453"/>
      <c r="Y171" s="454"/>
      <c r="Z171" s="103"/>
      <c r="AA171" s="453"/>
      <c r="AB171" s="342"/>
      <c r="AC171" s="453"/>
      <c r="AD171" s="455"/>
      <c r="AE171" s="103"/>
      <c r="AF171" s="104"/>
      <c r="AG171" s="342"/>
      <c r="AH171" s="342"/>
    </row>
    <row r="172" s="87" customFormat="true" ht="17.25" hidden="false" customHeight="true" outlineLevel="0" collapsed="false">
      <c r="A172" s="84"/>
      <c r="B172" s="235" t="s">
        <v>1329</v>
      </c>
      <c r="C172" s="235" t="s">
        <v>1330</v>
      </c>
      <c r="D172" s="235" t="s">
        <v>1331</v>
      </c>
      <c r="E172" s="235" t="s">
        <v>1329</v>
      </c>
      <c r="F172" s="236"/>
      <c r="G172" s="238" t="n">
        <v>457</v>
      </c>
      <c r="H172" s="238" t="n">
        <v>457</v>
      </c>
      <c r="I172" s="238" t="n">
        <v>6</v>
      </c>
      <c r="J172" s="237" t="n">
        <v>66.7</v>
      </c>
      <c r="K172" s="239" t="n">
        <v>85</v>
      </c>
      <c r="L172" s="441" t="n">
        <f aca="false">PI()*G172</f>
        <v>1435.70784269054</v>
      </c>
      <c r="M172" s="442" t="n">
        <f aca="false">(PI()*(POWER(G172,4)-(POWER(G172-(2*I172),4))))/(64*10000)</f>
        <v>21618.1049464068</v>
      </c>
      <c r="N172" s="443" t="n">
        <f aca="false">SQRT(M172/K172)</f>
        <v>15.9477473778686</v>
      </c>
      <c r="O172" s="444" t="n">
        <f aca="false">(M172*2*10)/G172</f>
        <v>946.087743825244</v>
      </c>
      <c r="P172" s="444" t="n">
        <f aca="false">(POWER(G172,3)-(POWER(G172-(2*I172),3)))/(6*1000)</f>
        <v>1220.478</v>
      </c>
      <c r="Q172" s="247" t="n">
        <f aca="false">2*M172</f>
        <v>43236.2098928137</v>
      </c>
      <c r="R172" s="248" t="n">
        <f aca="false">2*O172</f>
        <v>1892.17548765049</v>
      </c>
      <c r="S172" s="251" t="n">
        <v>0</v>
      </c>
      <c r="T172" s="251" t="n">
        <v>1</v>
      </c>
      <c r="U172" s="251" t="n">
        <v>1</v>
      </c>
    </row>
    <row r="173" s="87" customFormat="true" ht="17.25" hidden="false" customHeight="true" outlineLevel="0" collapsed="false">
      <c r="A173" s="84"/>
      <c r="B173" s="235" t="s">
        <v>1332</v>
      </c>
      <c r="C173" s="235" t="s">
        <v>1330</v>
      </c>
      <c r="D173" s="235" t="s">
        <v>1333</v>
      </c>
      <c r="E173" s="235" t="s">
        <v>1332</v>
      </c>
      <c r="F173" s="236"/>
      <c r="G173" s="238" t="n">
        <v>457</v>
      </c>
      <c r="H173" s="238" t="n">
        <v>457</v>
      </c>
      <c r="I173" s="238" t="n">
        <v>6.3</v>
      </c>
      <c r="J173" s="237" t="n">
        <v>70</v>
      </c>
      <c r="K173" s="239" t="n">
        <v>89.2</v>
      </c>
      <c r="L173" s="441" t="n">
        <f aca="false">PI()*G173</f>
        <v>1435.70784269054</v>
      </c>
      <c r="M173" s="442" t="n">
        <f aca="false">(PI()*(POWER(G173,4)-(POWER(G173-(2*I173),4))))/(64*10000)</f>
        <v>22654.1597446926</v>
      </c>
      <c r="N173" s="443" t="n">
        <f aca="false">SQRT(M173/K173)</f>
        <v>15.9364488116159</v>
      </c>
      <c r="O173" s="444" t="n">
        <f aca="false">(M173*2*10)/G173</f>
        <v>991.42931048983</v>
      </c>
      <c r="P173" s="444" t="n">
        <f aca="false">(POWER(G173,3)-(POWER(G173-(2*I173),3)))/(6*1000)</f>
        <v>1279.805436</v>
      </c>
      <c r="Q173" s="247" t="n">
        <f aca="false">2*M173</f>
        <v>45308.3194893852</v>
      </c>
      <c r="R173" s="248" t="n">
        <f aca="false">2*O173</f>
        <v>1982.85862097966</v>
      </c>
      <c r="S173" s="251" t="n">
        <v>0</v>
      </c>
      <c r="T173" s="251" t="n">
        <v>1</v>
      </c>
      <c r="U173" s="251" t="n">
        <v>1</v>
      </c>
    </row>
    <row r="174" s="87" customFormat="true" ht="17.25" hidden="false" customHeight="true" outlineLevel="0" collapsed="false">
      <c r="A174" s="84"/>
      <c r="B174" s="235" t="s">
        <v>1334</v>
      </c>
      <c r="C174" s="235" t="s">
        <v>1330</v>
      </c>
      <c r="D174" s="235" t="s">
        <v>1335</v>
      </c>
      <c r="E174" s="235" t="s">
        <v>1334</v>
      </c>
      <c r="F174" s="236"/>
      <c r="G174" s="238" t="n">
        <v>457</v>
      </c>
      <c r="H174" s="238" t="n">
        <v>457</v>
      </c>
      <c r="I174" s="238" t="n">
        <v>8</v>
      </c>
      <c r="J174" s="237" t="n">
        <v>88.6</v>
      </c>
      <c r="K174" s="239" t="n">
        <v>113</v>
      </c>
      <c r="L174" s="441" t="n">
        <f aca="false">PI()*G174</f>
        <v>1435.70784269054</v>
      </c>
      <c r="M174" s="442" t="n">
        <f aca="false">(PI()*(POWER(G174,4)-(POWER(G174-(2*I174),4))))/(64*10000)</f>
        <v>28446.3627836297</v>
      </c>
      <c r="N174" s="443" t="n">
        <f aca="false">SQRT(M174/K174)</f>
        <v>15.8662447904013</v>
      </c>
      <c r="O174" s="444" t="n">
        <f aca="false">(M174*2*10)/G174</f>
        <v>1244.91740847395</v>
      </c>
      <c r="P174" s="444" t="n">
        <f aca="false">(POWER(G174,3)-(POWER(G174-(2*I174),3)))/(6*1000)</f>
        <v>1612.97866666667</v>
      </c>
      <c r="Q174" s="247" t="n">
        <f aca="false">2*M174</f>
        <v>56892.7255672595</v>
      </c>
      <c r="R174" s="248" t="n">
        <f aca="false">2*O174</f>
        <v>2489.8348169479</v>
      </c>
      <c r="S174" s="251" t="n">
        <v>0</v>
      </c>
      <c r="T174" s="251" t="n">
        <v>1</v>
      </c>
      <c r="U174" s="251" t="n">
        <v>1</v>
      </c>
    </row>
    <row r="175" s="87" customFormat="true" ht="17.25" hidden="false" customHeight="true" outlineLevel="0" collapsed="false">
      <c r="A175" s="84"/>
      <c r="B175" s="235" t="s">
        <v>1336</v>
      </c>
      <c r="C175" s="235" t="s">
        <v>1330</v>
      </c>
      <c r="D175" s="235" t="s">
        <v>1337</v>
      </c>
      <c r="E175" s="235" t="s">
        <v>1336</v>
      </c>
      <c r="F175" s="236"/>
      <c r="G175" s="238" t="n">
        <v>457</v>
      </c>
      <c r="H175" s="238" t="n">
        <v>457</v>
      </c>
      <c r="I175" s="238" t="n">
        <v>10</v>
      </c>
      <c r="J175" s="237" t="n">
        <v>110</v>
      </c>
      <c r="K175" s="239" t="n">
        <v>140</v>
      </c>
      <c r="L175" s="441" t="n">
        <f aca="false">PI()*G175</f>
        <v>1435.70784269054</v>
      </c>
      <c r="M175" s="442" t="n">
        <f aca="false">(PI()*(POWER(G175,4)-(POWER(G175-(2*I175),4))))/(64*10000)</f>
        <v>35091.3240833197</v>
      </c>
      <c r="N175" s="443" t="n">
        <f aca="false">SQRT(M175/K175)</f>
        <v>15.8320028701632</v>
      </c>
      <c r="O175" s="444" t="n">
        <f aca="false">(M175*2*10)/G175</f>
        <v>1535.72534281487</v>
      </c>
      <c r="P175" s="444" t="n">
        <f aca="false">(POWER(G175,3)-(POWER(G175-(2*I175),3)))/(6*1000)</f>
        <v>1998.42333333333</v>
      </c>
      <c r="Q175" s="247" t="n">
        <f aca="false">2*M175</f>
        <v>70182.6481666394</v>
      </c>
      <c r="R175" s="248" t="n">
        <f aca="false">2*O175</f>
        <v>3071.45068562973</v>
      </c>
      <c r="S175" s="251" t="n">
        <v>0</v>
      </c>
      <c r="T175" s="251" t="n">
        <v>1</v>
      </c>
      <c r="U175" s="251" t="n">
        <v>1</v>
      </c>
    </row>
    <row r="176" s="87" customFormat="true" ht="17.25" hidden="false" customHeight="true" outlineLevel="0" collapsed="false">
      <c r="A176" s="84"/>
      <c r="B176" s="235" t="s">
        <v>1338</v>
      </c>
      <c r="C176" s="235" t="s">
        <v>1330</v>
      </c>
      <c r="D176" s="235" t="s">
        <v>1339</v>
      </c>
      <c r="E176" s="235" t="s">
        <v>1338</v>
      </c>
      <c r="F176" s="236"/>
      <c r="G176" s="238" t="n">
        <v>457</v>
      </c>
      <c r="H176" s="238" t="n">
        <v>457</v>
      </c>
      <c r="I176" s="238" t="n">
        <v>12</v>
      </c>
      <c r="J176" s="237" t="n">
        <v>132</v>
      </c>
      <c r="K176" s="239" t="n">
        <v>168</v>
      </c>
      <c r="L176" s="441" t="n">
        <f aca="false">PI()*G176</f>
        <v>1435.70784269054</v>
      </c>
      <c r="M176" s="442" t="n">
        <f aca="false">(PI()*(POWER(G176,4)-(POWER(G176-(2*I176),4))))/(64*10000)</f>
        <v>41556.2988274965</v>
      </c>
      <c r="N176" s="443" t="n">
        <f aca="false">SQRT(M176/K176)</f>
        <v>15.7276483172864</v>
      </c>
      <c r="O176" s="444" t="n">
        <f aca="false">(M176*2*10)/G176</f>
        <v>1818.65640382917</v>
      </c>
      <c r="P176" s="444" t="n">
        <f aca="false">(POWER(G176,3)-(POWER(G176-(2*I176),3)))/(6*1000)</f>
        <v>2376.876</v>
      </c>
      <c r="Q176" s="247" t="n">
        <f aca="false">2*M176</f>
        <v>83112.597654993</v>
      </c>
      <c r="R176" s="248" t="n">
        <f aca="false">2*O176</f>
        <v>3637.31280765834</v>
      </c>
      <c r="S176" s="251" t="n">
        <v>0</v>
      </c>
      <c r="T176" s="251" t="n">
        <v>1</v>
      </c>
      <c r="U176" s="251" t="n">
        <v>1</v>
      </c>
    </row>
    <row r="177" s="87" customFormat="true" ht="17.25" hidden="false" customHeight="true" outlineLevel="0" collapsed="false">
      <c r="A177" s="84"/>
      <c r="B177" s="235" t="s">
        <v>1340</v>
      </c>
      <c r="C177" s="235" t="s">
        <v>1330</v>
      </c>
      <c r="D177" s="235" t="s">
        <v>1341</v>
      </c>
      <c r="E177" s="235" t="s">
        <v>1340</v>
      </c>
      <c r="F177" s="236"/>
      <c r="G177" s="238" t="n">
        <v>457</v>
      </c>
      <c r="H177" s="238" t="n">
        <v>457</v>
      </c>
      <c r="I177" s="238" t="n">
        <v>12.5</v>
      </c>
      <c r="J177" s="237" t="n">
        <v>137</v>
      </c>
      <c r="K177" s="239" t="n">
        <v>175</v>
      </c>
      <c r="L177" s="441" t="n">
        <f aca="false">PI()*G177</f>
        <v>1435.70784269054</v>
      </c>
      <c r="M177" s="442" t="n">
        <f aca="false">(PI()*(POWER(G177,4)-(POWER(G177-(2*I177),4))))/(64*10000)</f>
        <v>43144.8046311477</v>
      </c>
      <c r="N177" s="443" t="n">
        <f aca="false">SQRT(M177/K177)</f>
        <v>15.7016477081042</v>
      </c>
      <c r="O177" s="444" t="n">
        <f aca="false">(M177*2*10)/G177</f>
        <v>1888.17525738064</v>
      </c>
      <c r="P177" s="444" t="n">
        <f aca="false">(POWER(G177,3)-(POWER(G177-(2*I177),3)))/(6*1000)</f>
        <v>2470.40416666667</v>
      </c>
      <c r="Q177" s="247" t="n">
        <f aca="false">2*M177</f>
        <v>86289.6092622953</v>
      </c>
      <c r="R177" s="248" t="n">
        <f aca="false">2*O177</f>
        <v>3776.35051476128</v>
      </c>
      <c r="S177" s="251" t="n">
        <v>0</v>
      </c>
      <c r="T177" s="251" t="n">
        <v>1</v>
      </c>
      <c r="U177" s="251" t="n">
        <v>1</v>
      </c>
    </row>
    <row r="178" s="87" customFormat="true" ht="17.25" hidden="false" customHeight="true" outlineLevel="0" collapsed="false">
      <c r="A178" s="84"/>
      <c r="B178" s="235" t="s">
        <v>1342</v>
      </c>
      <c r="C178" s="235" t="s">
        <v>1330</v>
      </c>
      <c r="D178" s="235" t="s">
        <v>1343</v>
      </c>
      <c r="E178" s="235" t="s">
        <v>1342</v>
      </c>
      <c r="F178" s="236"/>
      <c r="G178" s="238" t="n">
        <v>457</v>
      </c>
      <c r="H178" s="238" t="n">
        <v>457</v>
      </c>
      <c r="I178" s="238" t="n">
        <v>16</v>
      </c>
      <c r="J178" s="237" t="n">
        <v>174</v>
      </c>
      <c r="K178" s="239" t="n">
        <v>222</v>
      </c>
      <c r="L178" s="441" t="n">
        <f aca="false">PI()*G178</f>
        <v>1435.70784269054</v>
      </c>
      <c r="M178" s="442" t="n">
        <f aca="false">(PI()*(POWER(G178,4)-(POWER(G178-(2*I178),4))))/(64*10000)</f>
        <v>53959.3777809426</v>
      </c>
      <c r="N178" s="443" t="n">
        <f aca="false">SQRT(M178/K178)</f>
        <v>15.5903899975118</v>
      </c>
      <c r="O178" s="444" t="n">
        <f aca="false">(M178*2*10)/G178</f>
        <v>2361.46073439574</v>
      </c>
      <c r="P178" s="444" t="n">
        <f aca="false">(POWER(G178,3)-(POWER(G178-(2*I178),3)))/(6*1000)</f>
        <v>3113.06133333333</v>
      </c>
      <c r="Q178" s="247" t="n">
        <f aca="false">2*M178</f>
        <v>107918.755561885</v>
      </c>
      <c r="R178" s="248" t="n">
        <f aca="false">2*O178</f>
        <v>4722.92146879148</v>
      </c>
      <c r="S178" s="251" t="n">
        <v>0</v>
      </c>
      <c r="T178" s="251" t="n">
        <v>1</v>
      </c>
      <c r="U178" s="251" t="n">
        <v>1</v>
      </c>
    </row>
    <row r="179" s="87" customFormat="true" ht="17.25" hidden="false" customHeight="true" outlineLevel="0" collapsed="false">
      <c r="A179" s="84"/>
      <c r="B179" s="235" t="s">
        <v>1344</v>
      </c>
      <c r="C179" s="235" t="s">
        <v>1330</v>
      </c>
      <c r="D179" s="235" t="s">
        <v>1345</v>
      </c>
      <c r="E179" s="235" t="s">
        <v>1344</v>
      </c>
      <c r="F179" s="236"/>
      <c r="G179" s="238" t="n">
        <v>457</v>
      </c>
      <c r="H179" s="238" t="n">
        <v>457</v>
      </c>
      <c r="I179" s="238" t="n">
        <v>20</v>
      </c>
      <c r="J179" s="237" t="n">
        <v>216</v>
      </c>
      <c r="K179" s="239" t="n">
        <v>275</v>
      </c>
      <c r="L179" s="441" t="n">
        <f aca="false">PI()*G179</f>
        <v>1435.70784269054</v>
      </c>
      <c r="M179" s="442" t="n">
        <f aca="false">(PI()*(POWER(G179,4)-(POWER(G179-(2*I179),4))))/(64*10000)</f>
        <v>65681.4763143372</v>
      </c>
      <c r="N179" s="443" t="n">
        <f aca="false">SQRT(M179/K179)</f>
        <v>15.4545052347895</v>
      </c>
      <c r="O179" s="444" t="n">
        <f aca="false">(M179*2*10)/G179</f>
        <v>2874.4628583955</v>
      </c>
      <c r="P179" s="444" t="n">
        <f aca="false">(POWER(G179,3)-(POWER(G179-(2*I179),3)))/(6*1000)</f>
        <v>3822.04666666667</v>
      </c>
      <c r="Q179" s="247" t="n">
        <f aca="false">2*M179</f>
        <v>131362.952628674</v>
      </c>
      <c r="R179" s="248" t="n">
        <f aca="false">2*O179</f>
        <v>5748.925716791</v>
      </c>
      <c r="S179" s="251" t="n">
        <v>0</v>
      </c>
      <c r="T179" s="251" t="n">
        <v>1</v>
      </c>
      <c r="U179" s="251" t="n">
        <v>1</v>
      </c>
    </row>
    <row r="180" s="87" customFormat="true" ht="17.25" hidden="false" customHeight="true" outlineLevel="0" collapsed="false">
      <c r="A180" s="84"/>
      <c r="B180" s="235" t="s">
        <v>1346</v>
      </c>
      <c r="C180" s="235" t="s">
        <v>1330</v>
      </c>
      <c r="D180" s="235" t="s">
        <v>1347</v>
      </c>
      <c r="E180" s="235" t="s">
        <v>1346</v>
      </c>
      <c r="F180" s="236"/>
      <c r="G180" s="238" t="n">
        <v>457</v>
      </c>
      <c r="H180" s="238" t="n">
        <v>457</v>
      </c>
      <c r="I180" s="238" t="n">
        <v>25</v>
      </c>
      <c r="J180" s="237" t="n">
        <v>266</v>
      </c>
      <c r="K180" s="239" t="n">
        <v>339</v>
      </c>
      <c r="L180" s="441" t="n">
        <f aca="false">PI()*G180</f>
        <v>1435.70784269054</v>
      </c>
      <c r="M180" s="442" t="n">
        <f aca="false">(PI()*(POWER(G180,4)-(POWER(G180-(2*I180),4))))/(64*10000)</f>
        <v>79415.1111769248</v>
      </c>
      <c r="N180" s="443" t="n">
        <f aca="false">SQRT(M180/K180)</f>
        <v>15.3056481348777</v>
      </c>
      <c r="O180" s="444" t="n">
        <f aca="false">(M180*2*10)/G180</f>
        <v>3475.4972068676</v>
      </c>
      <c r="P180" s="444" t="n">
        <f aca="false">(POWER(G180,3)-(POWER(G180-(2*I180),3)))/(6*1000)</f>
        <v>4670.80833333333</v>
      </c>
      <c r="Q180" s="247" t="n">
        <f aca="false">2*M180</f>
        <v>158830.22235385</v>
      </c>
      <c r="R180" s="248" t="n">
        <f aca="false">2*O180</f>
        <v>6950.99441373521</v>
      </c>
      <c r="S180" s="251" t="n">
        <v>0</v>
      </c>
      <c r="T180" s="251" t="n">
        <v>1</v>
      </c>
      <c r="U180" s="251" t="n">
        <v>1</v>
      </c>
    </row>
    <row r="181" s="87" customFormat="true" ht="17.25" hidden="false" customHeight="true" outlineLevel="0" collapsed="false">
      <c r="A181" s="84"/>
      <c r="B181" s="235" t="s">
        <v>1348</v>
      </c>
      <c r="C181" s="235" t="s">
        <v>1330</v>
      </c>
      <c r="D181" s="235" t="s">
        <v>1349</v>
      </c>
      <c r="E181" s="235" t="s">
        <v>1348</v>
      </c>
      <c r="F181" s="236"/>
      <c r="G181" s="238" t="n">
        <v>457</v>
      </c>
      <c r="H181" s="238" t="n">
        <v>457</v>
      </c>
      <c r="I181" s="238" t="n">
        <v>30</v>
      </c>
      <c r="J181" s="237" t="n">
        <v>316</v>
      </c>
      <c r="K181" s="239" t="n">
        <v>402</v>
      </c>
      <c r="L181" s="441" t="n">
        <f aca="false">PI()*G181</f>
        <v>1435.70784269054</v>
      </c>
      <c r="M181" s="442" t="n">
        <f aca="false">(PI()*(POWER(G181,4)-(POWER(G181-(2*I181),4))))/(64*10000)</f>
        <v>92172.8947119773</v>
      </c>
      <c r="N181" s="443" t="n">
        <f aca="false">SQRT(M181/K181)</f>
        <v>15.1421863593484</v>
      </c>
      <c r="O181" s="444" t="n">
        <f aca="false">(M181*2*10)/G181</f>
        <v>4033.82471387209</v>
      </c>
      <c r="P181" s="444" t="n">
        <f aca="false">(POWER(G181,3)-(POWER(G181-(2*I181),3)))/(6*1000)</f>
        <v>5478.87</v>
      </c>
      <c r="Q181" s="247" t="n">
        <f aca="false">2*M181</f>
        <v>184345.789423955</v>
      </c>
      <c r="R181" s="248" t="n">
        <f aca="false">2*O181</f>
        <v>8067.64942774418</v>
      </c>
      <c r="S181" s="251" t="n">
        <v>0</v>
      </c>
      <c r="T181" s="251" t="n">
        <v>1</v>
      </c>
      <c r="U181" s="251" t="n">
        <v>1</v>
      </c>
    </row>
    <row r="182" s="87" customFormat="true" ht="17.25" hidden="false" customHeight="true" outlineLevel="0" collapsed="false">
      <c r="A182" s="84"/>
      <c r="B182" s="235" t="s">
        <v>1350</v>
      </c>
      <c r="C182" s="235" t="s">
        <v>1330</v>
      </c>
      <c r="D182" s="235" t="s">
        <v>1351</v>
      </c>
      <c r="E182" s="235" t="s">
        <v>1350</v>
      </c>
      <c r="F182" s="236"/>
      <c r="G182" s="238" t="n">
        <v>457</v>
      </c>
      <c r="H182" s="238" t="n">
        <v>457</v>
      </c>
      <c r="I182" s="238" t="n">
        <v>40</v>
      </c>
      <c r="J182" s="237" t="n">
        <v>411</v>
      </c>
      <c r="K182" s="239" t="n">
        <v>524</v>
      </c>
      <c r="L182" s="441" t="n">
        <f aca="false">PI()*G182</f>
        <v>1435.70784269054</v>
      </c>
      <c r="M182" s="442" t="n">
        <f aca="false">(PI()*(POWER(G182,4)-(POWER(G182-(2*I182),4))))/(64*10000)</f>
        <v>114949.167739243</v>
      </c>
      <c r="N182" s="443" t="n">
        <f aca="false">SQRT(M182/K182)</f>
        <v>14.8110985657292</v>
      </c>
      <c r="O182" s="444" t="n">
        <f aca="false">(M182*2*10)/G182</f>
        <v>5030.59815051393</v>
      </c>
      <c r="P182" s="444" t="n">
        <f aca="false">(POWER(G182,3)-(POWER(G182-(2*I182),3)))/(6*1000)</f>
        <v>6976.89333333333</v>
      </c>
      <c r="Q182" s="247" t="n">
        <f aca="false">2*M182</f>
        <v>229898.335478487</v>
      </c>
      <c r="R182" s="248" t="n">
        <f aca="false">2*O182</f>
        <v>10061.1963010279</v>
      </c>
      <c r="S182" s="251" t="n">
        <v>0</v>
      </c>
      <c r="T182" s="251" t="n">
        <v>1</v>
      </c>
      <c r="U182" s="251" t="n">
        <v>1</v>
      </c>
    </row>
    <row r="183" s="87" customFormat="true" ht="17.25" hidden="false" customHeight="true" outlineLevel="0" collapsed="false">
      <c r="A183" s="84"/>
      <c r="B183" s="235" t="s">
        <v>1352</v>
      </c>
      <c r="C183" s="235" t="s">
        <v>1330</v>
      </c>
      <c r="D183" s="235" t="s">
        <v>1353</v>
      </c>
      <c r="E183" s="235" t="s">
        <v>1352</v>
      </c>
      <c r="F183" s="236"/>
      <c r="G183" s="238" t="n">
        <v>457</v>
      </c>
      <c r="H183" s="238" t="n">
        <v>457</v>
      </c>
      <c r="I183" s="238" t="n">
        <v>50</v>
      </c>
      <c r="J183" s="237" t="n">
        <v>502</v>
      </c>
      <c r="K183" s="239" t="n">
        <v>639</v>
      </c>
      <c r="L183" s="441" t="n">
        <f aca="false">PI()*G183</f>
        <v>1435.70784269054</v>
      </c>
      <c r="M183" s="442" t="n">
        <f aca="false">(PI()*(POWER(G183,4)-(POWER(G183-(2*I183),4))))/(64*10000)</f>
        <v>134375.034303217</v>
      </c>
      <c r="N183" s="443" t="n">
        <f aca="false">SQRT(M183/K183)</f>
        <v>14.5013643685563</v>
      </c>
      <c r="O183" s="444" t="n">
        <f aca="false">(M183*2*10)/G183</f>
        <v>5880.74548372941</v>
      </c>
      <c r="P183" s="444" t="n">
        <f aca="false">(POWER(G183,3)-(POWER(G183-(2*I183),3)))/(6*1000)</f>
        <v>8324.11666666667</v>
      </c>
      <c r="Q183" s="247" t="n">
        <f aca="false">2*M183</f>
        <v>268750.068606434</v>
      </c>
      <c r="R183" s="248" t="n">
        <f aca="false">2*O183</f>
        <v>11761.4909674588</v>
      </c>
      <c r="S183" s="251" t="n">
        <v>0</v>
      </c>
      <c r="T183" s="251" t="n">
        <v>1</v>
      </c>
      <c r="U183" s="251" t="n">
        <v>1</v>
      </c>
    </row>
    <row r="184" s="87" customFormat="true" ht="15.75" hidden="false" customHeight="true" outlineLevel="0" collapsed="false">
      <c r="A184" s="253" t="s">
        <v>0</v>
      </c>
      <c r="B184" s="360"/>
      <c r="C184" s="360"/>
      <c r="D184" s="360"/>
      <c r="E184" s="360"/>
      <c r="F184" s="446"/>
      <c r="G184" s="447"/>
      <c r="H184" s="447"/>
      <c r="I184" s="448"/>
      <c r="J184" s="448"/>
      <c r="K184" s="448"/>
      <c r="L184" s="449"/>
      <c r="M184" s="448"/>
      <c r="N184" s="448"/>
      <c r="O184" s="450"/>
      <c r="P184" s="451"/>
      <c r="Q184" s="448"/>
      <c r="R184" s="449"/>
      <c r="S184" s="452"/>
      <c r="T184" s="452"/>
      <c r="U184" s="452"/>
      <c r="V184" s="453"/>
      <c r="W184" s="342"/>
      <c r="X184" s="453"/>
      <c r="Y184" s="454"/>
      <c r="Z184" s="103"/>
      <c r="AA184" s="453"/>
      <c r="AB184" s="342"/>
      <c r="AC184" s="453"/>
      <c r="AD184" s="455"/>
      <c r="AE184" s="103"/>
      <c r="AF184" s="104"/>
      <c r="AG184" s="342"/>
      <c r="AH184" s="342"/>
    </row>
    <row r="185" s="87" customFormat="true" ht="17.25" hidden="false" customHeight="true" outlineLevel="0" collapsed="false">
      <c r="A185" s="84"/>
      <c r="B185" s="235" t="s">
        <v>1354</v>
      </c>
      <c r="C185" s="235" t="s">
        <v>1355</v>
      </c>
      <c r="D185" s="235" t="s">
        <v>1356</v>
      </c>
      <c r="E185" s="235" t="s">
        <v>1354</v>
      </c>
      <c r="F185" s="236"/>
      <c r="G185" s="238" t="n">
        <v>508</v>
      </c>
      <c r="H185" s="238" t="n">
        <v>508</v>
      </c>
      <c r="I185" s="238" t="n">
        <v>6</v>
      </c>
      <c r="J185" s="237" t="n">
        <v>74.3</v>
      </c>
      <c r="K185" s="239" t="n">
        <v>94.6</v>
      </c>
      <c r="L185" s="441" t="n">
        <f aca="false">PI()*G185</f>
        <v>1595.92906802362</v>
      </c>
      <c r="M185" s="442" t="n">
        <f aca="false">(PI()*(POWER(G185,4)-(POWER(G185-(2*I185),4))))/(64*10000)</f>
        <v>29811.5340172655</v>
      </c>
      <c r="N185" s="443" t="n">
        <f aca="false">SQRT(M185/K185)</f>
        <v>17.7519715777459</v>
      </c>
      <c r="O185" s="444" t="n">
        <f aca="false">(M185*2*10)/G185</f>
        <v>1173.68244162463</v>
      </c>
      <c r="P185" s="444" t="n">
        <f aca="false">(POWER(G185,3)-(POWER(G185-(2*I185),3)))/(6*1000)</f>
        <v>1512.096</v>
      </c>
      <c r="Q185" s="247" t="n">
        <f aca="false">2*M185</f>
        <v>59623.0680345311</v>
      </c>
      <c r="R185" s="248" t="n">
        <f aca="false">2*O185</f>
        <v>2347.36488324926</v>
      </c>
      <c r="S185" s="251" t="n">
        <v>0</v>
      </c>
      <c r="T185" s="251" t="n">
        <v>1</v>
      </c>
      <c r="U185" s="251" t="n">
        <v>1</v>
      </c>
    </row>
    <row r="186" s="87" customFormat="true" ht="17.25" hidden="false" customHeight="true" outlineLevel="0" collapsed="false">
      <c r="A186" s="84"/>
      <c r="B186" s="235" t="s">
        <v>1357</v>
      </c>
      <c r="C186" s="235" t="s">
        <v>1355</v>
      </c>
      <c r="D186" s="235" t="s">
        <v>1358</v>
      </c>
      <c r="E186" s="235" t="s">
        <v>1357</v>
      </c>
      <c r="F186" s="236"/>
      <c r="G186" s="238" t="n">
        <v>508</v>
      </c>
      <c r="H186" s="238" t="n">
        <v>508</v>
      </c>
      <c r="I186" s="238" t="n">
        <v>6.3</v>
      </c>
      <c r="J186" s="237" t="n">
        <v>77.9</v>
      </c>
      <c r="K186" s="239" t="n">
        <v>99.3</v>
      </c>
      <c r="L186" s="441" t="n">
        <f aca="false">PI()*G186</f>
        <v>1595.92906802362</v>
      </c>
      <c r="M186" s="442" t="n">
        <f aca="false">(PI()*(POWER(G186,4)-(POWER(G186-(2*I186),4))))/(64*10000)</f>
        <v>31246.4882716671</v>
      </c>
      <c r="N186" s="443" t="n">
        <f aca="false">SQRT(M186/K186)</f>
        <v>17.7388713171361</v>
      </c>
      <c r="O186" s="444" t="n">
        <f aca="false">(M186*2*10)/G186</f>
        <v>1230.17670360894</v>
      </c>
      <c r="P186" s="444" t="n">
        <f aca="false">(POWER(G186,3)-(POWER(G186-(2*I186),3)))/(6*1000)</f>
        <v>1585.811556</v>
      </c>
      <c r="Q186" s="247" t="n">
        <f aca="false">2*M186</f>
        <v>62492.9765433343</v>
      </c>
      <c r="R186" s="248" t="n">
        <f aca="false">2*O186</f>
        <v>2460.35340721788</v>
      </c>
      <c r="S186" s="251" t="n">
        <v>0</v>
      </c>
      <c r="T186" s="251" t="n">
        <v>1</v>
      </c>
      <c r="U186" s="251" t="n">
        <v>1</v>
      </c>
    </row>
    <row r="187" s="87" customFormat="true" ht="17.25" hidden="false" customHeight="true" outlineLevel="0" collapsed="false">
      <c r="A187" s="84"/>
      <c r="B187" s="235" t="s">
        <v>1359</v>
      </c>
      <c r="C187" s="235" t="s">
        <v>1355</v>
      </c>
      <c r="D187" s="235" t="s">
        <v>1360</v>
      </c>
      <c r="E187" s="235" t="s">
        <v>1359</v>
      </c>
      <c r="F187" s="236"/>
      <c r="G187" s="238" t="n">
        <v>508</v>
      </c>
      <c r="H187" s="238" t="n">
        <v>508</v>
      </c>
      <c r="I187" s="238" t="n">
        <v>8</v>
      </c>
      <c r="J187" s="237" t="n">
        <v>98.6</v>
      </c>
      <c r="K187" s="239" t="n">
        <v>126</v>
      </c>
      <c r="L187" s="441" t="n">
        <f aca="false">PI()*G187</f>
        <v>1595.92906802362</v>
      </c>
      <c r="M187" s="442" t="n">
        <f aca="false">(PI()*(POWER(G187,4)-(POWER(G187-(2*I187),4))))/(64*10000)</f>
        <v>39279.9612663639</v>
      </c>
      <c r="N187" s="443" t="n">
        <f aca="false">SQRT(M187/K187)</f>
        <v>17.6563225031778</v>
      </c>
      <c r="O187" s="444" t="n">
        <f aca="false">(M187*2*10)/G187</f>
        <v>1546.45516796708</v>
      </c>
      <c r="P187" s="444" t="n">
        <f aca="false">(POWER(G187,3)-(POWER(G187-(2*I187),3)))/(6*1000)</f>
        <v>2000.17066666667</v>
      </c>
      <c r="Q187" s="247" t="n">
        <f aca="false">2*M187</f>
        <v>78559.9225327278</v>
      </c>
      <c r="R187" s="248" t="n">
        <f aca="false">2*O187</f>
        <v>3092.91033593417</v>
      </c>
      <c r="S187" s="251" t="n">
        <v>0</v>
      </c>
      <c r="T187" s="251" t="n">
        <v>1</v>
      </c>
      <c r="U187" s="251" t="n">
        <v>1</v>
      </c>
    </row>
    <row r="188" s="87" customFormat="true" ht="17.25" hidden="false" customHeight="true" outlineLevel="0" collapsed="false">
      <c r="A188" s="84"/>
      <c r="B188" s="235" t="s">
        <v>1361</v>
      </c>
      <c r="C188" s="235" t="s">
        <v>1355</v>
      </c>
      <c r="D188" s="235" t="s">
        <v>1362</v>
      </c>
      <c r="E188" s="235" t="s">
        <v>1361</v>
      </c>
      <c r="F188" s="236"/>
      <c r="G188" s="238" t="n">
        <v>508</v>
      </c>
      <c r="H188" s="238" t="n">
        <v>508</v>
      </c>
      <c r="I188" s="238" t="n">
        <v>10</v>
      </c>
      <c r="J188" s="237" t="n">
        <v>123</v>
      </c>
      <c r="K188" s="239" t="n">
        <v>156</v>
      </c>
      <c r="L188" s="441" t="n">
        <f aca="false">PI()*G188</f>
        <v>1595.92906802362</v>
      </c>
      <c r="M188" s="442" t="n">
        <f aca="false">(PI()*(POWER(G188,4)-(POWER(G188-(2*I188),4))))/(64*10000)</f>
        <v>48520.2460569586</v>
      </c>
      <c r="N188" s="443" t="n">
        <f aca="false">SQRT(M188/K188)</f>
        <v>17.6359637761546</v>
      </c>
      <c r="O188" s="444" t="n">
        <f aca="false">(M188*2*10)/G188</f>
        <v>1910.24590775427</v>
      </c>
      <c r="P188" s="444" t="n">
        <f aca="false">(POWER(G188,3)-(POWER(G188-(2*I188),3)))/(6*1000)</f>
        <v>2480.37333333333</v>
      </c>
      <c r="Q188" s="247" t="n">
        <f aca="false">2*M188</f>
        <v>97040.4921139171</v>
      </c>
      <c r="R188" s="248" t="n">
        <f aca="false">2*O188</f>
        <v>3820.49181550855</v>
      </c>
      <c r="S188" s="251" t="n">
        <v>0</v>
      </c>
      <c r="T188" s="251" t="n">
        <v>1</v>
      </c>
      <c r="U188" s="251" t="n">
        <v>1</v>
      </c>
    </row>
    <row r="189" s="87" customFormat="true" ht="17.25" hidden="false" customHeight="true" outlineLevel="0" collapsed="false">
      <c r="A189" s="84"/>
      <c r="B189" s="235" t="s">
        <v>1363</v>
      </c>
      <c r="C189" s="235" t="s">
        <v>1355</v>
      </c>
      <c r="D189" s="235" t="s">
        <v>1364</v>
      </c>
      <c r="E189" s="235" t="s">
        <v>1363</v>
      </c>
      <c r="F189" s="236"/>
      <c r="G189" s="238" t="n">
        <v>508</v>
      </c>
      <c r="H189" s="238" t="n">
        <v>508</v>
      </c>
      <c r="I189" s="238" t="n">
        <v>12</v>
      </c>
      <c r="J189" s="237" t="n">
        <v>147</v>
      </c>
      <c r="K189" s="239" t="n">
        <v>187</v>
      </c>
      <c r="L189" s="441" t="n">
        <f aca="false">PI()*G189</f>
        <v>1595.92906802362</v>
      </c>
      <c r="M189" s="442" t="n">
        <f aca="false">(PI()*(POWER(G189,4)-(POWER(G189-(2*I189),4))))/(64*10000)</f>
        <v>57536.0829020102</v>
      </c>
      <c r="N189" s="443" t="n">
        <f aca="false">SQRT(M189/K189)</f>
        <v>17.540797807149</v>
      </c>
      <c r="O189" s="444" t="n">
        <f aca="false">(M189*2*10)/G189</f>
        <v>2265.20011425237</v>
      </c>
      <c r="P189" s="444" t="n">
        <f aca="false">(POWER(G189,3)-(POWER(G189-(2*I189),3)))/(6*1000)</f>
        <v>2952.768</v>
      </c>
      <c r="Q189" s="247" t="n">
        <f aca="false">2*M189</f>
        <v>115072.16580402</v>
      </c>
      <c r="R189" s="248" t="n">
        <f aca="false">2*O189</f>
        <v>4530.40022850474</v>
      </c>
      <c r="S189" s="251" t="n">
        <v>0</v>
      </c>
      <c r="T189" s="251" t="n">
        <v>1</v>
      </c>
      <c r="U189" s="251" t="n">
        <v>1</v>
      </c>
    </row>
    <row r="190" s="87" customFormat="true" ht="17.25" hidden="false" customHeight="true" outlineLevel="0" collapsed="false">
      <c r="A190" s="84"/>
      <c r="B190" s="235" t="s">
        <v>1365</v>
      </c>
      <c r="C190" s="235" t="s">
        <v>1355</v>
      </c>
      <c r="D190" s="235" t="s">
        <v>1366</v>
      </c>
      <c r="E190" s="235" t="s">
        <v>1365</v>
      </c>
      <c r="F190" s="236"/>
      <c r="G190" s="238" t="n">
        <v>508</v>
      </c>
      <c r="H190" s="238" t="n">
        <v>508</v>
      </c>
      <c r="I190" s="238" t="n">
        <v>12.5</v>
      </c>
      <c r="J190" s="237" t="n">
        <v>153</v>
      </c>
      <c r="K190" s="239" t="n">
        <v>195</v>
      </c>
      <c r="L190" s="441" t="n">
        <f aca="false">PI()*G190</f>
        <v>1595.92906802362</v>
      </c>
      <c r="M190" s="442" t="n">
        <f aca="false">(PI()*(POWER(G190,4)-(POWER(G190-(2*I190),4))))/(64*10000)</f>
        <v>59755.4022009075</v>
      </c>
      <c r="N190" s="443" t="n">
        <f aca="false">SQRT(M190/K190)</f>
        <v>17.5053694621009</v>
      </c>
      <c r="O190" s="444" t="n">
        <f aca="false">(M190*2*10)/G190</f>
        <v>2352.57488979951</v>
      </c>
      <c r="P190" s="444" t="n">
        <f aca="false">(POWER(G190,3)-(POWER(G190-(2*I190),3)))/(6*1000)</f>
        <v>3069.65416666667</v>
      </c>
      <c r="Q190" s="247" t="n">
        <f aca="false">2*M190</f>
        <v>119510.804401815</v>
      </c>
      <c r="R190" s="248" t="n">
        <f aca="false">2*O190</f>
        <v>4705.14977959902</v>
      </c>
      <c r="S190" s="251" t="n">
        <v>0</v>
      </c>
      <c r="T190" s="251" t="n">
        <v>1</v>
      </c>
      <c r="U190" s="251" t="n">
        <v>1</v>
      </c>
    </row>
    <row r="191" s="87" customFormat="true" ht="17.25" hidden="false" customHeight="true" outlineLevel="0" collapsed="false">
      <c r="A191" s="84"/>
      <c r="B191" s="235" t="s">
        <v>1367</v>
      </c>
      <c r="C191" s="235" t="s">
        <v>1355</v>
      </c>
      <c r="D191" s="235" t="s">
        <v>1368</v>
      </c>
      <c r="E191" s="235" t="s">
        <v>1367</v>
      </c>
      <c r="F191" s="236"/>
      <c r="G191" s="238" t="n">
        <v>508</v>
      </c>
      <c r="H191" s="238" t="n">
        <v>508</v>
      </c>
      <c r="I191" s="238" t="n">
        <v>16</v>
      </c>
      <c r="J191" s="237" t="n">
        <v>194</v>
      </c>
      <c r="K191" s="239" t="n">
        <v>247</v>
      </c>
      <c r="L191" s="441" t="n">
        <f aca="false">PI()*G191</f>
        <v>1595.92906802362</v>
      </c>
      <c r="M191" s="442" t="n">
        <f aca="false">(PI()*(POWER(G191,4)-(POWER(G191-(2*I191),4))))/(64*10000)</f>
        <v>74909.0400108793</v>
      </c>
      <c r="N191" s="443" t="n">
        <f aca="false">SQRT(M191/K191)</f>
        <v>17.4148059314794</v>
      </c>
      <c r="O191" s="444" t="n">
        <f aca="false">(M191*2*10)/G191</f>
        <v>2949.17480357792</v>
      </c>
      <c r="P191" s="444" t="n">
        <f aca="false">(POWER(G191,3)-(POWER(G191-(2*I191),3)))/(6*1000)</f>
        <v>3874.38933333333</v>
      </c>
      <c r="Q191" s="247" t="n">
        <f aca="false">2*M191</f>
        <v>149818.080021759</v>
      </c>
      <c r="R191" s="248" t="n">
        <f aca="false">2*O191</f>
        <v>5898.34960715585</v>
      </c>
      <c r="S191" s="251" t="n">
        <v>0</v>
      </c>
      <c r="T191" s="251" t="n">
        <v>1</v>
      </c>
      <c r="U191" s="251" t="n">
        <v>1</v>
      </c>
    </row>
    <row r="192" s="87" customFormat="true" ht="17.25" hidden="false" customHeight="true" outlineLevel="0" collapsed="false">
      <c r="A192" s="84"/>
      <c r="B192" s="235" t="s">
        <v>1369</v>
      </c>
      <c r="C192" s="235" t="s">
        <v>1355</v>
      </c>
      <c r="D192" s="235" t="s">
        <v>1370</v>
      </c>
      <c r="E192" s="235" t="s">
        <v>1369</v>
      </c>
      <c r="F192" s="236"/>
      <c r="G192" s="238" t="n">
        <v>508</v>
      </c>
      <c r="H192" s="238" t="n">
        <v>508</v>
      </c>
      <c r="I192" s="238" t="n">
        <v>20</v>
      </c>
      <c r="J192" s="237" t="n">
        <v>241</v>
      </c>
      <c r="K192" s="239" t="n">
        <v>307</v>
      </c>
      <c r="L192" s="441" t="n">
        <f aca="false">PI()*G192</f>
        <v>1595.92906802362</v>
      </c>
      <c r="M192" s="442" t="n">
        <f aca="false">(PI()*(POWER(G192,4)-(POWER(G192-(2*I192),4))))/(64*10000)</f>
        <v>91427.7855108667</v>
      </c>
      <c r="N192" s="443" t="n">
        <f aca="false">SQRT(M192/K192)</f>
        <v>17.2571833233843</v>
      </c>
      <c r="O192" s="444" t="n">
        <f aca="false">(M192*2*10)/G192</f>
        <v>3599.51911460105</v>
      </c>
      <c r="P192" s="444" t="n">
        <f aca="false">(POWER(G192,3)-(POWER(G192-(2*I192),3)))/(6*1000)</f>
        <v>4765.54666666667</v>
      </c>
      <c r="Q192" s="247" t="n">
        <f aca="false">2*M192</f>
        <v>182855.571021733</v>
      </c>
      <c r="R192" s="248" t="n">
        <f aca="false">2*O192</f>
        <v>7199.0382292021</v>
      </c>
      <c r="S192" s="251" t="n">
        <v>0</v>
      </c>
      <c r="T192" s="251" t="n">
        <v>1</v>
      </c>
      <c r="U192" s="251" t="n">
        <v>1</v>
      </c>
    </row>
    <row r="193" s="87" customFormat="true" ht="17.25" hidden="false" customHeight="true" outlineLevel="0" collapsed="false">
      <c r="A193" s="84"/>
      <c r="B193" s="235" t="s">
        <v>1371</v>
      </c>
      <c r="C193" s="235" t="s">
        <v>1355</v>
      </c>
      <c r="D193" s="235" t="s">
        <v>1372</v>
      </c>
      <c r="E193" s="235" t="s">
        <v>1371</v>
      </c>
      <c r="F193" s="236"/>
      <c r="G193" s="238" t="n">
        <v>508</v>
      </c>
      <c r="H193" s="238" t="n">
        <v>508</v>
      </c>
      <c r="I193" s="238" t="n">
        <v>25</v>
      </c>
      <c r="J193" s="237" t="n">
        <v>298</v>
      </c>
      <c r="K193" s="239" t="n">
        <v>379</v>
      </c>
      <c r="L193" s="441" t="n">
        <f aca="false">PI()*G193</f>
        <v>1595.92906802362</v>
      </c>
      <c r="M193" s="442" t="n">
        <f aca="false">(PI()*(POWER(G193,4)-(POWER(G193-(2*I193),4))))/(64*10000)</f>
        <v>110918.309193244</v>
      </c>
      <c r="N193" s="443" t="n">
        <f aca="false">SQRT(M193/K193)</f>
        <v>17.1073214273939</v>
      </c>
      <c r="O193" s="444" t="n">
        <f aca="false">(M193*2*10)/G193</f>
        <v>4366.86256666315</v>
      </c>
      <c r="P193" s="444" t="n">
        <f aca="false">(POWER(G193,3)-(POWER(G193-(2*I193),3)))/(6*1000)</f>
        <v>5837.43333333333</v>
      </c>
      <c r="Q193" s="247" t="n">
        <f aca="false">2*M193</f>
        <v>221836.618386488</v>
      </c>
      <c r="R193" s="248" t="n">
        <f aca="false">2*O193</f>
        <v>8733.7251333263</v>
      </c>
      <c r="S193" s="251" t="n">
        <v>0</v>
      </c>
      <c r="T193" s="251" t="n">
        <v>1</v>
      </c>
      <c r="U193" s="251" t="n">
        <v>1</v>
      </c>
    </row>
    <row r="194" s="87" customFormat="true" ht="17.25" hidden="false" customHeight="true" outlineLevel="0" collapsed="false">
      <c r="A194" s="84"/>
      <c r="B194" s="235" t="s">
        <v>1373</v>
      </c>
      <c r="C194" s="235" t="s">
        <v>1355</v>
      </c>
      <c r="D194" s="235" t="s">
        <v>1374</v>
      </c>
      <c r="E194" s="235" t="s">
        <v>1373</v>
      </c>
      <c r="F194" s="236"/>
      <c r="G194" s="238" t="n">
        <v>508</v>
      </c>
      <c r="H194" s="238" t="n">
        <v>508</v>
      </c>
      <c r="I194" s="238" t="n">
        <v>30</v>
      </c>
      <c r="J194" s="237" t="n">
        <v>354</v>
      </c>
      <c r="K194" s="239" t="n">
        <v>451</v>
      </c>
      <c r="L194" s="441" t="n">
        <f aca="false">PI()*G194</f>
        <v>1595.92906802362</v>
      </c>
      <c r="M194" s="442" t="n">
        <f aca="false">(PI()*(POWER(G194,4)-(POWER(G194-(2*I194),4))))/(64*10000)</f>
        <v>129173.122748249</v>
      </c>
      <c r="N194" s="443" t="n">
        <f aca="false">SQRT(M194/K194)</f>
        <v>16.9237970418996</v>
      </c>
      <c r="O194" s="444" t="n">
        <f aca="false">(M194*2*10)/G194</f>
        <v>5085.5560137106</v>
      </c>
      <c r="P194" s="444" t="n">
        <f aca="false">(POWER(G194,3)-(POWER(G194-(2*I194),3)))/(6*1000)</f>
        <v>6863.52</v>
      </c>
      <c r="Q194" s="247" t="n">
        <f aca="false">2*M194</f>
        <v>258346.245496498</v>
      </c>
      <c r="R194" s="248" t="n">
        <f aca="false">2*O194</f>
        <v>10171.1120274212</v>
      </c>
      <c r="S194" s="251" t="n">
        <v>0</v>
      </c>
      <c r="T194" s="251" t="n">
        <v>1</v>
      </c>
      <c r="U194" s="251" t="n">
        <v>1</v>
      </c>
    </row>
    <row r="195" s="87" customFormat="true" ht="17.25" hidden="false" customHeight="true" outlineLevel="0" collapsed="false">
      <c r="A195" s="84"/>
      <c r="B195" s="235" t="s">
        <v>1375</v>
      </c>
      <c r="C195" s="235" t="s">
        <v>1355</v>
      </c>
      <c r="D195" s="235" t="s">
        <v>1376</v>
      </c>
      <c r="E195" s="235" t="s">
        <v>1375</v>
      </c>
      <c r="F195" s="236"/>
      <c r="G195" s="238" t="n">
        <v>508</v>
      </c>
      <c r="H195" s="238" t="n">
        <v>508</v>
      </c>
      <c r="I195" s="238" t="n">
        <v>40</v>
      </c>
      <c r="J195" s="237" t="n">
        <v>462</v>
      </c>
      <c r="K195" s="239" t="n">
        <v>588</v>
      </c>
      <c r="L195" s="441" t="n">
        <f aca="false">PI()*G195</f>
        <v>1595.92906802362</v>
      </c>
      <c r="M195" s="442" t="n">
        <f aca="false">(PI()*(POWER(G195,4)-(POWER(G195-(2*I195),4))))/(64*10000)</f>
        <v>162187.912599709</v>
      </c>
      <c r="N195" s="443" t="n">
        <f aca="false">SQRT(M195/K195)</f>
        <v>16.6081240160603</v>
      </c>
      <c r="O195" s="444" t="n">
        <f aca="false">(M195*2*10)/G195</f>
        <v>6385.35088975233</v>
      </c>
      <c r="P195" s="444" t="n">
        <f aca="false">(POWER(G195,3)-(POWER(G195-(2*I195),3)))/(6*1000)</f>
        <v>8782.29333333333</v>
      </c>
      <c r="Q195" s="247" t="n">
        <f aca="false">2*M195</f>
        <v>324375.825199418</v>
      </c>
      <c r="R195" s="248" t="n">
        <f aca="false">2*O195</f>
        <v>12770.7017795047</v>
      </c>
      <c r="S195" s="251" t="n">
        <v>0</v>
      </c>
      <c r="T195" s="251" t="n">
        <v>1</v>
      </c>
      <c r="U195" s="251" t="n">
        <v>1</v>
      </c>
    </row>
    <row r="196" s="87" customFormat="true" ht="17.25" hidden="false" customHeight="true" outlineLevel="0" collapsed="false">
      <c r="A196" s="84"/>
      <c r="B196" s="235" t="s">
        <v>1377</v>
      </c>
      <c r="C196" s="235" t="s">
        <v>1355</v>
      </c>
      <c r="D196" s="235" t="s">
        <v>1378</v>
      </c>
      <c r="E196" s="235" t="s">
        <v>1377</v>
      </c>
      <c r="F196" s="236"/>
      <c r="G196" s="238" t="n">
        <v>508</v>
      </c>
      <c r="H196" s="238" t="n">
        <v>508</v>
      </c>
      <c r="I196" s="238" t="n">
        <v>50</v>
      </c>
      <c r="J196" s="237" t="n">
        <v>565</v>
      </c>
      <c r="K196" s="239" t="n">
        <v>719</v>
      </c>
      <c r="L196" s="441" t="n">
        <f aca="false">PI()*G196</f>
        <v>1595.92906802362</v>
      </c>
      <c r="M196" s="442" t="n">
        <f aca="false">(PI()*(POWER(G196,4)-(POWER(G196-(2*I196),4))))/(64*10000)</f>
        <v>190884.960339928</v>
      </c>
      <c r="N196" s="443" t="n">
        <f aca="false">SQRT(M196/K196)</f>
        <v>16.2937635936087</v>
      </c>
      <c r="O196" s="444" t="n">
        <f aca="false">(M196*2*10)/G196</f>
        <v>7515.15591889482</v>
      </c>
      <c r="P196" s="444" t="n">
        <f aca="false">(POWER(G196,3)-(POWER(G196-(2*I196),3)))/(6*1000)</f>
        <v>10529.8666666667</v>
      </c>
      <c r="Q196" s="247" t="n">
        <f aca="false">2*M196</f>
        <v>381769.920679857</v>
      </c>
      <c r="R196" s="248" t="n">
        <f aca="false">2*O196</f>
        <v>15030.3118377896</v>
      </c>
      <c r="S196" s="251" t="n">
        <v>0</v>
      </c>
      <c r="T196" s="251" t="n">
        <v>1</v>
      </c>
      <c r="U196" s="251" t="n">
        <v>1</v>
      </c>
    </row>
    <row r="197" s="87" customFormat="true" ht="15.75" hidden="false" customHeight="true" outlineLevel="0" collapsed="false">
      <c r="A197" s="253" t="s">
        <v>0</v>
      </c>
      <c r="B197" s="360"/>
      <c r="C197" s="360"/>
      <c r="D197" s="360"/>
      <c r="E197" s="360"/>
      <c r="F197" s="446"/>
      <c r="G197" s="447"/>
      <c r="H197" s="447"/>
      <c r="I197" s="448"/>
      <c r="J197" s="448"/>
      <c r="K197" s="448"/>
      <c r="L197" s="449"/>
      <c r="M197" s="448"/>
      <c r="N197" s="448"/>
      <c r="O197" s="450"/>
      <c r="P197" s="451"/>
      <c r="Q197" s="448"/>
      <c r="R197" s="449"/>
      <c r="S197" s="452"/>
      <c r="T197" s="452"/>
      <c r="U197" s="452"/>
      <c r="V197" s="453"/>
      <c r="W197" s="342"/>
      <c r="X197" s="453"/>
      <c r="Y197" s="454"/>
      <c r="Z197" s="103"/>
      <c r="AA197" s="453"/>
      <c r="AB197" s="342"/>
      <c r="AC197" s="453"/>
      <c r="AD197" s="455"/>
      <c r="AE197" s="103"/>
      <c r="AF197" s="104"/>
      <c r="AG197" s="342"/>
      <c r="AH197" s="342"/>
    </row>
    <row r="198" s="87" customFormat="true" ht="17.25" hidden="false" customHeight="true" outlineLevel="0" collapsed="false">
      <c r="A198" s="84"/>
      <c r="B198" s="235" t="s">
        <v>1379</v>
      </c>
      <c r="C198" s="235" t="s">
        <v>1380</v>
      </c>
      <c r="D198" s="235" t="s">
        <v>1381</v>
      </c>
      <c r="E198" s="235" t="s">
        <v>1379</v>
      </c>
      <c r="F198" s="236"/>
      <c r="G198" s="238" t="n">
        <v>610</v>
      </c>
      <c r="H198" s="238" t="n">
        <v>610</v>
      </c>
      <c r="I198" s="238" t="n">
        <v>6</v>
      </c>
      <c r="J198" s="237" t="n">
        <v>89.4</v>
      </c>
      <c r="K198" s="239" t="n">
        <v>114</v>
      </c>
      <c r="L198" s="441" t="n">
        <f aca="false">PI()*G198</f>
        <v>1916.37151868977</v>
      </c>
      <c r="M198" s="442" t="n">
        <f aca="false">(PI()*(POWER(G198,4)-(POWER(G198-(2*I198),4))))/(64*10000)</f>
        <v>51923.6012369937</v>
      </c>
      <c r="N198" s="443" t="n">
        <f aca="false">SQRT(M198/K198)</f>
        <v>21.3417474984927</v>
      </c>
      <c r="O198" s="444" t="n">
        <f aca="false">(M198*2*10)/G198</f>
        <v>1702.41315531127</v>
      </c>
      <c r="P198" s="444" t="n">
        <f aca="false">(POWER(G198,3)-(POWER(G198-(2*I198),3)))/(6*1000)</f>
        <v>2188.968</v>
      </c>
      <c r="Q198" s="247" t="n">
        <f aca="false">2*M198</f>
        <v>103847.202473987</v>
      </c>
      <c r="R198" s="248" t="n">
        <f aca="false">2*O198</f>
        <v>3404.82631062254</v>
      </c>
      <c r="S198" s="251" t="n">
        <v>0</v>
      </c>
      <c r="T198" s="251" t="n">
        <v>1</v>
      </c>
      <c r="U198" s="251" t="n">
        <v>1</v>
      </c>
    </row>
    <row r="199" s="87" customFormat="true" ht="17.25" hidden="false" customHeight="true" outlineLevel="0" collapsed="false">
      <c r="A199" s="84"/>
      <c r="B199" s="235" t="s">
        <v>1382</v>
      </c>
      <c r="C199" s="235" t="s">
        <v>1380</v>
      </c>
      <c r="D199" s="235" t="s">
        <v>1383</v>
      </c>
      <c r="E199" s="235" t="s">
        <v>1382</v>
      </c>
      <c r="F199" s="236"/>
      <c r="G199" s="238" t="n">
        <v>610</v>
      </c>
      <c r="H199" s="238" t="n">
        <v>610</v>
      </c>
      <c r="I199" s="238" t="n">
        <v>6.3</v>
      </c>
      <c r="J199" s="237" t="n">
        <v>93.8</v>
      </c>
      <c r="K199" s="239" t="n">
        <v>119</v>
      </c>
      <c r="L199" s="441" t="n">
        <f aca="false">PI()*G199</f>
        <v>1916.37151868977</v>
      </c>
      <c r="M199" s="442" t="n">
        <f aca="false">(PI()*(POWER(G199,4)-(POWER(G199-(2*I199),4))))/(64*10000)</f>
        <v>54439.1400196478</v>
      </c>
      <c r="N199" s="443" t="n">
        <f aca="false">SQRT(M199/K199)</f>
        <v>21.3885895951788</v>
      </c>
      <c r="O199" s="444" t="n">
        <f aca="false">(M199*2*10)/G199</f>
        <v>1784.88983670976</v>
      </c>
      <c r="P199" s="444" t="n">
        <f aca="false">(POWER(G199,3)-(POWER(G199-(2*I199),3)))/(6*1000)</f>
        <v>2296.14159600001</v>
      </c>
      <c r="Q199" s="247" t="n">
        <f aca="false">2*M199</f>
        <v>108878.280039296</v>
      </c>
      <c r="R199" s="248" t="n">
        <f aca="false">2*O199</f>
        <v>3569.77967341953</v>
      </c>
      <c r="S199" s="251" t="n">
        <v>0</v>
      </c>
      <c r="T199" s="251" t="n">
        <v>1</v>
      </c>
      <c r="U199" s="251" t="n">
        <v>1</v>
      </c>
    </row>
    <row r="200" s="87" customFormat="true" ht="17.25" hidden="false" customHeight="true" outlineLevel="0" collapsed="false">
      <c r="A200" s="84"/>
      <c r="B200" s="235" t="s">
        <v>1384</v>
      </c>
      <c r="C200" s="235" t="s">
        <v>1380</v>
      </c>
      <c r="D200" s="235" t="s">
        <v>1385</v>
      </c>
      <c r="E200" s="235" t="s">
        <v>1384</v>
      </c>
      <c r="F200" s="236"/>
      <c r="G200" s="238" t="n">
        <v>610</v>
      </c>
      <c r="H200" s="238" t="n">
        <v>610</v>
      </c>
      <c r="I200" s="238" t="n">
        <v>8</v>
      </c>
      <c r="J200" s="237" t="n">
        <v>119</v>
      </c>
      <c r="K200" s="239" t="n">
        <v>151</v>
      </c>
      <c r="L200" s="441" t="n">
        <f aca="false">PI()*G200</f>
        <v>1916.37151868977</v>
      </c>
      <c r="M200" s="442" t="n">
        <f aca="false">(PI()*(POWER(G200,4)-(POWER(G200-(2*I200),4))))/(64*10000)</f>
        <v>68551.3537188754</v>
      </c>
      <c r="N200" s="443" t="n">
        <f aca="false">SQRT(M200/K200)</f>
        <v>21.3068645032403</v>
      </c>
      <c r="O200" s="444" t="n">
        <f aca="false">(M200*2*10)/G200</f>
        <v>2247.58536783198</v>
      </c>
      <c r="P200" s="444" t="n">
        <f aca="false">(POWER(G200,3)-(POWER(G200-(2*I200),3)))/(6*1000)</f>
        <v>2899.40266666667</v>
      </c>
      <c r="Q200" s="247" t="n">
        <f aca="false">2*M200</f>
        <v>137102.707437751</v>
      </c>
      <c r="R200" s="248" t="n">
        <f aca="false">2*O200</f>
        <v>4495.17073566396</v>
      </c>
      <c r="S200" s="251" t="n">
        <v>0</v>
      </c>
      <c r="T200" s="251" t="n">
        <v>1</v>
      </c>
      <c r="U200" s="251" t="n">
        <v>1</v>
      </c>
    </row>
    <row r="201" s="87" customFormat="true" ht="17.25" hidden="false" customHeight="true" outlineLevel="0" collapsed="false">
      <c r="A201" s="84"/>
      <c r="B201" s="235" t="s">
        <v>1386</v>
      </c>
      <c r="C201" s="235" t="s">
        <v>1380</v>
      </c>
      <c r="D201" s="235" t="s">
        <v>1387</v>
      </c>
      <c r="E201" s="235" t="s">
        <v>1386</v>
      </c>
      <c r="F201" s="236"/>
      <c r="G201" s="238" t="n">
        <v>610</v>
      </c>
      <c r="H201" s="238" t="n">
        <v>610</v>
      </c>
      <c r="I201" s="238" t="n">
        <v>10</v>
      </c>
      <c r="J201" s="237" t="n">
        <v>148</v>
      </c>
      <c r="K201" s="239" t="n">
        <v>188</v>
      </c>
      <c r="L201" s="441" t="n">
        <f aca="false">PI()*G201</f>
        <v>1916.37151868977</v>
      </c>
      <c r="M201" s="442" t="n">
        <f aca="false">(PI()*(POWER(G201,4)-(POWER(G201-(2*I201),4))))/(64*10000)</f>
        <v>84846.5635918263</v>
      </c>
      <c r="N201" s="443" t="n">
        <f aca="false">SQRT(M201/K201)</f>
        <v>21.2440934960088</v>
      </c>
      <c r="O201" s="444" t="n">
        <f aca="false">(M201*2*10)/G201</f>
        <v>2781.85454399431</v>
      </c>
      <c r="P201" s="444" t="n">
        <f aca="false">(POWER(G201,3)-(POWER(G201-(2*I201),3)))/(6*1000)</f>
        <v>3600.33333333333</v>
      </c>
      <c r="Q201" s="247" t="n">
        <f aca="false">2*M201</f>
        <v>169693.127183653</v>
      </c>
      <c r="R201" s="248" t="n">
        <f aca="false">2*O201</f>
        <v>5563.70908798861</v>
      </c>
      <c r="S201" s="251" t="n">
        <v>0</v>
      </c>
      <c r="T201" s="251" t="n">
        <v>1</v>
      </c>
      <c r="U201" s="251" t="n">
        <v>1</v>
      </c>
    </row>
    <row r="202" s="87" customFormat="true" ht="17.25" hidden="false" customHeight="true" outlineLevel="0" collapsed="false">
      <c r="A202" s="84"/>
      <c r="B202" s="235" t="s">
        <v>1388</v>
      </c>
      <c r="C202" s="235" t="s">
        <v>1380</v>
      </c>
      <c r="D202" s="235" t="s">
        <v>1389</v>
      </c>
      <c r="E202" s="235" t="s">
        <v>1388</v>
      </c>
      <c r="F202" s="236"/>
      <c r="G202" s="238" t="n">
        <v>610</v>
      </c>
      <c r="H202" s="238" t="n">
        <v>610</v>
      </c>
      <c r="I202" s="238" t="n">
        <v>12</v>
      </c>
      <c r="J202" s="237" t="n">
        <v>177</v>
      </c>
      <c r="K202" s="239" t="n">
        <v>225</v>
      </c>
      <c r="L202" s="441" t="n">
        <f aca="false">PI()*G202</f>
        <v>1916.37151868977</v>
      </c>
      <c r="M202" s="442" t="n">
        <f aca="false">(PI()*(POWER(G202,4)-(POWER(G202-(2*I202),4))))/(64*10000)</f>
        <v>100813.694430689</v>
      </c>
      <c r="N202" s="443" t="n">
        <f aca="false">SQRT(M202/K202)</f>
        <v>21.1674482197641</v>
      </c>
      <c r="O202" s="444" t="n">
        <f aca="false">(M202*2*10)/G202</f>
        <v>3305.36703051439</v>
      </c>
      <c r="P202" s="444" t="n">
        <f aca="false">(POWER(G202,3)-(POWER(G202-(2*I202),3)))/(6*1000)</f>
        <v>4291.824</v>
      </c>
      <c r="Q202" s="247" t="n">
        <f aca="false">2*M202</f>
        <v>201627.388861378</v>
      </c>
      <c r="R202" s="248" t="n">
        <f aca="false">2*O202</f>
        <v>6610.73406102877</v>
      </c>
      <c r="S202" s="251" t="n">
        <v>0</v>
      </c>
      <c r="T202" s="251" t="n">
        <v>1</v>
      </c>
      <c r="U202" s="251" t="n">
        <v>1</v>
      </c>
    </row>
    <row r="203" s="87" customFormat="true" ht="17.25" hidden="false" customHeight="true" outlineLevel="0" collapsed="false">
      <c r="A203" s="84"/>
      <c r="B203" s="235" t="s">
        <v>1390</v>
      </c>
      <c r="C203" s="235" t="s">
        <v>1380</v>
      </c>
      <c r="D203" s="235" t="s">
        <v>1391</v>
      </c>
      <c r="E203" s="235" t="s">
        <v>1390</v>
      </c>
      <c r="F203" s="236"/>
      <c r="G203" s="238" t="n">
        <v>610</v>
      </c>
      <c r="H203" s="238" t="n">
        <v>610</v>
      </c>
      <c r="I203" s="238" t="n">
        <v>12.5</v>
      </c>
      <c r="J203" s="237" t="n">
        <v>184</v>
      </c>
      <c r="K203" s="239" t="n">
        <v>235</v>
      </c>
      <c r="L203" s="441" t="n">
        <f aca="false">PI()*G203</f>
        <v>1916.37151868977</v>
      </c>
      <c r="M203" s="442" t="n">
        <f aca="false">(PI()*(POWER(G203,4)-(POWER(G203-(2*I203),4))))/(64*10000)</f>
        <v>104754.734994893</v>
      </c>
      <c r="N203" s="443" t="n">
        <f aca="false">SQRT(M203/K203)</f>
        <v>21.1131435311159</v>
      </c>
      <c r="O203" s="444" t="n">
        <f aca="false">(M203*2*10)/G203</f>
        <v>3434.58147524239</v>
      </c>
      <c r="P203" s="444" t="n">
        <f aca="false">(POWER(G203,3)-(POWER(G203-(2*I203),3)))/(6*1000)</f>
        <v>4463.22916666667</v>
      </c>
      <c r="Q203" s="247" t="n">
        <f aca="false">2*M203</f>
        <v>209509.469989786</v>
      </c>
      <c r="R203" s="248" t="n">
        <f aca="false">2*O203</f>
        <v>6869.16295048478</v>
      </c>
      <c r="S203" s="251" t="n">
        <v>0</v>
      </c>
      <c r="T203" s="251" t="n">
        <v>1</v>
      </c>
      <c r="U203" s="251" t="n">
        <v>1</v>
      </c>
    </row>
    <row r="204" s="87" customFormat="true" ht="17.25" hidden="false" customHeight="true" outlineLevel="0" collapsed="false">
      <c r="A204" s="84"/>
      <c r="B204" s="235" t="s">
        <v>1392</v>
      </c>
      <c r="C204" s="235" t="s">
        <v>1380</v>
      </c>
      <c r="D204" s="235" t="s">
        <v>1393</v>
      </c>
      <c r="E204" s="235" t="s">
        <v>1392</v>
      </c>
      <c r="F204" s="236"/>
      <c r="G204" s="238" t="n">
        <v>610</v>
      </c>
      <c r="H204" s="238" t="n">
        <v>610</v>
      </c>
      <c r="I204" s="238" t="n">
        <v>16</v>
      </c>
      <c r="J204" s="237" t="n">
        <v>234</v>
      </c>
      <c r="K204" s="239" t="n">
        <v>299</v>
      </c>
      <c r="L204" s="441" t="n">
        <f aca="false">PI()*G204</f>
        <v>1916.37151868977</v>
      </c>
      <c r="M204" s="442" t="n">
        <f aca="false">(PI()*(POWER(G204,4)-(POWER(G204-(2*I204),4))))/(64*10000)</f>
        <v>131781.42250907</v>
      </c>
      <c r="N204" s="443" t="n">
        <f aca="false">SQRT(M204/K204)</f>
        <v>20.9938215556052</v>
      </c>
      <c r="O204" s="444" t="n">
        <f aca="false">(M204*2*10)/G204</f>
        <v>4320.70237734655</v>
      </c>
      <c r="P204" s="444" t="n">
        <f aca="false">(POWER(G204,3)-(POWER(G204-(2*I204),3)))/(6*1000)</f>
        <v>5646.74133333333</v>
      </c>
      <c r="Q204" s="247" t="n">
        <f aca="false">2*M204</f>
        <v>263562.845018139</v>
      </c>
      <c r="R204" s="248" t="n">
        <f aca="false">2*O204</f>
        <v>8641.40475469309</v>
      </c>
      <c r="S204" s="251" t="n">
        <v>0</v>
      </c>
      <c r="T204" s="251" t="n">
        <v>1</v>
      </c>
      <c r="U204" s="251" t="n">
        <v>1</v>
      </c>
    </row>
    <row r="205" s="87" customFormat="true" ht="17.25" hidden="false" customHeight="true" outlineLevel="0" collapsed="false">
      <c r="A205" s="84"/>
      <c r="B205" s="235" t="s">
        <v>1394</v>
      </c>
      <c r="C205" s="235" t="s">
        <v>1380</v>
      </c>
      <c r="D205" s="235" t="s">
        <v>1395</v>
      </c>
      <c r="E205" s="235" t="s">
        <v>1394</v>
      </c>
      <c r="F205" s="236"/>
      <c r="G205" s="238" t="n">
        <v>610</v>
      </c>
      <c r="H205" s="238" t="n">
        <v>610</v>
      </c>
      <c r="I205" s="238" t="n">
        <v>20</v>
      </c>
      <c r="J205" s="237" t="n">
        <v>291</v>
      </c>
      <c r="K205" s="239" t="n">
        <v>371</v>
      </c>
      <c r="L205" s="441" t="n">
        <f aca="false">PI()*G205</f>
        <v>1916.37151868977</v>
      </c>
      <c r="M205" s="442" t="n">
        <f aca="false">(PI()*(POWER(G205,4)-(POWER(G205-(2*I205),4))))/(64*10000)</f>
        <v>161489.643366966</v>
      </c>
      <c r="N205" s="443" t="n">
        <f aca="false">SQRT(M205/K205)</f>
        <v>20.8634143321006</v>
      </c>
      <c r="O205" s="444" t="n">
        <f aca="false">(M205*2*10)/G205</f>
        <v>5294.74240547431</v>
      </c>
      <c r="P205" s="444" t="n">
        <f aca="false">(POWER(G205,3)-(POWER(G205-(2*I205),3)))/(6*1000)</f>
        <v>6964.66666666667</v>
      </c>
      <c r="Q205" s="247" t="n">
        <f aca="false">2*M205</f>
        <v>322979.286733933</v>
      </c>
      <c r="R205" s="248" t="n">
        <f aca="false">2*O205</f>
        <v>10589.4848109486</v>
      </c>
      <c r="S205" s="251" t="n">
        <v>0</v>
      </c>
      <c r="T205" s="251" t="n">
        <v>1</v>
      </c>
      <c r="U205" s="251" t="n">
        <v>1</v>
      </c>
    </row>
    <row r="206" s="87" customFormat="true" ht="17.25" hidden="false" customHeight="true" outlineLevel="0" collapsed="false">
      <c r="A206" s="84"/>
      <c r="B206" s="235" t="s">
        <v>1396</v>
      </c>
      <c r="C206" s="235" t="s">
        <v>1380</v>
      </c>
      <c r="D206" s="235" t="s">
        <v>1397</v>
      </c>
      <c r="E206" s="235" t="s">
        <v>1396</v>
      </c>
      <c r="F206" s="236"/>
      <c r="G206" s="238" t="n">
        <v>610</v>
      </c>
      <c r="H206" s="238" t="n">
        <v>610</v>
      </c>
      <c r="I206" s="238" t="n">
        <v>25</v>
      </c>
      <c r="J206" s="237" t="n">
        <v>361</v>
      </c>
      <c r="K206" s="239" t="n">
        <v>459</v>
      </c>
      <c r="L206" s="441" t="n">
        <f aca="false">PI()*G206</f>
        <v>1916.37151868977</v>
      </c>
      <c r="M206" s="442" t="n">
        <f aca="false">(PI()*(POWER(G206,4)-(POWER(G206-(2*I206),4))))/(64*10000)</f>
        <v>196906.437234596</v>
      </c>
      <c r="N206" s="443" t="n">
        <f aca="false">SQRT(M206/K206)</f>
        <v>20.7120752058946</v>
      </c>
      <c r="O206" s="444" t="n">
        <f aca="false">(M206*2*10)/G206</f>
        <v>6455.94876179004</v>
      </c>
      <c r="P206" s="444" t="n">
        <f aca="false">(POWER(G206,3)-(POWER(G206-(2*I206),3)))/(6*1000)</f>
        <v>8560.83333333333</v>
      </c>
      <c r="Q206" s="247" t="n">
        <f aca="false">2*M206</f>
        <v>393812.874469192</v>
      </c>
      <c r="R206" s="248" t="n">
        <f aca="false">2*O206</f>
        <v>12911.8975235801</v>
      </c>
      <c r="S206" s="251" t="n">
        <v>0</v>
      </c>
      <c r="T206" s="251" t="n">
        <v>1</v>
      </c>
      <c r="U206" s="251" t="n">
        <v>1</v>
      </c>
    </row>
    <row r="207" s="87" customFormat="true" ht="17.25" hidden="false" customHeight="true" outlineLevel="0" collapsed="false">
      <c r="A207" s="84"/>
      <c r="B207" s="235" t="s">
        <v>1398</v>
      </c>
      <c r="C207" s="235" t="s">
        <v>1380</v>
      </c>
      <c r="D207" s="235" t="s">
        <v>1399</v>
      </c>
      <c r="E207" s="235" t="s">
        <v>1398</v>
      </c>
      <c r="F207" s="236"/>
      <c r="G207" s="238" t="n">
        <v>610</v>
      </c>
      <c r="H207" s="238" t="n">
        <v>610</v>
      </c>
      <c r="I207" s="238" t="n">
        <v>30</v>
      </c>
      <c r="J207" s="237" t="n">
        <v>429</v>
      </c>
      <c r="K207" s="239" t="n">
        <v>547</v>
      </c>
      <c r="L207" s="441" t="n">
        <f aca="false">PI()*G207</f>
        <v>1916.37151868977</v>
      </c>
      <c r="M207" s="442" t="n">
        <f aca="false">(PI()*(POWER(G207,4)-(POWER(G207-(2*I207),4))))/(64*10000)</f>
        <v>230475.876447145</v>
      </c>
      <c r="N207" s="443" t="n">
        <f aca="false">SQRT(M207/K207)</f>
        <v>20.5266971320321</v>
      </c>
      <c r="O207" s="444" t="n">
        <f aca="false">(M207*2*10)/G207</f>
        <v>7556.58611302114</v>
      </c>
      <c r="P207" s="444" t="n">
        <f aca="false">(POWER(G207,3)-(POWER(G207-(2*I207),3)))/(6*1000)</f>
        <v>10101</v>
      </c>
      <c r="Q207" s="247" t="n">
        <f aca="false">2*M207</f>
        <v>460951.752894289</v>
      </c>
      <c r="R207" s="248" t="n">
        <f aca="false">2*O207</f>
        <v>15113.1722260423</v>
      </c>
      <c r="S207" s="251" t="n">
        <v>0</v>
      </c>
      <c r="T207" s="251" t="n">
        <v>1</v>
      </c>
      <c r="U207" s="251" t="n">
        <v>1</v>
      </c>
    </row>
    <row r="208" s="87" customFormat="true" ht="17.25" hidden="false" customHeight="true" outlineLevel="0" collapsed="false">
      <c r="A208" s="84"/>
      <c r="B208" s="235" t="s">
        <v>1400</v>
      </c>
      <c r="C208" s="235" t="s">
        <v>1380</v>
      </c>
      <c r="D208" s="235" t="s">
        <v>1401</v>
      </c>
      <c r="E208" s="235" t="s">
        <v>1400</v>
      </c>
      <c r="F208" s="236"/>
      <c r="G208" s="238" t="n">
        <v>610</v>
      </c>
      <c r="H208" s="238" t="n">
        <v>610</v>
      </c>
      <c r="I208" s="238" t="n">
        <v>40</v>
      </c>
      <c r="J208" s="237" t="n">
        <v>562</v>
      </c>
      <c r="K208" s="239" t="n">
        <v>716</v>
      </c>
      <c r="L208" s="441" t="n">
        <f aca="false">PI()*G208</f>
        <v>1916.37151868977</v>
      </c>
      <c r="M208" s="442" t="n">
        <f aca="false">(PI()*(POWER(G208,4)-(POWER(G208-(2*I208),4))))/(64*10000)</f>
        <v>292333.050398164</v>
      </c>
      <c r="N208" s="443" t="n">
        <f aca="false">SQRT(M208/K208)</f>
        <v>20.206097674654</v>
      </c>
      <c r="O208" s="444" t="n">
        <f aca="false">(M208*2*10)/G208</f>
        <v>9584.69017698899</v>
      </c>
      <c r="P208" s="444" t="n">
        <f aca="false">(POWER(G208,3)-(POWER(G208-(2*I208),3)))/(6*1000)</f>
        <v>13017.3333333333</v>
      </c>
      <c r="Q208" s="247" t="n">
        <f aca="false">2*M208</f>
        <v>584666.100796328</v>
      </c>
      <c r="R208" s="248" t="n">
        <f aca="false">2*O208</f>
        <v>19169.380353978</v>
      </c>
      <c r="S208" s="251" t="n">
        <v>0</v>
      </c>
      <c r="T208" s="251" t="n">
        <v>1</v>
      </c>
      <c r="U208" s="251" t="n">
        <v>1</v>
      </c>
    </row>
    <row r="209" s="87" customFormat="true" ht="17.25" hidden="false" customHeight="true" outlineLevel="0" collapsed="false">
      <c r="A209" s="84"/>
      <c r="B209" s="235" t="s">
        <v>1402</v>
      </c>
      <c r="C209" s="235" t="s">
        <v>1380</v>
      </c>
      <c r="D209" s="235" t="s">
        <v>1403</v>
      </c>
      <c r="E209" s="235" t="s">
        <v>1402</v>
      </c>
      <c r="F209" s="236"/>
      <c r="G209" s="238" t="n">
        <v>610</v>
      </c>
      <c r="H209" s="238" t="n">
        <v>610</v>
      </c>
      <c r="I209" s="238" t="n">
        <v>50</v>
      </c>
      <c r="J209" s="237" t="n">
        <v>691</v>
      </c>
      <c r="K209" s="239" t="n">
        <v>880</v>
      </c>
      <c r="L209" s="441" t="n">
        <f aca="false">PI()*G209</f>
        <v>1916.37151868977</v>
      </c>
      <c r="M209" s="442" t="n">
        <f aca="false">(PI()*(POWER(G209,4)-(POWER(G209-(2*I209),4))))/(64*10000)</f>
        <v>347570.103229907</v>
      </c>
      <c r="N209" s="443" t="n">
        <f aca="false">SQRT(M209/K209)</f>
        <v>19.873752197248</v>
      </c>
      <c r="O209" s="444" t="n">
        <f aca="false">(M209*2*10)/G209</f>
        <v>11395.7410895051</v>
      </c>
      <c r="P209" s="444" t="n">
        <f aca="false">(POWER(G209,3)-(POWER(G209-(2*I209),3)))/(6*1000)</f>
        <v>15721.6666666667</v>
      </c>
      <c r="Q209" s="247" t="n">
        <f aca="false">2*M209</f>
        <v>695140.206459814</v>
      </c>
      <c r="R209" s="248" t="n">
        <f aca="false">2*O209</f>
        <v>22791.4821790103</v>
      </c>
      <c r="S209" s="251" t="n">
        <v>0</v>
      </c>
      <c r="T209" s="251" t="n">
        <v>1</v>
      </c>
      <c r="U209" s="251" t="n">
        <v>1</v>
      </c>
    </row>
    <row r="210" s="87" customFormat="true" ht="15.75" hidden="false" customHeight="true" outlineLevel="0" collapsed="false">
      <c r="A210" s="253" t="s">
        <v>0</v>
      </c>
      <c r="B210" s="360"/>
      <c r="C210" s="360"/>
      <c r="D210" s="360"/>
      <c r="E210" s="360"/>
      <c r="F210" s="446"/>
      <c r="G210" s="447"/>
      <c r="H210" s="447"/>
      <c r="I210" s="448"/>
      <c r="J210" s="448"/>
      <c r="K210" s="448"/>
      <c r="L210" s="449"/>
      <c r="M210" s="448"/>
      <c r="N210" s="448"/>
      <c r="O210" s="450"/>
      <c r="P210" s="451"/>
      <c r="Q210" s="448"/>
      <c r="R210" s="449"/>
      <c r="S210" s="452"/>
      <c r="T210" s="452"/>
      <c r="U210" s="452"/>
      <c r="V210" s="453"/>
      <c r="W210" s="342"/>
      <c r="X210" s="453"/>
      <c r="Y210" s="454"/>
      <c r="Z210" s="103"/>
      <c r="AA210" s="453"/>
      <c r="AB210" s="342"/>
      <c r="AC210" s="453"/>
      <c r="AD210" s="455"/>
      <c r="AE210" s="103"/>
      <c r="AF210" s="104"/>
      <c r="AG210" s="342"/>
      <c r="AH210" s="342"/>
    </row>
    <row r="211" s="87" customFormat="true" ht="17.25" hidden="false" customHeight="true" outlineLevel="0" collapsed="false">
      <c r="A211" s="84"/>
      <c r="B211" s="235" t="s">
        <v>1404</v>
      </c>
      <c r="C211" s="235" t="s">
        <v>1405</v>
      </c>
      <c r="D211" s="235" t="s">
        <v>1406</v>
      </c>
      <c r="E211" s="235" t="s">
        <v>1404</v>
      </c>
      <c r="F211" s="236"/>
      <c r="G211" s="238" t="n">
        <v>711</v>
      </c>
      <c r="H211" s="238" t="n">
        <v>711</v>
      </c>
      <c r="I211" s="238" t="n">
        <v>6</v>
      </c>
      <c r="J211" s="237" t="n">
        <v>104</v>
      </c>
      <c r="K211" s="239" t="n">
        <v>133</v>
      </c>
      <c r="L211" s="441" t="n">
        <f aca="false">PI()*G211</f>
        <v>2233.67237670234</v>
      </c>
      <c r="M211" s="442" t="n">
        <f aca="false">(PI()*(POWER(G211,4)-(POWER(G211-(2*I211),4))))/(64*10000)</f>
        <v>82567.6534590096</v>
      </c>
      <c r="N211" s="443" t="n">
        <f aca="false">SQRT(M211/K211)</f>
        <v>24.9160475297313</v>
      </c>
      <c r="O211" s="444" t="n">
        <f aca="false">(M211*2*10)/G211</f>
        <v>2322.57815637158</v>
      </c>
      <c r="P211" s="444" t="n">
        <f aca="false">(POWER(G211,3)-(POWER(G211-(2*I211),3)))/(6*1000)</f>
        <v>2982.222</v>
      </c>
      <c r="Q211" s="247" t="n">
        <f aca="false">2*M211</f>
        <v>165135.306918019</v>
      </c>
      <c r="R211" s="248" t="n">
        <f aca="false">2*O211</f>
        <v>4645.15631274315</v>
      </c>
      <c r="S211" s="251" t="n">
        <v>0</v>
      </c>
      <c r="T211" s="251" t="n">
        <v>1</v>
      </c>
      <c r="U211" s="251" t="n">
        <v>1</v>
      </c>
    </row>
    <row r="212" s="87" customFormat="true" ht="17.25" hidden="false" customHeight="true" outlineLevel="0" collapsed="false">
      <c r="A212" s="84"/>
      <c r="B212" s="235" t="s">
        <v>1407</v>
      </c>
      <c r="C212" s="235" t="s">
        <v>1405</v>
      </c>
      <c r="D212" s="235" t="s">
        <v>1408</v>
      </c>
      <c r="E212" s="235" t="s">
        <v>1407</v>
      </c>
      <c r="F212" s="236"/>
      <c r="G212" s="238" t="n">
        <v>711</v>
      </c>
      <c r="H212" s="238" t="n">
        <v>711</v>
      </c>
      <c r="I212" s="238" t="n">
        <v>6.3</v>
      </c>
      <c r="J212" s="237" t="n">
        <v>109</v>
      </c>
      <c r="K212" s="239" t="n">
        <v>139</v>
      </c>
      <c r="L212" s="441" t="n">
        <f aca="false">PI()*G212</f>
        <v>2233.67237670234</v>
      </c>
      <c r="M212" s="442" t="n">
        <f aca="false">(PI()*(POWER(G212,4)-(POWER(G212-(2*I212),4))))/(64*10000)</f>
        <v>86586.0560969471</v>
      </c>
      <c r="N212" s="443" t="n">
        <f aca="false">SQRT(M212/K212)</f>
        <v>24.9583907110317</v>
      </c>
      <c r="O212" s="444" t="n">
        <f aca="false">(M212*2*10)/G212</f>
        <v>2435.61339231919</v>
      </c>
      <c r="P212" s="444" t="n">
        <f aca="false">(POWER(G212,3)-(POWER(G212-(2*I212),3)))/(6*1000)</f>
        <v>3128.676516</v>
      </c>
      <c r="Q212" s="247" t="n">
        <f aca="false">2*M212</f>
        <v>173172.112193894</v>
      </c>
      <c r="R212" s="248" t="n">
        <f aca="false">2*O212</f>
        <v>4871.22678463837</v>
      </c>
      <c r="S212" s="251" t="n">
        <v>0</v>
      </c>
      <c r="T212" s="251" t="n">
        <v>1</v>
      </c>
      <c r="U212" s="251" t="n">
        <v>1</v>
      </c>
    </row>
    <row r="213" s="87" customFormat="true" ht="17.25" hidden="false" customHeight="true" outlineLevel="0" collapsed="false">
      <c r="A213" s="84"/>
      <c r="B213" s="235" t="s">
        <v>1409</v>
      </c>
      <c r="C213" s="235" t="s">
        <v>1405</v>
      </c>
      <c r="D213" s="235" t="s">
        <v>1410</v>
      </c>
      <c r="E213" s="235" t="s">
        <v>1409</v>
      </c>
      <c r="F213" s="236"/>
      <c r="G213" s="238" t="n">
        <v>711</v>
      </c>
      <c r="H213" s="238" t="n">
        <v>711</v>
      </c>
      <c r="I213" s="238" t="n">
        <v>8</v>
      </c>
      <c r="J213" s="237" t="n">
        <v>139</v>
      </c>
      <c r="K213" s="239" t="n">
        <v>177</v>
      </c>
      <c r="L213" s="441" t="n">
        <f aca="false">PI()*G213</f>
        <v>2233.67237670234</v>
      </c>
      <c r="M213" s="442" t="n">
        <f aca="false">(PI()*(POWER(G213,4)-(POWER(G213-(2*I213),4))))/(64*10000)</f>
        <v>109162.151124445</v>
      </c>
      <c r="N213" s="443" t="n">
        <f aca="false">SQRT(M213/K213)</f>
        <v>24.8341562588155</v>
      </c>
      <c r="O213" s="444" t="n">
        <f aca="false">(M213*2*10)/G213</f>
        <v>3070.66529182688</v>
      </c>
      <c r="P213" s="444" t="n">
        <f aca="false">(POWER(G213,3)-(POWER(G213-(2*I213),3)))/(6*1000)</f>
        <v>3953.84266666667</v>
      </c>
      <c r="Q213" s="247" t="n">
        <f aca="false">2*M213</f>
        <v>218324.302248891</v>
      </c>
      <c r="R213" s="248" t="n">
        <f aca="false">2*O213</f>
        <v>6141.33058365376</v>
      </c>
      <c r="S213" s="251" t="n">
        <v>0</v>
      </c>
      <c r="T213" s="251" t="n">
        <v>1</v>
      </c>
      <c r="U213" s="251" t="n">
        <v>1</v>
      </c>
    </row>
    <row r="214" s="87" customFormat="true" ht="17.25" hidden="false" customHeight="true" outlineLevel="0" collapsed="false">
      <c r="A214" s="84"/>
      <c r="B214" s="235" t="s">
        <v>1411</v>
      </c>
      <c r="C214" s="235" t="s">
        <v>1405</v>
      </c>
      <c r="D214" s="235" t="s">
        <v>1412</v>
      </c>
      <c r="E214" s="235" t="s">
        <v>1411</v>
      </c>
      <c r="F214" s="236"/>
      <c r="G214" s="238" t="n">
        <v>711</v>
      </c>
      <c r="H214" s="238" t="n">
        <v>711</v>
      </c>
      <c r="I214" s="238" t="n">
        <v>10</v>
      </c>
      <c r="J214" s="237" t="n">
        <v>173</v>
      </c>
      <c r="K214" s="239" t="n">
        <v>220</v>
      </c>
      <c r="L214" s="441" t="n">
        <f aca="false">PI()*G214</f>
        <v>2233.67237670234</v>
      </c>
      <c r="M214" s="442" t="n">
        <f aca="false">(PI()*(POWER(G214,4)-(POWER(G214-(2*I214),4))))/(64*10000)</f>
        <v>135301.405939157</v>
      </c>
      <c r="N214" s="443" t="n">
        <f aca="false">SQRT(M214/K214)</f>
        <v>24.7993223825276</v>
      </c>
      <c r="O214" s="444" t="n">
        <f aca="false">(M214*2*10)/G214</f>
        <v>3805.94672121399</v>
      </c>
      <c r="P214" s="444" t="n">
        <f aca="false">(POWER(G214,3)-(POWER(G214-(2*I214),3)))/(6*1000)</f>
        <v>4914.34333333333</v>
      </c>
      <c r="Q214" s="247" t="n">
        <f aca="false">2*M214</f>
        <v>270602.811878315</v>
      </c>
      <c r="R214" s="248" t="n">
        <f aca="false">2*O214</f>
        <v>7611.89344242797</v>
      </c>
      <c r="S214" s="251" t="n">
        <v>0</v>
      </c>
      <c r="T214" s="251" t="n">
        <v>1</v>
      </c>
      <c r="U214" s="251" t="n">
        <v>1</v>
      </c>
    </row>
    <row r="215" s="87" customFormat="true" ht="17.25" hidden="false" customHeight="true" outlineLevel="0" collapsed="false">
      <c r="A215" s="84"/>
      <c r="B215" s="235" t="s">
        <v>1413</v>
      </c>
      <c r="C215" s="235" t="s">
        <v>1405</v>
      </c>
      <c r="D215" s="235" t="s">
        <v>1414</v>
      </c>
      <c r="E215" s="235" t="s">
        <v>1413</v>
      </c>
      <c r="F215" s="236"/>
      <c r="G215" s="238" t="n">
        <v>711</v>
      </c>
      <c r="H215" s="238" t="n">
        <v>711</v>
      </c>
      <c r="I215" s="238" t="n">
        <v>12</v>
      </c>
      <c r="J215" s="237" t="n">
        <v>207</v>
      </c>
      <c r="K215" s="239" t="n">
        <v>264</v>
      </c>
      <c r="L215" s="441" t="n">
        <f aca="false">PI()*G215</f>
        <v>2233.67237670234</v>
      </c>
      <c r="M215" s="442" t="n">
        <f aca="false">(PI()*(POWER(G215,4)-(POWER(G215-(2*I215),4))))/(64*10000)</f>
        <v>160990.643000046</v>
      </c>
      <c r="N215" s="443" t="n">
        <f aca="false">SQRT(M215/K215)</f>
        <v>24.6943929195848</v>
      </c>
      <c r="O215" s="444" t="n">
        <f aca="false">(M215*2*10)/G215</f>
        <v>4528.5694233487</v>
      </c>
      <c r="P215" s="444" t="n">
        <f aca="false">(POWER(G215,3)-(POWER(G215-(2*I215),3)))/(6*1000)</f>
        <v>5863.788</v>
      </c>
      <c r="Q215" s="247" t="n">
        <f aca="false">2*M215</f>
        <v>321981.286000093</v>
      </c>
      <c r="R215" s="248" t="n">
        <f aca="false">2*O215</f>
        <v>9057.1388466974</v>
      </c>
      <c r="S215" s="251" t="n">
        <v>0</v>
      </c>
      <c r="T215" s="251" t="n">
        <v>1</v>
      </c>
      <c r="U215" s="251" t="n">
        <v>1</v>
      </c>
    </row>
    <row r="216" s="87" customFormat="true" ht="17.25" hidden="false" customHeight="true" outlineLevel="0" collapsed="false">
      <c r="A216" s="84"/>
      <c r="B216" s="235" t="s">
        <v>1415</v>
      </c>
      <c r="C216" s="235" t="s">
        <v>1405</v>
      </c>
      <c r="D216" s="235" t="s">
        <v>1416</v>
      </c>
      <c r="E216" s="235" t="s">
        <v>1415</v>
      </c>
      <c r="F216" s="236"/>
      <c r="G216" s="238" t="n">
        <v>711</v>
      </c>
      <c r="H216" s="238" t="n">
        <v>711</v>
      </c>
      <c r="I216" s="238" t="n">
        <v>12.5</v>
      </c>
      <c r="J216" s="237" t="n">
        <v>215</v>
      </c>
      <c r="K216" s="239" t="n">
        <v>274</v>
      </c>
      <c r="L216" s="441" t="n">
        <f aca="false">PI()*G216</f>
        <v>2233.67237670234</v>
      </c>
      <c r="M216" s="442" t="n">
        <f aca="false">(PI()*(POWER(G216,4)-(POWER(G216-(2*I216),4))))/(64*10000)</f>
        <v>167343.246435665</v>
      </c>
      <c r="N216" s="443" t="n">
        <f aca="false">SQRT(M216/K216)</f>
        <v>24.7131903102907</v>
      </c>
      <c r="O216" s="444" t="n">
        <f aca="false">(M216*2*10)/G216</f>
        <v>4707.26431605246</v>
      </c>
      <c r="P216" s="444" t="n">
        <f aca="false">(POWER(G216,3)-(POWER(G216-(2*I216),3)))/(6*1000)</f>
        <v>6099.42916666667</v>
      </c>
      <c r="Q216" s="247" t="n">
        <f aca="false">2*M216</f>
        <v>334686.49287133</v>
      </c>
      <c r="R216" s="248" t="n">
        <f aca="false">2*O216</f>
        <v>9414.52863210491</v>
      </c>
      <c r="S216" s="251" t="n">
        <v>0</v>
      </c>
      <c r="T216" s="251" t="n">
        <v>1</v>
      </c>
      <c r="U216" s="251" t="n">
        <v>1</v>
      </c>
    </row>
    <row r="217" s="87" customFormat="true" ht="17.25" hidden="false" customHeight="true" outlineLevel="0" collapsed="false">
      <c r="A217" s="84"/>
      <c r="B217" s="235" t="s">
        <v>1417</v>
      </c>
      <c r="C217" s="235" t="s">
        <v>1405</v>
      </c>
      <c r="D217" s="235" t="s">
        <v>1418</v>
      </c>
      <c r="E217" s="235" t="s">
        <v>1417</v>
      </c>
      <c r="F217" s="236"/>
      <c r="G217" s="238" t="n">
        <v>711</v>
      </c>
      <c r="H217" s="238" t="n">
        <v>711</v>
      </c>
      <c r="I217" s="238" t="n">
        <v>16</v>
      </c>
      <c r="J217" s="237" t="n">
        <v>274</v>
      </c>
      <c r="K217" s="239" t="n">
        <v>349</v>
      </c>
      <c r="L217" s="441" t="n">
        <f aca="false">PI()*G217</f>
        <v>2233.67237670234</v>
      </c>
      <c r="M217" s="442" t="n">
        <f aca="false">(PI()*(POWER(G217,4)-(POWER(G217-(2*I217),4))))/(64*10000)</f>
        <v>211039.813451515</v>
      </c>
      <c r="N217" s="443" t="n">
        <f aca="false">SQRT(M217/K217)</f>
        <v>24.5906202825033</v>
      </c>
      <c r="O217" s="444" t="n">
        <f aca="false">(M217*2*10)/G217</f>
        <v>5936.42231931124</v>
      </c>
      <c r="P217" s="444" t="n">
        <f aca="false">(POWER(G217,3)-(POWER(G217-(2*I217),3)))/(6*1000)</f>
        <v>7729.76533333333</v>
      </c>
      <c r="Q217" s="247" t="n">
        <f aca="false">2*M217</f>
        <v>422079.626903029</v>
      </c>
      <c r="R217" s="248" t="n">
        <f aca="false">2*O217</f>
        <v>11872.8446386225</v>
      </c>
      <c r="S217" s="251" t="n">
        <v>0</v>
      </c>
      <c r="T217" s="251" t="n">
        <v>1</v>
      </c>
      <c r="U217" s="251" t="n">
        <v>1</v>
      </c>
    </row>
    <row r="218" s="87" customFormat="true" ht="17.25" hidden="false" customHeight="true" outlineLevel="0" collapsed="false">
      <c r="A218" s="84"/>
      <c r="B218" s="235" t="s">
        <v>1419</v>
      </c>
      <c r="C218" s="235" t="s">
        <v>1405</v>
      </c>
      <c r="D218" s="235" t="s">
        <v>1420</v>
      </c>
      <c r="E218" s="235" t="s">
        <v>1419</v>
      </c>
      <c r="F218" s="236"/>
      <c r="G218" s="238" t="n">
        <v>711</v>
      </c>
      <c r="H218" s="238" t="n">
        <v>711</v>
      </c>
      <c r="I218" s="238" t="n">
        <v>20</v>
      </c>
      <c r="J218" s="237" t="n">
        <v>341</v>
      </c>
      <c r="K218" s="239" t="n">
        <v>434</v>
      </c>
      <c r="L218" s="441" t="n">
        <f aca="false">PI()*G218</f>
        <v>2233.67237670234</v>
      </c>
      <c r="M218" s="442" t="n">
        <f aca="false">(PI()*(POWER(G218,4)-(POWER(G218-(2*I218),4))))/(64*10000)</f>
        <v>259350.860068272</v>
      </c>
      <c r="N218" s="443" t="n">
        <f aca="false">SQRT(M218/K218)</f>
        <v>24.4455032037678</v>
      </c>
      <c r="O218" s="444" t="n">
        <f aca="false">(M218*2*10)/G218</f>
        <v>7295.38284298938</v>
      </c>
      <c r="P218" s="444" t="n">
        <f aca="false">(POWER(G218,3)-(POWER(G218-(2*I218),3)))/(6*1000)</f>
        <v>9552.28666666667</v>
      </c>
      <c r="Q218" s="247" t="n">
        <f aca="false">2*M218</f>
        <v>518701.720136545</v>
      </c>
      <c r="R218" s="248" t="n">
        <f aca="false">2*O218</f>
        <v>14590.7656859788</v>
      </c>
      <c r="S218" s="251" t="n">
        <v>0</v>
      </c>
      <c r="T218" s="251" t="n">
        <v>1</v>
      </c>
      <c r="U218" s="251" t="n">
        <v>1</v>
      </c>
    </row>
    <row r="219" s="87" customFormat="true" ht="17.25" hidden="false" customHeight="true" outlineLevel="0" collapsed="false">
      <c r="A219" s="84"/>
      <c r="B219" s="235" t="s">
        <v>1421</v>
      </c>
      <c r="C219" s="235" t="s">
        <v>1405</v>
      </c>
      <c r="D219" s="235" t="s">
        <v>1422</v>
      </c>
      <c r="E219" s="235" t="s">
        <v>1421</v>
      </c>
      <c r="F219" s="236"/>
      <c r="G219" s="238" t="n">
        <v>711</v>
      </c>
      <c r="H219" s="238" t="n">
        <v>711</v>
      </c>
      <c r="I219" s="238" t="n">
        <v>25</v>
      </c>
      <c r="J219" s="237" t="n">
        <v>423</v>
      </c>
      <c r="K219" s="239" t="n">
        <v>539</v>
      </c>
      <c r="L219" s="441" t="n">
        <f aca="false">PI()*G219</f>
        <v>2233.67237670234</v>
      </c>
      <c r="M219" s="442" t="n">
        <f aca="false">(PI()*(POWER(G219,4)-(POWER(G219-(2*I219),4))))/(64*10000)</f>
        <v>317357.41257082</v>
      </c>
      <c r="N219" s="443" t="n">
        <f aca="false">SQRT(M219/K219)</f>
        <v>24.2649801700843</v>
      </c>
      <c r="O219" s="444" t="n">
        <f aca="false">(M219*2*10)/G219</f>
        <v>8927.07208356737</v>
      </c>
      <c r="P219" s="444" t="n">
        <f aca="false">(POWER(G219,3)-(POWER(G219-(2*I219),3)))/(6*1000)</f>
        <v>11770.1083333333</v>
      </c>
      <c r="Q219" s="247" t="n">
        <f aca="false">2*M219</f>
        <v>634714.82514164</v>
      </c>
      <c r="R219" s="248" t="n">
        <f aca="false">2*O219</f>
        <v>17854.1441671347</v>
      </c>
      <c r="S219" s="251" t="n">
        <v>0</v>
      </c>
      <c r="T219" s="251" t="n">
        <v>1</v>
      </c>
      <c r="U219" s="251" t="n">
        <v>1</v>
      </c>
    </row>
    <row r="220" s="87" customFormat="true" ht="17.25" hidden="false" customHeight="true" outlineLevel="0" collapsed="false">
      <c r="A220" s="84"/>
      <c r="B220" s="235" t="s">
        <v>1423</v>
      </c>
      <c r="C220" s="235" t="s">
        <v>1405</v>
      </c>
      <c r="D220" s="235" t="s">
        <v>1424</v>
      </c>
      <c r="E220" s="235" t="s">
        <v>1423</v>
      </c>
      <c r="F220" s="236"/>
      <c r="G220" s="238" t="n">
        <v>711</v>
      </c>
      <c r="H220" s="238" t="n">
        <v>711</v>
      </c>
      <c r="I220" s="238" t="n">
        <v>30</v>
      </c>
      <c r="J220" s="237" t="n">
        <v>504</v>
      </c>
      <c r="K220" s="239" t="n">
        <v>642</v>
      </c>
      <c r="L220" s="441" t="n">
        <f aca="false">PI()*G220</f>
        <v>2233.67237670234</v>
      </c>
      <c r="M220" s="442" t="n">
        <f aca="false">(PI()*(POWER(G220,4)-(POWER(G220-(2*I220),4))))/(64*10000)</f>
        <v>372790.189766474</v>
      </c>
      <c r="N220" s="443" t="n">
        <f aca="false">SQRT(M220/K220)</f>
        <v>24.097096869081</v>
      </c>
      <c r="O220" s="444" t="n">
        <f aca="false">(M220*2*10)/G220</f>
        <v>10486.3625813354</v>
      </c>
      <c r="P220" s="444" t="n">
        <f aca="false">(POWER(G220,3)-(POWER(G220-(2*I220),3)))/(6*1000)</f>
        <v>13921.83</v>
      </c>
      <c r="Q220" s="247" t="n">
        <f aca="false">2*M220</f>
        <v>745580.379532948</v>
      </c>
      <c r="R220" s="248" t="n">
        <f aca="false">2*O220</f>
        <v>20972.7251626708</v>
      </c>
      <c r="S220" s="251" t="n">
        <v>0</v>
      </c>
      <c r="T220" s="251" t="n">
        <v>1</v>
      </c>
      <c r="U220" s="251" t="n">
        <v>1</v>
      </c>
    </row>
    <row r="221" s="87" customFormat="true" ht="17.25" hidden="false" customHeight="true" outlineLevel="0" collapsed="false">
      <c r="A221" s="84"/>
      <c r="B221" s="235" t="s">
        <v>1425</v>
      </c>
      <c r="C221" s="235" t="s">
        <v>1405</v>
      </c>
      <c r="D221" s="235" t="s">
        <v>1426</v>
      </c>
      <c r="E221" s="235" t="s">
        <v>1425</v>
      </c>
      <c r="F221" s="236"/>
      <c r="G221" s="238" t="n">
        <v>711</v>
      </c>
      <c r="H221" s="238" t="n">
        <v>711</v>
      </c>
      <c r="I221" s="238" t="n">
        <v>40</v>
      </c>
      <c r="J221" s="237" t="n">
        <v>662</v>
      </c>
      <c r="K221" s="239" t="n">
        <v>843</v>
      </c>
      <c r="L221" s="441" t="n">
        <f aca="false">PI()*G221</f>
        <v>2233.67237670234</v>
      </c>
      <c r="M221" s="442" t="n">
        <f aca="false">(PI()*(POWER(G221,4)-(POWER(G221-(2*I221),4))))/(64*10000)</f>
        <v>476242.372856968</v>
      </c>
      <c r="N221" s="443" t="n">
        <f aca="false">SQRT(M221/K221)</f>
        <v>23.7684154204235</v>
      </c>
      <c r="O221" s="444" t="n">
        <f aca="false">(M221*2*10)/G221</f>
        <v>13396.4099256531</v>
      </c>
      <c r="P221" s="444" t="n">
        <f aca="false">(POWER(G221,3)-(POWER(G221-(2*I221),3)))/(6*1000)</f>
        <v>18030.9733333333</v>
      </c>
      <c r="Q221" s="247" t="n">
        <f aca="false">2*M221</f>
        <v>952484.745713937</v>
      </c>
      <c r="R221" s="248" t="n">
        <f aca="false">2*O221</f>
        <v>26792.8198513062</v>
      </c>
      <c r="S221" s="251" t="n">
        <v>0</v>
      </c>
      <c r="T221" s="251" t="n">
        <v>1</v>
      </c>
      <c r="U221" s="251" t="n">
        <v>1</v>
      </c>
    </row>
    <row r="222" s="87" customFormat="true" ht="17.25" hidden="false" customHeight="true" outlineLevel="0" collapsed="false">
      <c r="A222" s="84"/>
      <c r="B222" s="235" t="s">
        <v>1427</v>
      </c>
      <c r="C222" s="235" t="s">
        <v>1405</v>
      </c>
      <c r="D222" s="235" t="s">
        <v>1428</v>
      </c>
      <c r="E222" s="235" t="s">
        <v>1427</v>
      </c>
      <c r="F222" s="236"/>
      <c r="G222" s="238" t="n">
        <v>711</v>
      </c>
      <c r="H222" s="238" t="n">
        <v>711</v>
      </c>
      <c r="I222" s="238" t="n">
        <v>50</v>
      </c>
      <c r="J222" s="237" t="n">
        <v>815</v>
      </c>
      <c r="K222" s="239" t="n">
        <v>1038</v>
      </c>
      <c r="L222" s="441" t="n">
        <f aca="false">PI()*G222</f>
        <v>2233.67237670234</v>
      </c>
      <c r="M222" s="442" t="n">
        <f aca="false">(PI()*(POWER(G222,4)-(POWER(G222-(2*I222),4))))/(64*10000)</f>
        <v>570311.537607041</v>
      </c>
      <c r="N222" s="443" t="n">
        <f aca="false">SQRT(M222/K222)</f>
        <v>23.4399889195</v>
      </c>
      <c r="O222" s="444" t="n">
        <f aca="false">(M222*2*10)/G222</f>
        <v>16042.5186387353</v>
      </c>
      <c r="P222" s="444" t="n">
        <f aca="false">(POWER(G222,3)-(POWER(G222-(2*I222),3)))/(6*1000)</f>
        <v>21887.7166666667</v>
      </c>
      <c r="Q222" s="247" t="n">
        <f aca="false">2*M222</f>
        <v>1140623.07521408</v>
      </c>
      <c r="R222" s="248" t="n">
        <f aca="false">2*O222</f>
        <v>32085.0372774707</v>
      </c>
      <c r="S222" s="251" t="n">
        <v>0</v>
      </c>
      <c r="T222" s="251" t="n">
        <v>1</v>
      </c>
      <c r="U222" s="251" t="n">
        <v>1</v>
      </c>
    </row>
    <row r="223" s="87" customFormat="true" ht="17.25" hidden="false" customHeight="true" outlineLevel="0" collapsed="false">
      <c r="A223" s="84"/>
      <c r="B223" s="235" t="s">
        <v>1429</v>
      </c>
      <c r="C223" s="235" t="s">
        <v>1405</v>
      </c>
      <c r="D223" s="235" t="s">
        <v>1430</v>
      </c>
      <c r="E223" s="235" t="s">
        <v>1429</v>
      </c>
      <c r="F223" s="236"/>
      <c r="G223" s="238" t="n">
        <v>711</v>
      </c>
      <c r="H223" s="238" t="n">
        <v>711</v>
      </c>
      <c r="I223" s="238" t="n">
        <v>60</v>
      </c>
      <c r="J223" s="237" t="n">
        <v>963</v>
      </c>
      <c r="K223" s="239" t="n">
        <v>1227</v>
      </c>
      <c r="L223" s="441" t="n">
        <f aca="false">PI()*G223</f>
        <v>2233.67237670234</v>
      </c>
      <c r="M223" s="442" t="n">
        <f aca="false">(PI()*(POWER(G223,4)-(POWER(G223-(2*I223),4))))/(64*10000)</f>
        <v>655582.962728057</v>
      </c>
      <c r="N223" s="443" t="n">
        <f aca="false">SQRT(M223/K223)</f>
        <v>23.114874932306</v>
      </c>
      <c r="O223" s="444" t="n">
        <f aca="false">(M223*2*10)/G223</f>
        <v>18441.1522567667</v>
      </c>
      <c r="P223" s="444" t="n">
        <f aca="false">(POWER(G223,3)-(POWER(G223-(2*I223),3)))/(6*1000)</f>
        <v>25500.06</v>
      </c>
      <c r="Q223" s="247" t="n">
        <f aca="false">2*M223</f>
        <v>1311165.92545611</v>
      </c>
      <c r="R223" s="248" t="n">
        <f aca="false">2*O223</f>
        <v>36882.3045135334</v>
      </c>
      <c r="S223" s="251" t="n">
        <v>0</v>
      </c>
      <c r="T223" s="251" t="n">
        <v>1</v>
      </c>
      <c r="U223" s="251" t="n">
        <v>1</v>
      </c>
    </row>
    <row r="224" s="87" customFormat="true" ht="15.75" hidden="false" customHeight="true" outlineLevel="0" collapsed="false">
      <c r="A224" s="253" t="s">
        <v>0</v>
      </c>
      <c r="B224" s="360"/>
      <c r="C224" s="360"/>
      <c r="D224" s="360"/>
      <c r="E224" s="360"/>
      <c r="F224" s="446"/>
      <c r="G224" s="447"/>
      <c r="H224" s="447"/>
      <c r="I224" s="448"/>
      <c r="J224" s="448"/>
      <c r="K224" s="448"/>
      <c r="L224" s="449"/>
      <c r="M224" s="448"/>
      <c r="N224" s="448"/>
      <c r="O224" s="450"/>
      <c r="P224" s="451"/>
      <c r="Q224" s="448"/>
      <c r="R224" s="449"/>
      <c r="S224" s="452"/>
      <c r="T224" s="452"/>
      <c r="U224" s="452"/>
      <c r="V224" s="453"/>
      <c r="W224" s="342"/>
      <c r="X224" s="453"/>
      <c r="Y224" s="454"/>
      <c r="Z224" s="103"/>
      <c r="AA224" s="453"/>
      <c r="AB224" s="342"/>
      <c r="AC224" s="453"/>
      <c r="AD224" s="455"/>
      <c r="AE224" s="103"/>
      <c r="AF224" s="104"/>
      <c r="AG224" s="342"/>
      <c r="AH224" s="342"/>
    </row>
    <row r="225" s="87" customFormat="true" ht="17.25" hidden="false" customHeight="true" outlineLevel="0" collapsed="false">
      <c r="A225" s="84"/>
      <c r="B225" s="235" t="s">
        <v>1431</v>
      </c>
      <c r="C225" s="235" t="s">
        <v>1432</v>
      </c>
      <c r="D225" s="235" t="s">
        <v>1433</v>
      </c>
      <c r="E225" s="235" t="s">
        <v>1431</v>
      </c>
      <c r="F225" s="236"/>
      <c r="G225" s="238" t="n">
        <v>762</v>
      </c>
      <c r="H225" s="238" t="n">
        <v>762</v>
      </c>
      <c r="I225" s="238" t="n">
        <v>6</v>
      </c>
      <c r="J225" s="237" t="n">
        <v>112</v>
      </c>
      <c r="K225" s="239" t="n">
        <v>143</v>
      </c>
      <c r="L225" s="441" t="n">
        <f aca="false">PI()*G225</f>
        <v>2393.89360203542</v>
      </c>
      <c r="M225" s="442" t="n">
        <f aca="false">(PI()*(POWER(G225,4)-(POWER(G225-(2*I225),4))))/(64*10000)</f>
        <v>101813.150664405</v>
      </c>
      <c r="N225" s="443" t="n">
        <f aca="false">SQRT(M225/K225)</f>
        <v>26.6829547572277</v>
      </c>
      <c r="O225" s="444" t="n">
        <f aca="false">(M225*2*10)/G225</f>
        <v>2672.2611722941</v>
      </c>
      <c r="P225" s="444" t="n">
        <f aca="false">(POWER(G225,3)-(POWER(G225-(2*I225),3)))/(6*1000)</f>
        <v>3429.288</v>
      </c>
      <c r="Q225" s="247" t="n">
        <f aca="false">2*M225</f>
        <v>203626.301328811</v>
      </c>
      <c r="R225" s="248" t="n">
        <f aca="false">2*O225</f>
        <v>5344.52234458821</v>
      </c>
      <c r="S225" s="251" t="n">
        <v>0</v>
      </c>
      <c r="T225" s="251" t="n">
        <v>1</v>
      </c>
      <c r="U225" s="251" t="n">
        <v>1</v>
      </c>
    </row>
    <row r="226" s="87" customFormat="true" ht="17.25" hidden="false" customHeight="true" outlineLevel="0" collapsed="false">
      <c r="A226" s="84"/>
      <c r="B226" s="235" t="s">
        <v>1434</v>
      </c>
      <c r="C226" s="235" t="s">
        <v>1432</v>
      </c>
      <c r="D226" s="235" t="s">
        <v>1435</v>
      </c>
      <c r="E226" s="235" t="s">
        <v>1434</v>
      </c>
      <c r="F226" s="236"/>
      <c r="G226" s="238" t="n">
        <v>762</v>
      </c>
      <c r="H226" s="238" t="n">
        <v>762</v>
      </c>
      <c r="I226" s="238" t="n">
        <v>6.3</v>
      </c>
      <c r="J226" s="237" t="n">
        <v>117</v>
      </c>
      <c r="K226" s="239" t="n">
        <v>150</v>
      </c>
      <c r="L226" s="441" t="n">
        <f aca="false">PI()*G226</f>
        <v>2393.89360203542</v>
      </c>
      <c r="M226" s="442" t="n">
        <f aca="false">(PI()*(POWER(G226,4)-(POWER(G226-(2*I226),4))))/(64*10000)</f>
        <v>106777.287480078</v>
      </c>
      <c r="N226" s="443" t="n">
        <f aca="false">SQRT(M226/K226)</f>
        <v>26.6804906851527</v>
      </c>
      <c r="O226" s="444" t="n">
        <f aca="false">(M226*2*10)/G226</f>
        <v>2802.5534771674</v>
      </c>
      <c r="P226" s="444" t="n">
        <f aca="false">(POWER(G226,3)-(POWER(G226-(2*I226),3)))/(6*1000)</f>
        <v>3597.903036</v>
      </c>
      <c r="Q226" s="247" t="n">
        <f aca="false">2*M226</f>
        <v>213554.574960156</v>
      </c>
      <c r="R226" s="248" t="n">
        <f aca="false">2*O226</f>
        <v>5605.10695433481</v>
      </c>
      <c r="S226" s="251" t="n">
        <v>0</v>
      </c>
      <c r="T226" s="251" t="n">
        <v>1</v>
      </c>
      <c r="U226" s="251" t="n">
        <v>1</v>
      </c>
    </row>
    <row r="227" s="87" customFormat="true" ht="17.25" hidden="false" customHeight="true" outlineLevel="0" collapsed="false">
      <c r="A227" s="84"/>
      <c r="B227" s="235" t="s">
        <v>1436</v>
      </c>
      <c r="C227" s="235" t="s">
        <v>1432</v>
      </c>
      <c r="D227" s="235" t="s">
        <v>1437</v>
      </c>
      <c r="E227" s="235" t="s">
        <v>1436</v>
      </c>
      <c r="F227" s="236"/>
      <c r="G227" s="238" t="n">
        <v>762</v>
      </c>
      <c r="H227" s="238" t="n">
        <v>762</v>
      </c>
      <c r="I227" s="238" t="n">
        <v>8</v>
      </c>
      <c r="J227" s="237" t="n">
        <v>149</v>
      </c>
      <c r="K227" s="239" t="n">
        <v>190</v>
      </c>
      <c r="L227" s="441" t="n">
        <f aca="false">PI()*G227</f>
        <v>2393.89360203542</v>
      </c>
      <c r="M227" s="442" t="n">
        <f aca="false">(PI()*(POWER(G227,4)-(POWER(G227-(2*I227),4))))/(64*10000)</f>
        <v>134683.005023748</v>
      </c>
      <c r="N227" s="443" t="n">
        <f aca="false">SQRT(M227/K227)</f>
        <v>26.6243858366277</v>
      </c>
      <c r="O227" s="444" t="n">
        <f aca="false">(M227*2*10)/G227</f>
        <v>3534.98700849731</v>
      </c>
      <c r="P227" s="444" t="n">
        <f aca="false">(POWER(G227,3)-(POWER(G227-(2*I227),3)))/(6*1000)</f>
        <v>4548.29866666667</v>
      </c>
      <c r="Q227" s="247" t="n">
        <f aca="false">2*M227</f>
        <v>269366.010047495</v>
      </c>
      <c r="R227" s="248" t="n">
        <f aca="false">2*O227</f>
        <v>7069.97401699462</v>
      </c>
      <c r="S227" s="251" t="n">
        <v>0</v>
      </c>
      <c r="T227" s="251" t="n">
        <v>1</v>
      </c>
      <c r="U227" s="251" t="n">
        <v>1</v>
      </c>
    </row>
    <row r="228" s="87" customFormat="true" ht="17.25" hidden="false" customHeight="true" outlineLevel="0" collapsed="false">
      <c r="A228" s="84"/>
      <c r="B228" s="235" t="s">
        <v>1438</v>
      </c>
      <c r="C228" s="235" t="s">
        <v>1432</v>
      </c>
      <c r="D228" s="235" t="s">
        <v>1439</v>
      </c>
      <c r="E228" s="235" t="s">
        <v>1438</v>
      </c>
      <c r="F228" s="236"/>
      <c r="G228" s="238" t="n">
        <v>762</v>
      </c>
      <c r="H228" s="238" t="n">
        <v>762</v>
      </c>
      <c r="I228" s="238" t="n">
        <v>10</v>
      </c>
      <c r="J228" s="237" t="n">
        <v>185</v>
      </c>
      <c r="K228" s="239" t="n">
        <v>236</v>
      </c>
      <c r="L228" s="441" t="n">
        <f aca="false">PI()*G228</f>
        <v>2393.89360203542</v>
      </c>
      <c r="M228" s="442" t="n">
        <f aca="false">(PI()*(POWER(G228,4)-(POWER(G228-(2*I228),4))))/(64*10000)</f>
        <v>167028.352896654</v>
      </c>
      <c r="N228" s="443" t="n">
        <f aca="false">SQRT(M228/K228)</f>
        <v>26.6035196550507</v>
      </c>
      <c r="O228" s="444" t="n">
        <f aca="false">(M228*2*10)/G228</f>
        <v>4383.94627025339</v>
      </c>
      <c r="P228" s="444" t="n">
        <f aca="false">(POWER(G228,3)-(POWER(G228-(2*I228),3)))/(6*1000)</f>
        <v>5655.37333333333</v>
      </c>
      <c r="Q228" s="247" t="n">
        <f aca="false">2*M228</f>
        <v>334056.705793308</v>
      </c>
      <c r="R228" s="248" t="n">
        <f aca="false">2*O228</f>
        <v>8767.89254050678</v>
      </c>
      <c r="S228" s="251" t="n">
        <v>0</v>
      </c>
      <c r="T228" s="251" t="n">
        <v>1</v>
      </c>
      <c r="U228" s="251" t="n">
        <v>1</v>
      </c>
    </row>
    <row r="229" s="87" customFormat="true" ht="17.25" hidden="false" customHeight="true" outlineLevel="0" collapsed="false">
      <c r="A229" s="84"/>
      <c r="B229" s="235" t="s">
        <v>1440</v>
      </c>
      <c r="C229" s="235" t="s">
        <v>1432</v>
      </c>
      <c r="D229" s="235" t="s">
        <v>1441</v>
      </c>
      <c r="E229" s="235" t="s">
        <v>1440</v>
      </c>
      <c r="F229" s="236"/>
      <c r="G229" s="238" t="n">
        <v>762</v>
      </c>
      <c r="H229" s="238" t="n">
        <v>762</v>
      </c>
      <c r="I229" s="238" t="n">
        <v>12</v>
      </c>
      <c r="J229" s="237" t="n">
        <v>222</v>
      </c>
      <c r="K229" s="239" t="n">
        <v>283</v>
      </c>
      <c r="L229" s="441" t="n">
        <f aca="false">PI()*G229</f>
        <v>2393.89360203542</v>
      </c>
      <c r="M229" s="442" t="n">
        <f aca="false">(PI()*(POWER(G229,4)-(POWER(G229-(2*I229),4))))/(64*10000)</f>
        <v>198854.803910967</v>
      </c>
      <c r="N229" s="443" t="n">
        <f aca="false">SQRT(M229/K229)</f>
        <v>26.5078696169432</v>
      </c>
      <c r="O229" s="444" t="n">
        <f aca="false">(M229*2*10)/G229</f>
        <v>5219.2861918889</v>
      </c>
      <c r="P229" s="444" t="n">
        <f aca="false">(POWER(G229,3)-(POWER(G229-(2*I229),3)))/(6*1000)</f>
        <v>6750.576</v>
      </c>
      <c r="Q229" s="247" t="n">
        <f aca="false">2*M229</f>
        <v>397709.607821935</v>
      </c>
      <c r="R229" s="248" t="n">
        <f aca="false">2*O229</f>
        <v>10438.5723837778</v>
      </c>
      <c r="S229" s="251" t="n">
        <v>0</v>
      </c>
      <c r="T229" s="251" t="n">
        <v>1</v>
      </c>
      <c r="U229" s="251" t="n">
        <v>1</v>
      </c>
    </row>
    <row r="230" s="87" customFormat="true" ht="17.25" hidden="false" customHeight="true" outlineLevel="0" collapsed="false">
      <c r="A230" s="84"/>
      <c r="B230" s="235" t="s">
        <v>1442</v>
      </c>
      <c r="C230" s="235" t="s">
        <v>1432</v>
      </c>
      <c r="D230" s="235" t="s">
        <v>1443</v>
      </c>
      <c r="E230" s="235" t="s">
        <v>1442</v>
      </c>
      <c r="F230" s="236"/>
      <c r="G230" s="238" t="n">
        <v>762</v>
      </c>
      <c r="H230" s="238" t="n">
        <v>762</v>
      </c>
      <c r="I230" s="238" t="n">
        <v>12.5</v>
      </c>
      <c r="J230" s="237" t="n">
        <v>231</v>
      </c>
      <c r="K230" s="239" t="n">
        <v>294</v>
      </c>
      <c r="L230" s="441" t="n">
        <f aca="false">PI()*G230</f>
        <v>2393.89360203542</v>
      </c>
      <c r="M230" s="442" t="n">
        <f aca="false">(PI()*(POWER(G230,4)-(POWER(G230-(2*I230),4))))/(64*10000)</f>
        <v>206730.993537041</v>
      </c>
      <c r="N230" s="443" t="n">
        <f aca="false">SQRT(M230/K230)</f>
        <v>26.5172895425572</v>
      </c>
      <c r="O230" s="444" t="n">
        <f aca="false">(M230*2*10)/G230</f>
        <v>5426.0103290562</v>
      </c>
      <c r="P230" s="444" t="n">
        <f aca="false">(POWER(G230,3)-(POWER(G230-(2*I230),3)))/(6*1000)</f>
        <v>7022.52916666667</v>
      </c>
      <c r="Q230" s="247" t="n">
        <f aca="false">2*M230</f>
        <v>413461.987074082</v>
      </c>
      <c r="R230" s="248" t="n">
        <f aca="false">2*O230</f>
        <v>10852.0206581124</v>
      </c>
      <c r="S230" s="251" t="n">
        <v>0</v>
      </c>
      <c r="T230" s="251" t="n">
        <v>1</v>
      </c>
      <c r="U230" s="251" t="n">
        <v>1</v>
      </c>
    </row>
    <row r="231" s="87" customFormat="true" ht="17.25" hidden="false" customHeight="true" outlineLevel="0" collapsed="false">
      <c r="A231" s="84"/>
      <c r="B231" s="235" t="s">
        <v>1444</v>
      </c>
      <c r="C231" s="235" t="s">
        <v>1432</v>
      </c>
      <c r="D231" s="235" t="s">
        <v>1445</v>
      </c>
      <c r="E231" s="235" t="s">
        <v>1444</v>
      </c>
      <c r="F231" s="236"/>
      <c r="G231" s="238" t="n">
        <v>762</v>
      </c>
      <c r="H231" s="238" t="n">
        <v>762</v>
      </c>
      <c r="I231" s="238" t="n">
        <v>16</v>
      </c>
      <c r="J231" s="237" t="n">
        <v>294</v>
      </c>
      <c r="K231" s="239" t="n">
        <v>375</v>
      </c>
      <c r="L231" s="441" t="n">
        <f aca="false">PI()*G231</f>
        <v>2393.89360203542</v>
      </c>
      <c r="M231" s="442" t="n">
        <f aca="false">(PI()*(POWER(G231,4)-(POWER(G231-(2*I231),4))))/(64*10000)</f>
        <v>260973.303078735</v>
      </c>
      <c r="N231" s="443" t="n">
        <f aca="false">SQRT(M231/K231)</f>
        <v>26.3804626231224</v>
      </c>
      <c r="O231" s="444" t="n">
        <f aca="false">(M231*2*10)/G231</f>
        <v>6849.69299419252</v>
      </c>
      <c r="P231" s="444" t="n">
        <f aca="false">(POWER(G231,3)-(POWER(G231-(2*I231),3)))/(6*1000)</f>
        <v>8905.62133333333</v>
      </c>
      <c r="Q231" s="247" t="n">
        <f aca="false">2*M231</f>
        <v>521946.60615747</v>
      </c>
      <c r="R231" s="248" t="n">
        <f aca="false">2*O231</f>
        <v>13699.385988385</v>
      </c>
      <c r="S231" s="251" t="n">
        <v>0</v>
      </c>
      <c r="T231" s="251" t="n">
        <v>1</v>
      </c>
      <c r="U231" s="251" t="n">
        <v>1</v>
      </c>
    </row>
    <row r="232" s="87" customFormat="true" ht="17.25" hidden="false" customHeight="true" outlineLevel="0" collapsed="false">
      <c r="A232" s="84"/>
      <c r="B232" s="235" t="s">
        <v>1446</v>
      </c>
      <c r="C232" s="235" t="s">
        <v>1432</v>
      </c>
      <c r="D232" s="235" t="s">
        <v>1447</v>
      </c>
      <c r="E232" s="235" t="s">
        <v>1446</v>
      </c>
      <c r="F232" s="236"/>
      <c r="G232" s="238" t="n">
        <v>762</v>
      </c>
      <c r="H232" s="238" t="n">
        <v>762</v>
      </c>
      <c r="I232" s="238" t="n">
        <v>20</v>
      </c>
      <c r="J232" s="237" t="n">
        <v>366</v>
      </c>
      <c r="K232" s="239" t="n">
        <v>466</v>
      </c>
      <c r="L232" s="441" t="n">
        <f aca="false">PI()*G232</f>
        <v>2393.89360203542</v>
      </c>
      <c r="M232" s="442" t="n">
        <f aca="false">(PI()*(POWER(G232,4)-(POWER(G232-(2*I232),4))))/(64*10000)</f>
        <v>321082.776363999</v>
      </c>
      <c r="N232" s="443" t="n">
        <f aca="false">SQRT(M232/K232)</f>
        <v>26.2491682420442</v>
      </c>
      <c r="O232" s="444" t="n">
        <f aca="false">(M232*2*10)/G232</f>
        <v>8427.36945837267</v>
      </c>
      <c r="P232" s="444" t="n">
        <f aca="false">(POWER(G232,3)-(POWER(G232-(2*I232),3)))/(6*1000)</f>
        <v>11013.9466666667</v>
      </c>
      <c r="Q232" s="247" t="n">
        <f aca="false">2*M232</f>
        <v>642165.552727998</v>
      </c>
      <c r="R232" s="248" t="n">
        <f aca="false">2*O232</f>
        <v>16854.7389167453</v>
      </c>
      <c r="S232" s="251" t="n">
        <v>0</v>
      </c>
      <c r="T232" s="251" t="n">
        <v>1</v>
      </c>
      <c r="U232" s="251" t="n">
        <v>1</v>
      </c>
    </row>
    <row r="233" s="87" customFormat="true" ht="17.25" hidden="false" customHeight="true" outlineLevel="0" collapsed="false">
      <c r="A233" s="84"/>
      <c r="B233" s="235" t="s">
        <v>1448</v>
      </c>
      <c r="C233" s="235" t="s">
        <v>1432</v>
      </c>
      <c r="D233" s="235" t="s">
        <v>1449</v>
      </c>
      <c r="E233" s="235" t="s">
        <v>1448</v>
      </c>
      <c r="F233" s="236"/>
      <c r="G233" s="238" t="n">
        <v>762</v>
      </c>
      <c r="H233" s="238" t="n">
        <v>762</v>
      </c>
      <c r="I233" s="238" t="n">
        <v>25</v>
      </c>
      <c r="J233" s="237" t="n">
        <v>454</v>
      </c>
      <c r="K233" s="239" t="n">
        <v>579</v>
      </c>
      <c r="L233" s="441" t="n">
        <f aca="false">PI()*G233</f>
        <v>2393.89360203542</v>
      </c>
      <c r="M233" s="442" t="n">
        <f aca="false">(PI()*(POWER(G233,4)-(POWER(G233-(2*I233),4))))/(64*10000)</f>
        <v>393461.092668311</v>
      </c>
      <c r="N233" s="443" t="n">
        <f aca="false">SQRT(M233/K233)</f>
        <v>26.0682342531721</v>
      </c>
      <c r="O233" s="444" t="n">
        <f aca="false">(M233*2*10)/G233</f>
        <v>10327.0627996932</v>
      </c>
      <c r="P233" s="444" t="n">
        <f aca="false">(POWER(G233,3)-(POWER(G233-(2*I233),3)))/(6*1000)</f>
        <v>13584.4333333333</v>
      </c>
      <c r="Q233" s="247" t="n">
        <f aca="false">2*M233</f>
        <v>786922.185336622</v>
      </c>
      <c r="R233" s="248" t="n">
        <f aca="false">2*O233</f>
        <v>20654.1255993864</v>
      </c>
      <c r="S233" s="251" t="n">
        <v>0</v>
      </c>
      <c r="T233" s="251" t="n">
        <v>1</v>
      </c>
      <c r="U233" s="251" t="n">
        <v>1</v>
      </c>
    </row>
    <row r="234" s="87" customFormat="true" ht="17.25" hidden="false" customHeight="true" outlineLevel="0" collapsed="false">
      <c r="A234" s="84"/>
      <c r="B234" s="235" t="s">
        <v>1450</v>
      </c>
      <c r="C234" s="235" t="s">
        <v>1432</v>
      </c>
      <c r="D234" s="235" t="s">
        <v>1451</v>
      </c>
      <c r="E234" s="235" t="s">
        <v>1450</v>
      </c>
      <c r="F234" s="236"/>
      <c r="G234" s="238" t="n">
        <v>762</v>
      </c>
      <c r="H234" s="238" t="n">
        <v>762</v>
      </c>
      <c r="I234" s="238" t="n">
        <v>30</v>
      </c>
      <c r="J234" s="237" t="n">
        <v>542</v>
      </c>
      <c r="K234" s="239" t="n">
        <v>690</v>
      </c>
      <c r="L234" s="441" t="n">
        <f aca="false">PI()*G234</f>
        <v>2393.89360203542</v>
      </c>
      <c r="M234" s="442" t="n">
        <f aca="false">(PI()*(POWER(G234,4)-(POWER(G234-(2*I234),4))))/(64*10000)</f>
        <v>462853.164148763</v>
      </c>
      <c r="N234" s="443" t="n">
        <f aca="false">SQRT(M234/K234)</f>
        <v>25.8998395202001</v>
      </c>
      <c r="O234" s="444" t="n">
        <f aca="false">(M234*2*10)/G234</f>
        <v>12148.3770117785</v>
      </c>
      <c r="P234" s="444" t="n">
        <f aca="false">(POWER(G234,3)-(POWER(G234-(2*I234),3)))/(6*1000)</f>
        <v>16083.72</v>
      </c>
      <c r="Q234" s="247" t="n">
        <f aca="false">2*M234</f>
        <v>925706.328297525</v>
      </c>
      <c r="R234" s="248" t="n">
        <f aca="false">2*O234</f>
        <v>24296.7540235571</v>
      </c>
      <c r="S234" s="251" t="n">
        <v>0</v>
      </c>
      <c r="T234" s="251" t="n">
        <v>1</v>
      </c>
      <c r="U234" s="251" t="n">
        <v>1</v>
      </c>
    </row>
    <row r="235" s="87" customFormat="true" ht="17.25" hidden="false" customHeight="true" outlineLevel="0" collapsed="false">
      <c r="A235" s="84"/>
      <c r="B235" s="235" t="s">
        <v>1452</v>
      </c>
      <c r="C235" s="235" t="s">
        <v>1432</v>
      </c>
      <c r="D235" s="235" t="s">
        <v>1453</v>
      </c>
      <c r="E235" s="235" t="s">
        <v>1452</v>
      </c>
      <c r="F235" s="236"/>
      <c r="G235" s="238" t="n">
        <v>762</v>
      </c>
      <c r="H235" s="238" t="n">
        <v>762</v>
      </c>
      <c r="I235" s="238" t="n">
        <v>40</v>
      </c>
      <c r="J235" s="237" t="n">
        <v>712</v>
      </c>
      <c r="K235" s="239" t="n">
        <v>907</v>
      </c>
      <c r="L235" s="441" t="n">
        <f aca="false">PI()*G235</f>
        <v>2393.89360203542</v>
      </c>
      <c r="M235" s="442" t="n">
        <f aca="false">(PI()*(POWER(G235,4)-(POWER(G235-(2*I235),4))))/(64*10000)</f>
        <v>593010.560441752</v>
      </c>
      <c r="N235" s="443" t="n">
        <f aca="false">SQRT(M235/K235)</f>
        <v>25.5698140761185</v>
      </c>
      <c r="O235" s="444" t="n">
        <f aca="false">(M235*2*10)/G235</f>
        <v>15564.5816388911</v>
      </c>
      <c r="P235" s="444" t="n">
        <f aca="false">(POWER(G235,3)-(POWER(G235-(2*I235),3)))/(6*1000)</f>
        <v>20872.6933333333</v>
      </c>
      <c r="Q235" s="247" t="n">
        <f aca="false">2*M235</f>
        <v>1186021.1208835</v>
      </c>
      <c r="R235" s="248" t="n">
        <f aca="false">2*O235</f>
        <v>31129.1632777823</v>
      </c>
      <c r="S235" s="251" t="n">
        <v>0</v>
      </c>
      <c r="T235" s="251" t="n">
        <v>1</v>
      </c>
      <c r="U235" s="251" t="n">
        <v>1</v>
      </c>
    </row>
    <row r="236" s="87" customFormat="true" ht="17.25" hidden="false" customHeight="true" outlineLevel="0" collapsed="false">
      <c r="A236" s="84"/>
      <c r="B236" s="235" t="s">
        <v>1454</v>
      </c>
      <c r="C236" s="235" t="s">
        <v>1432</v>
      </c>
      <c r="D236" s="235" t="s">
        <v>1455</v>
      </c>
      <c r="E236" s="235" t="s">
        <v>1454</v>
      </c>
      <c r="F236" s="236"/>
      <c r="G236" s="238" t="n">
        <v>762</v>
      </c>
      <c r="H236" s="238" t="n">
        <v>762</v>
      </c>
      <c r="I236" s="238" t="n">
        <v>50</v>
      </c>
      <c r="J236" s="237" t="n">
        <v>878</v>
      </c>
      <c r="K236" s="239" t="n">
        <v>1118</v>
      </c>
      <c r="L236" s="441" t="n">
        <f aca="false">PI()*G236</f>
        <v>2393.89360203542</v>
      </c>
      <c r="M236" s="442" t="n">
        <f aca="false">(PI()*(POWER(G236,4)-(POWER(G236-(2*I236),4))))/(64*10000)</f>
        <v>712207.159877852</v>
      </c>
      <c r="N236" s="443" t="n">
        <f aca="false">SQRT(M236/K236)</f>
        <v>25.2395882619575</v>
      </c>
      <c r="O236" s="444" t="n">
        <f aca="false">(M236*2*10)/G236</f>
        <v>18693.10130913</v>
      </c>
      <c r="P236" s="444" t="n">
        <f aca="false">(POWER(G236,3)-(POWER(G236-(2*I236),3)))/(6*1000)</f>
        <v>25388.8666666667</v>
      </c>
      <c r="Q236" s="247" t="n">
        <f aca="false">2*M236</f>
        <v>1424414.3197557</v>
      </c>
      <c r="R236" s="248" t="n">
        <f aca="false">2*O236</f>
        <v>37386.20261826</v>
      </c>
      <c r="S236" s="251" t="n">
        <v>0</v>
      </c>
      <c r="T236" s="251" t="n">
        <v>1</v>
      </c>
      <c r="U236" s="251" t="n">
        <v>1</v>
      </c>
    </row>
    <row r="237" s="87" customFormat="true" ht="15.75" hidden="false" customHeight="true" outlineLevel="0" collapsed="false">
      <c r="A237" s="253" t="s">
        <v>0</v>
      </c>
      <c r="B237" s="360"/>
      <c r="C237" s="360"/>
      <c r="D237" s="360"/>
      <c r="E237" s="360"/>
      <c r="F237" s="446"/>
      <c r="G237" s="447"/>
      <c r="H237" s="447"/>
      <c r="I237" s="448"/>
      <c r="J237" s="448"/>
      <c r="K237" s="448"/>
      <c r="L237" s="449"/>
      <c r="M237" s="448"/>
      <c r="N237" s="448"/>
      <c r="O237" s="450"/>
      <c r="P237" s="451"/>
      <c r="Q237" s="448"/>
      <c r="R237" s="449"/>
      <c r="S237" s="452"/>
      <c r="T237" s="452"/>
      <c r="U237" s="452"/>
      <c r="V237" s="453"/>
      <c r="W237" s="342"/>
      <c r="X237" s="453"/>
      <c r="Y237" s="454"/>
      <c r="Z237" s="103"/>
      <c r="AA237" s="453"/>
      <c r="AB237" s="342"/>
      <c r="AC237" s="453"/>
      <c r="AD237" s="455"/>
      <c r="AE237" s="103"/>
      <c r="AF237" s="104"/>
      <c r="AG237" s="342"/>
      <c r="AH237" s="342"/>
    </row>
    <row r="238" s="87" customFormat="true" ht="17.25" hidden="false" customHeight="true" outlineLevel="0" collapsed="false">
      <c r="A238" s="84"/>
      <c r="B238" s="235" t="s">
        <v>1456</v>
      </c>
      <c r="C238" s="235" t="s">
        <v>1457</v>
      </c>
      <c r="D238" s="235" t="s">
        <v>1458</v>
      </c>
      <c r="E238" s="235" t="s">
        <v>1456</v>
      </c>
      <c r="F238" s="236"/>
      <c r="G238" s="238" t="n">
        <v>813</v>
      </c>
      <c r="H238" s="238" t="n">
        <v>813</v>
      </c>
      <c r="I238" s="238" t="n">
        <v>8</v>
      </c>
      <c r="J238" s="237" t="n">
        <v>159</v>
      </c>
      <c r="K238" s="239" t="n">
        <v>202</v>
      </c>
      <c r="L238" s="441" t="n">
        <f aca="false">PI()*G238</f>
        <v>2554.1148273685</v>
      </c>
      <c r="M238" s="442" t="n">
        <f aca="false">(PI()*(POWER(G238,4)-(POWER(G238-(2*I238),4))))/(64*10000)</f>
        <v>163900.547122425</v>
      </c>
      <c r="N238" s="443" t="n">
        <f aca="false">SQRT(M238/K238)</f>
        <v>28.4848880485902</v>
      </c>
      <c r="O238" s="444" t="n">
        <f aca="false">(M238*2*10)/G238</f>
        <v>4031.99377914944</v>
      </c>
      <c r="P238" s="444" t="n">
        <f aca="false">(POWER(G238,3)-(POWER(G238-(2*I238),3)))/(6*1000)</f>
        <v>5184.37066666667</v>
      </c>
      <c r="Q238" s="247" t="n">
        <f aca="false">2*M238</f>
        <v>327801.094244849</v>
      </c>
      <c r="R238" s="248" t="n">
        <f aca="false">2*O238</f>
        <v>8063.98755829887</v>
      </c>
      <c r="S238" s="251" t="n">
        <v>0</v>
      </c>
      <c r="T238" s="251" t="n">
        <v>1</v>
      </c>
      <c r="U238" s="251" t="n">
        <v>1</v>
      </c>
    </row>
    <row r="239" s="87" customFormat="true" ht="17.25" hidden="false" customHeight="true" outlineLevel="0" collapsed="false">
      <c r="A239" s="84"/>
      <c r="B239" s="235" t="s">
        <v>1459</v>
      </c>
      <c r="C239" s="235" t="s">
        <v>1457</v>
      </c>
      <c r="D239" s="235" t="s">
        <v>1460</v>
      </c>
      <c r="E239" s="235" t="s">
        <v>1459</v>
      </c>
      <c r="F239" s="236"/>
      <c r="G239" s="238" t="n">
        <v>813</v>
      </c>
      <c r="H239" s="238" t="n">
        <v>813</v>
      </c>
      <c r="I239" s="238" t="n">
        <v>10</v>
      </c>
      <c r="J239" s="237" t="n">
        <v>198</v>
      </c>
      <c r="K239" s="239" t="n">
        <v>252</v>
      </c>
      <c r="L239" s="441" t="n">
        <f aca="false">PI()*G239</f>
        <v>2554.1148273685</v>
      </c>
      <c r="M239" s="442" t="n">
        <f aca="false">(PI()*(POWER(G239,4)-(POWER(G239-(2*I239),4))))/(64*10000)</f>
        <v>203363.903179632</v>
      </c>
      <c r="N239" s="443" t="n">
        <f aca="false">SQRT(M239/K239)</f>
        <v>28.407738660305</v>
      </c>
      <c r="O239" s="444" t="n">
        <f aca="false">(M239*2*10)/G239</f>
        <v>5002.8020462394</v>
      </c>
      <c r="P239" s="444" t="n">
        <f aca="false">(POWER(G239,3)-(POWER(G239-(2*I239),3)))/(6*1000)</f>
        <v>6448.42333333333</v>
      </c>
      <c r="Q239" s="247" t="n">
        <f aca="false">2*M239</f>
        <v>406727.806359263</v>
      </c>
      <c r="R239" s="248" t="n">
        <f aca="false">2*O239</f>
        <v>10005.6040924788</v>
      </c>
      <c r="S239" s="251" t="n">
        <v>0</v>
      </c>
      <c r="T239" s="251" t="n">
        <v>1</v>
      </c>
      <c r="U239" s="251" t="n">
        <v>1</v>
      </c>
    </row>
    <row r="240" s="87" customFormat="true" ht="17.25" hidden="false" customHeight="true" outlineLevel="0" collapsed="false">
      <c r="A240" s="84"/>
      <c r="B240" s="235" t="s">
        <v>1461</v>
      </c>
      <c r="C240" s="235" t="s">
        <v>1457</v>
      </c>
      <c r="D240" s="235" t="s">
        <v>1462</v>
      </c>
      <c r="E240" s="235" t="s">
        <v>1461</v>
      </c>
      <c r="F240" s="236"/>
      <c r="G240" s="238" t="n">
        <v>813</v>
      </c>
      <c r="H240" s="238" t="n">
        <v>813</v>
      </c>
      <c r="I240" s="238" t="n">
        <v>12</v>
      </c>
      <c r="J240" s="237" t="n">
        <v>237</v>
      </c>
      <c r="K240" s="239" t="n">
        <v>302</v>
      </c>
      <c r="L240" s="441" t="n">
        <f aca="false">PI()*G240</f>
        <v>2554.1148273685</v>
      </c>
      <c r="M240" s="442" t="n">
        <f aca="false">(PI()*(POWER(G240,4)-(POWER(G240-(2*I240),4))))/(64*10000)</f>
        <v>242234.58050398</v>
      </c>
      <c r="N240" s="443" t="n">
        <f aca="false">SQRT(M240/K240)</f>
        <v>28.3213922671</v>
      </c>
      <c r="O240" s="444" t="n">
        <f aca="false">(M240*2*10)/G240</f>
        <v>5959.0302707006</v>
      </c>
      <c r="P240" s="444" t="n">
        <f aca="false">(POWER(G240,3)-(POWER(G240-(2*I240),3)))/(6*1000)</f>
        <v>7699.788</v>
      </c>
      <c r="Q240" s="247" t="n">
        <f aca="false">2*M240</f>
        <v>484469.161007959</v>
      </c>
      <c r="R240" s="248" t="n">
        <f aca="false">2*O240</f>
        <v>11918.0605414012</v>
      </c>
      <c r="S240" s="251" t="n">
        <v>0</v>
      </c>
      <c r="T240" s="251" t="n">
        <v>1</v>
      </c>
      <c r="U240" s="251" t="n">
        <v>1</v>
      </c>
    </row>
    <row r="241" s="87" customFormat="true" ht="17.25" hidden="false" customHeight="true" outlineLevel="0" collapsed="false">
      <c r="A241" s="84"/>
      <c r="B241" s="235" t="s">
        <v>1463</v>
      </c>
      <c r="C241" s="235" t="s">
        <v>1457</v>
      </c>
      <c r="D241" s="235" t="s">
        <v>1464</v>
      </c>
      <c r="E241" s="235" t="s">
        <v>1463</v>
      </c>
      <c r="F241" s="236"/>
      <c r="G241" s="238" t="n">
        <v>813</v>
      </c>
      <c r="H241" s="238" t="n">
        <v>813</v>
      </c>
      <c r="I241" s="238" t="n">
        <v>12.5</v>
      </c>
      <c r="J241" s="237" t="n">
        <v>247</v>
      </c>
      <c r="K241" s="239" t="n">
        <v>314</v>
      </c>
      <c r="L241" s="441" t="n">
        <f aca="false">PI()*G241</f>
        <v>2554.1148273685</v>
      </c>
      <c r="M241" s="442" t="n">
        <f aca="false">(PI()*(POWER(G241,4)-(POWER(G241-(2*I241),4))))/(64*10000)</f>
        <v>251860.343351928</v>
      </c>
      <c r="N241" s="443" t="n">
        <f aca="false">SQRT(M241/K241)</f>
        <v>28.3214230628601</v>
      </c>
      <c r="O241" s="444" t="n">
        <f aca="false">(M241*2*10)/G241</f>
        <v>6195.82640472146</v>
      </c>
      <c r="P241" s="444" t="n">
        <f aca="false">(POWER(G241,3)-(POWER(G241-(2*I241),3)))/(6*1000)</f>
        <v>8010.65416666667</v>
      </c>
      <c r="Q241" s="247" t="n">
        <f aca="false">2*M241</f>
        <v>503720.686703855</v>
      </c>
      <c r="R241" s="248" t="n">
        <f aca="false">2*O241</f>
        <v>12391.6528094429</v>
      </c>
      <c r="S241" s="251" t="n">
        <v>0</v>
      </c>
      <c r="T241" s="251" t="n">
        <v>1</v>
      </c>
      <c r="U241" s="251" t="n">
        <v>1</v>
      </c>
    </row>
    <row r="242" s="87" customFormat="true" ht="17.25" hidden="false" customHeight="true" outlineLevel="0" collapsed="false">
      <c r="A242" s="84"/>
      <c r="B242" s="235" t="s">
        <v>1465</v>
      </c>
      <c r="C242" s="235" t="s">
        <v>1457</v>
      </c>
      <c r="D242" s="235" t="s">
        <v>1466</v>
      </c>
      <c r="E242" s="235" t="s">
        <v>1465</v>
      </c>
      <c r="F242" s="236"/>
      <c r="G242" s="238" t="n">
        <v>813</v>
      </c>
      <c r="H242" s="238" t="n">
        <v>813</v>
      </c>
      <c r="I242" s="238" t="n">
        <v>16</v>
      </c>
      <c r="J242" s="237" t="n">
        <v>314</v>
      </c>
      <c r="K242" s="239" t="n">
        <v>401</v>
      </c>
      <c r="L242" s="441" t="n">
        <f aca="false">PI()*G242</f>
        <v>2554.1148273685</v>
      </c>
      <c r="M242" s="442" t="n">
        <f aca="false">(PI()*(POWER(G242,4)-(POWER(G242-(2*I242),4))))/(64*10000)</f>
        <v>318221.724792782</v>
      </c>
      <c r="N242" s="443" t="n">
        <f aca="false">SQRT(M242/K242)</f>
        <v>28.1703813608711</v>
      </c>
      <c r="O242" s="444" t="n">
        <f aca="false">(M242*2*10)/G242</f>
        <v>7828.33271322957</v>
      </c>
      <c r="P242" s="444" t="n">
        <f aca="false">(POWER(G242,3)-(POWER(G242-(2*I242),3)))/(6*1000)</f>
        <v>10164.7093333333</v>
      </c>
      <c r="Q242" s="247" t="n">
        <f aca="false">2*M242</f>
        <v>636443.449585564</v>
      </c>
      <c r="R242" s="248" t="n">
        <f aca="false">2*O242</f>
        <v>15656.6654264591</v>
      </c>
      <c r="S242" s="251" t="n">
        <v>0</v>
      </c>
      <c r="T242" s="251" t="n">
        <v>1</v>
      </c>
      <c r="U242" s="251" t="n">
        <v>1</v>
      </c>
    </row>
    <row r="243" s="87" customFormat="true" ht="17.25" hidden="false" customHeight="true" outlineLevel="0" collapsed="false">
      <c r="A243" s="84"/>
      <c r="B243" s="235" t="s">
        <v>1467</v>
      </c>
      <c r="C243" s="235" t="s">
        <v>1457</v>
      </c>
      <c r="D243" s="235" t="s">
        <v>1468</v>
      </c>
      <c r="E243" s="235" t="s">
        <v>1467</v>
      </c>
      <c r="F243" s="236"/>
      <c r="G243" s="238" t="n">
        <v>813</v>
      </c>
      <c r="H243" s="238" t="n">
        <v>813</v>
      </c>
      <c r="I243" s="238" t="n">
        <v>20</v>
      </c>
      <c r="J243" s="237" t="n">
        <v>391</v>
      </c>
      <c r="K243" s="239" t="n">
        <v>498</v>
      </c>
      <c r="L243" s="441" t="n">
        <f aca="false">PI()*G243</f>
        <v>2554.1148273685</v>
      </c>
      <c r="M243" s="442" t="n">
        <f aca="false">(PI()*(POWER(G243,4)-(POWER(G243-(2*I243),4))))/(64*10000)</f>
        <v>391909.330073307</v>
      </c>
      <c r="N243" s="443" t="n">
        <f aca="false">SQRT(M243/K243)</f>
        <v>28.0529236667343</v>
      </c>
      <c r="O243" s="444" t="n">
        <f aca="false">(M243*2*10)/G243</f>
        <v>9641.06593046266</v>
      </c>
      <c r="P243" s="444" t="n">
        <f aca="false">(POWER(G243,3)-(POWER(G243-(2*I243),3)))/(6*1000)</f>
        <v>12579.6466666667</v>
      </c>
      <c r="Q243" s="247" t="n">
        <f aca="false">2*M243</f>
        <v>783818.660146614</v>
      </c>
      <c r="R243" s="248" t="n">
        <f aca="false">2*O243</f>
        <v>19282.1318609253</v>
      </c>
      <c r="S243" s="251" t="n">
        <v>0</v>
      </c>
      <c r="T243" s="251" t="n">
        <v>1</v>
      </c>
      <c r="U243" s="251" t="n">
        <v>1</v>
      </c>
    </row>
    <row r="244" s="87" customFormat="true" ht="17.25" hidden="false" customHeight="true" outlineLevel="0" collapsed="false">
      <c r="A244" s="84"/>
      <c r="B244" s="235" t="s">
        <v>1469</v>
      </c>
      <c r="C244" s="235" t="s">
        <v>1457</v>
      </c>
      <c r="D244" s="235" t="s">
        <v>1470</v>
      </c>
      <c r="E244" s="235" t="s">
        <v>1469</v>
      </c>
      <c r="F244" s="236"/>
      <c r="G244" s="238" t="n">
        <v>813</v>
      </c>
      <c r="H244" s="238" t="n">
        <v>813</v>
      </c>
      <c r="I244" s="238" t="n">
        <v>25</v>
      </c>
      <c r="J244" s="237" t="n">
        <v>486</v>
      </c>
      <c r="K244" s="239" t="n">
        <v>619</v>
      </c>
      <c r="L244" s="441" t="n">
        <f aca="false">PI()*G244</f>
        <v>2554.1148273685</v>
      </c>
      <c r="M244" s="442" t="n">
        <f aca="false">(PI()*(POWER(G244,4)-(POWER(G244-(2*I244),4))))/(64*10000)</f>
        <v>480856.463759417</v>
      </c>
      <c r="N244" s="443" t="n">
        <f aca="false">SQRT(M244/K244)</f>
        <v>27.8716323482628</v>
      </c>
      <c r="O244" s="444" t="n">
        <f aca="false">(M244*2*10)/G244</f>
        <v>11829.1873003547</v>
      </c>
      <c r="P244" s="444" t="n">
        <f aca="false">(POWER(G244,3)-(POWER(G244-(2*I244),3)))/(6*1000)</f>
        <v>15528.8083333333</v>
      </c>
      <c r="Q244" s="247" t="n">
        <f aca="false">2*M244</f>
        <v>961712.927518833</v>
      </c>
      <c r="R244" s="248" t="n">
        <f aca="false">2*O244</f>
        <v>23658.3746007093</v>
      </c>
      <c r="S244" s="251" t="n">
        <v>0</v>
      </c>
      <c r="T244" s="251" t="n">
        <v>1</v>
      </c>
      <c r="U244" s="251" t="n">
        <v>1</v>
      </c>
    </row>
    <row r="245" s="87" customFormat="true" ht="17.25" hidden="false" customHeight="true" outlineLevel="0" collapsed="false">
      <c r="A245" s="84"/>
      <c r="B245" s="235" t="s">
        <v>1471</v>
      </c>
      <c r="C245" s="235" t="s">
        <v>1457</v>
      </c>
      <c r="D245" s="235" t="s">
        <v>1472</v>
      </c>
      <c r="E245" s="235" t="s">
        <v>1471</v>
      </c>
      <c r="F245" s="236"/>
      <c r="G245" s="238" t="n">
        <v>813</v>
      </c>
      <c r="H245" s="238" t="n">
        <v>813</v>
      </c>
      <c r="I245" s="238" t="n">
        <v>30</v>
      </c>
      <c r="J245" s="237" t="n">
        <v>579</v>
      </c>
      <c r="K245" s="239" t="n">
        <v>738</v>
      </c>
      <c r="L245" s="441" t="n">
        <f aca="false">PI()*G245</f>
        <v>2554.1148273685</v>
      </c>
      <c r="M245" s="442" t="n">
        <f aca="false">(PI()*(POWER(G245,4)-(POWER(G245-(2*I245),4))))/(64*10000)</f>
        <v>566374.240795354</v>
      </c>
      <c r="N245" s="443" t="n">
        <f aca="false">SQRT(M245/K245)</f>
        <v>27.7027935545391</v>
      </c>
      <c r="O245" s="444" t="n">
        <f aca="false">(M245*2*10)/G245</f>
        <v>13932.9456530222</v>
      </c>
      <c r="P245" s="444" t="n">
        <f aca="false">(POWER(G245,3)-(POWER(G245-(2*I245),3)))/(6*1000)</f>
        <v>18401.67</v>
      </c>
      <c r="Q245" s="247" t="n">
        <f aca="false">2*M245</f>
        <v>1132748.48159071</v>
      </c>
      <c r="R245" s="248" t="n">
        <f aca="false">2*O245</f>
        <v>27865.8913060445</v>
      </c>
      <c r="S245" s="251" t="n">
        <v>0</v>
      </c>
      <c r="T245" s="251" t="n">
        <v>1</v>
      </c>
      <c r="U245" s="251" t="n">
        <v>1</v>
      </c>
    </row>
    <row r="246" s="87" customFormat="true" ht="15.75" hidden="false" customHeight="true" outlineLevel="0" collapsed="false">
      <c r="A246" s="253" t="s">
        <v>0</v>
      </c>
      <c r="B246" s="360"/>
      <c r="C246" s="360"/>
      <c r="D246" s="360"/>
      <c r="E246" s="360"/>
      <c r="F246" s="446"/>
      <c r="G246" s="447"/>
      <c r="H246" s="447"/>
      <c r="I246" s="448"/>
      <c r="J246" s="448"/>
      <c r="K246" s="448"/>
      <c r="L246" s="449"/>
      <c r="M246" s="448"/>
      <c r="N246" s="448"/>
      <c r="O246" s="450"/>
      <c r="P246" s="451"/>
      <c r="Q246" s="448"/>
      <c r="R246" s="449"/>
      <c r="S246" s="452"/>
      <c r="T246" s="452"/>
      <c r="U246" s="452"/>
      <c r="V246" s="453"/>
      <c r="W246" s="342"/>
      <c r="X246" s="453"/>
      <c r="Y246" s="454"/>
      <c r="Z246" s="103"/>
      <c r="AA246" s="453"/>
      <c r="AB246" s="342"/>
      <c r="AC246" s="453"/>
      <c r="AD246" s="455"/>
      <c r="AE246" s="103"/>
      <c r="AF246" s="104"/>
      <c r="AG246" s="342"/>
      <c r="AH246" s="342"/>
    </row>
    <row r="247" s="87" customFormat="true" ht="17.25" hidden="false" customHeight="true" outlineLevel="0" collapsed="false">
      <c r="A247" s="84"/>
      <c r="B247" s="235" t="s">
        <v>1473</v>
      </c>
      <c r="C247" s="235" t="s">
        <v>1474</v>
      </c>
      <c r="D247" s="235" t="s">
        <v>1475</v>
      </c>
      <c r="E247" s="235" t="s">
        <v>1473</v>
      </c>
      <c r="F247" s="236"/>
      <c r="G247" s="238" t="n">
        <v>914</v>
      </c>
      <c r="H247" s="238" t="n">
        <v>914</v>
      </c>
      <c r="I247" s="238" t="n">
        <v>8</v>
      </c>
      <c r="J247" s="237" t="n">
        <v>179</v>
      </c>
      <c r="K247" s="239" t="n">
        <v>228</v>
      </c>
      <c r="L247" s="441" t="n">
        <f aca="false">PI()*G247</f>
        <v>2871.41568538107</v>
      </c>
      <c r="M247" s="442" t="n">
        <f aca="false">(PI()*(POWER(G247,4)-(POWER(G247-(2*I247),4))))/(64*10000)</f>
        <v>233651.366885467</v>
      </c>
      <c r="N247" s="443" t="n">
        <f aca="false">SQRT(M247/K247)</f>
        <v>32.0122897785535</v>
      </c>
      <c r="O247" s="444" t="n">
        <f aca="false">(M247*2*10)/G247</f>
        <v>5112.7213760496</v>
      </c>
      <c r="P247" s="444" t="n">
        <f aca="false">(POWER(G247,3)-(POWER(G247-(2*I247),3)))/(6*1000)</f>
        <v>6566.85866666667</v>
      </c>
      <c r="Q247" s="247" t="n">
        <f aca="false">2*M247</f>
        <v>467302.733770933</v>
      </c>
      <c r="R247" s="248" t="n">
        <f aca="false">2*O247</f>
        <v>10225.4427520992</v>
      </c>
      <c r="S247" s="251" t="n">
        <v>0</v>
      </c>
      <c r="T247" s="251" t="n">
        <v>1</v>
      </c>
      <c r="U247" s="251" t="n">
        <v>1</v>
      </c>
    </row>
    <row r="248" s="87" customFormat="true" ht="17.25" hidden="false" customHeight="true" outlineLevel="0" collapsed="false">
      <c r="A248" s="84"/>
      <c r="B248" s="235" t="s">
        <v>1476</v>
      </c>
      <c r="C248" s="235" t="s">
        <v>1474</v>
      </c>
      <c r="D248" s="235" t="s">
        <v>1477</v>
      </c>
      <c r="E248" s="235" t="s">
        <v>1476</v>
      </c>
      <c r="F248" s="236"/>
      <c r="G248" s="238" t="n">
        <v>914</v>
      </c>
      <c r="H248" s="238" t="n">
        <v>914</v>
      </c>
      <c r="I248" s="238" t="n">
        <v>10</v>
      </c>
      <c r="J248" s="237" t="n">
        <v>223</v>
      </c>
      <c r="K248" s="239" t="n">
        <v>284</v>
      </c>
      <c r="L248" s="441" t="n">
        <f aca="false">PI()*G248</f>
        <v>2871.41568538107</v>
      </c>
      <c r="M248" s="442" t="n">
        <f aca="false">(PI()*(POWER(G248,4)-(POWER(G248-(2*I248),4))))/(64*10000)</f>
        <v>290147.155362538</v>
      </c>
      <c r="N248" s="443" t="n">
        <f aca="false">SQRT(M248/K248)</f>
        <v>31.9631805871752</v>
      </c>
      <c r="O248" s="444" t="n">
        <f aca="false">(M248*2*10)/G248</f>
        <v>6348.95307139032</v>
      </c>
      <c r="P248" s="444" t="n">
        <f aca="false">(POWER(G248,3)-(POWER(G248-(2*I248),3)))/(6*1000)</f>
        <v>8172.49333333333</v>
      </c>
      <c r="Q248" s="247" t="n">
        <f aca="false">2*M248</f>
        <v>580294.310725075</v>
      </c>
      <c r="R248" s="248" t="n">
        <f aca="false">2*O248</f>
        <v>12697.9061427806</v>
      </c>
      <c r="S248" s="251" t="n">
        <v>0</v>
      </c>
      <c r="T248" s="251" t="n">
        <v>1</v>
      </c>
      <c r="U248" s="251" t="n">
        <v>1</v>
      </c>
    </row>
    <row r="249" s="87" customFormat="true" ht="17.25" hidden="false" customHeight="true" outlineLevel="0" collapsed="false">
      <c r="A249" s="84"/>
      <c r="B249" s="235" t="s">
        <v>1478</v>
      </c>
      <c r="C249" s="235" t="s">
        <v>1474</v>
      </c>
      <c r="D249" s="235" t="s">
        <v>1479</v>
      </c>
      <c r="E249" s="235" t="s">
        <v>1478</v>
      </c>
      <c r="F249" s="236"/>
      <c r="G249" s="238" t="n">
        <v>914</v>
      </c>
      <c r="H249" s="238" t="n">
        <v>914</v>
      </c>
      <c r="I249" s="238" t="n">
        <v>12</v>
      </c>
      <c r="J249" s="237" t="n">
        <v>267</v>
      </c>
      <c r="K249" s="239" t="n">
        <v>430</v>
      </c>
      <c r="L249" s="441" t="n">
        <f aca="false">PI()*G249</f>
        <v>2871.41568538107</v>
      </c>
      <c r="M249" s="442" t="n">
        <f aca="false">(PI()*(POWER(G249,4)-(POWER(G249-(2*I249),4))))/(64*10000)</f>
        <v>345889.679142509</v>
      </c>
      <c r="N249" s="443" t="n">
        <f aca="false">SQRT(M249/K249)</f>
        <v>28.3618511852982</v>
      </c>
      <c r="O249" s="444" t="n">
        <f aca="false">(M249*2*10)/G249</f>
        <v>7568.70195060195</v>
      </c>
      <c r="P249" s="444" t="n">
        <f aca="false">(POWER(G249,3)-(POWER(G249-(2*I249),3)))/(6*1000)</f>
        <v>9763.824</v>
      </c>
      <c r="Q249" s="247" t="n">
        <f aca="false">2*M249</f>
        <v>691779.358285019</v>
      </c>
      <c r="R249" s="248" t="n">
        <f aca="false">2*O249</f>
        <v>15137.4039012039</v>
      </c>
      <c r="S249" s="251" t="n">
        <v>0</v>
      </c>
      <c r="T249" s="251" t="n">
        <v>1</v>
      </c>
      <c r="U249" s="251" t="n">
        <v>1</v>
      </c>
    </row>
    <row r="250" s="87" customFormat="true" ht="17.25" hidden="false" customHeight="true" outlineLevel="0" collapsed="false">
      <c r="A250" s="84"/>
      <c r="B250" s="235" t="s">
        <v>1480</v>
      </c>
      <c r="C250" s="235" t="s">
        <v>1474</v>
      </c>
      <c r="D250" s="235" t="s">
        <v>1481</v>
      </c>
      <c r="E250" s="235" t="s">
        <v>1480</v>
      </c>
      <c r="F250" s="236"/>
      <c r="G250" s="238" t="n">
        <v>914</v>
      </c>
      <c r="H250" s="238" t="n">
        <v>914</v>
      </c>
      <c r="I250" s="238" t="n">
        <v>12.5</v>
      </c>
      <c r="J250" s="237" t="n">
        <v>278</v>
      </c>
      <c r="K250" s="239" t="n">
        <v>354</v>
      </c>
      <c r="L250" s="441" t="n">
        <f aca="false">PI()*G250</f>
        <v>2871.41568538107</v>
      </c>
      <c r="M250" s="442" t="n">
        <f aca="false">(PI()*(POWER(G250,4)-(POWER(G250-(2*I250),4))))/(64*10000)</f>
        <v>359708.401288317</v>
      </c>
      <c r="N250" s="443" t="n">
        <f aca="false">SQRT(M250/K250)</f>
        <v>31.8767223435554</v>
      </c>
      <c r="O250" s="444" t="n">
        <f aca="false">(M250*2*10)/G250</f>
        <v>7871.08099099162</v>
      </c>
      <c r="P250" s="444" t="n">
        <f aca="false">(POWER(G250,3)-(POWER(G250-(2*I250),3)))/(6*1000)</f>
        <v>10159.4291666667</v>
      </c>
      <c r="Q250" s="247" t="n">
        <f aca="false">2*M250</f>
        <v>719416.802576634</v>
      </c>
      <c r="R250" s="248" t="n">
        <f aca="false">2*O250</f>
        <v>15742.1619819832</v>
      </c>
      <c r="S250" s="251" t="n">
        <v>0</v>
      </c>
      <c r="T250" s="251" t="n">
        <v>1</v>
      </c>
      <c r="U250" s="251" t="n">
        <v>1</v>
      </c>
    </row>
    <row r="251" s="87" customFormat="true" ht="17.25" hidden="false" customHeight="true" outlineLevel="0" collapsed="false">
      <c r="A251" s="84"/>
      <c r="B251" s="235" t="s">
        <v>1482</v>
      </c>
      <c r="C251" s="235" t="s">
        <v>1474</v>
      </c>
      <c r="D251" s="235" t="s">
        <v>1483</v>
      </c>
      <c r="E251" s="235" t="s">
        <v>1482</v>
      </c>
      <c r="F251" s="236"/>
      <c r="G251" s="238" t="n">
        <v>914</v>
      </c>
      <c r="H251" s="238" t="n">
        <v>914</v>
      </c>
      <c r="I251" s="238" t="n">
        <v>16</v>
      </c>
      <c r="J251" s="237" t="n">
        <v>354</v>
      </c>
      <c r="K251" s="239" t="n">
        <v>451</v>
      </c>
      <c r="L251" s="441" t="n">
        <f aca="false">PI()*G251</f>
        <v>2871.41568538107</v>
      </c>
      <c r="M251" s="442" t="n">
        <f aca="false">(PI()*(POWER(G251,4)-(POWER(G251-(2*I251),4))))/(64*10000)</f>
        <v>455141.804538076</v>
      </c>
      <c r="N251" s="443" t="n">
        <f aca="false">SQRT(M251/K251)</f>
        <v>31.7676502448637</v>
      </c>
      <c r="O251" s="444" t="n">
        <f aca="false">(M251*2*10)/G251</f>
        <v>9959.33926779159</v>
      </c>
      <c r="P251" s="444" t="n">
        <f aca="false">(POWER(G251,3)-(POWER(G251-(2*I251),3)))/(6*1000)</f>
        <v>12903.8293333333</v>
      </c>
      <c r="Q251" s="247" t="n">
        <f aca="false">2*M251</f>
        <v>910283.609076152</v>
      </c>
      <c r="R251" s="248" t="n">
        <f aca="false">2*O251</f>
        <v>19918.6785355832</v>
      </c>
      <c r="S251" s="251" t="n">
        <v>0</v>
      </c>
      <c r="T251" s="251" t="n">
        <v>1</v>
      </c>
      <c r="U251" s="251" t="n">
        <v>1</v>
      </c>
    </row>
    <row r="252" s="87" customFormat="true" ht="17.25" hidden="false" customHeight="true" outlineLevel="0" collapsed="false">
      <c r="A252" s="84"/>
      <c r="B252" s="235" t="s">
        <v>1484</v>
      </c>
      <c r="C252" s="235" t="s">
        <v>1474</v>
      </c>
      <c r="D252" s="235" t="s">
        <v>1485</v>
      </c>
      <c r="E252" s="235" t="s">
        <v>1484</v>
      </c>
      <c r="F252" s="236"/>
      <c r="G252" s="238" t="n">
        <v>914</v>
      </c>
      <c r="H252" s="238" t="n">
        <v>914</v>
      </c>
      <c r="I252" s="238" t="n">
        <v>20</v>
      </c>
      <c r="J252" s="237" t="n">
        <v>441</v>
      </c>
      <c r="K252" s="239" t="n">
        <v>562</v>
      </c>
      <c r="L252" s="441" t="n">
        <f aca="false">PI()*G252</f>
        <v>2871.41568538107</v>
      </c>
      <c r="M252" s="442" t="n">
        <f aca="false">(PI()*(POWER(G252,4)-(POWER(G252-(2*I252),4))))/(64*10000)</f>
        <v>561461.185333115</v>
      </c>
      <c r="N252" s="443" t="n">
        <f aca="false">SQRT(M252/K252)</f>
        <v>31.6076138776898</v>
      </c>
      <c r="O252" s="444" t="n">
        <f aca="false">(M252*2*10)/G252</f>
        <v>12285.8027425189</v>
      </c>
      <c r="P252" s="444" t="n">
        <f aca="false">(POWER(G252,3)-(POWER(G252-(2*I252),3)))/(6*1000)</f>
        <v>15987.3866666667</v>
      </c>
      <c r="Q252" s="247" t="n">
        <f aca="false">2*M252</f>
        <v>1122922.37066623</v>
      </c>
      <c r="R252" s="248" t="n">
        <f aca="false">2*O252</f>
        <v>24571.6054850379</v>
      </c>
      <c r="S252" s="251" t="n">
        <v>0</v>
      </c>
      <c r="T252" s="251" t="n">
        <v>1</v>
      </c>
      <c r="U252" s="251" t="n">
        <v>1</v>
      </c>
    </row>
    <row r="253" s="87" customFormat="true" ht="17.25" hidden="false" customHeight="true" outlineLevel="0" collapsed="false">
      <c r="A253" s="84"/>
      <c r="B253" s="235" t="s">
        <v>1486</v>
      </c>
      <c r="C253" s="235" t="s">
        <v>1474</v>
      </c>
      <c r="D253" s="235" t="s">
        <v>1487</v>
      </c>
      <c r="E253" s="235" t="s">
        <v>1486</v>
      </c>
      <c r="F253" s="236"/>
      <c r="G253" s="238" t="n">
        <v>914</v>
      </c>
      <c r="H253" s="238" t="n">
        <v>914</v>
      </c>
      <c r="I253" s="238" t="n">
        <v>25</v>
      </c>
      <c r="J253" s="237" t="n">
        <v>548</v>
      </c>
      <c r="K253" s="239" t="n">
        <v>698</v>
      </c>
      <c r="L253" s="441" t="n">
        <f aca="false">PI()*G253</f>
        <v>2871.41568538107</v>
      </c>
      <c r="M253" s="442" t="n">
        <f aca="false">(PI()*(POWER(G253,4)-(POWER(G253-(2*I253),4))))/(64*10000)</f>
        <v>690316.874098363</v>
      </c>
      <c r="N253" s="443" t="n">
        <f aca="false">SQRT(M253/K253)</f>
        <v>31.4482536288007</v>
      </c>
      <c r="O253" s="444" t="n">
        <f aca="false">(M253*2*10)/G253</f>
        <v>15105.4020590451</v>
      </c>
      <c r="P253" s="444" t="n">
        <f aca="false">(POWER(G253,3)-(POWER(G253-(2*I253),3)))/(6*1000)</f>
        <v>19763.2333333333</v>
      </c>
      <c r="Q253" s="247" t="n">
        <f aca="false">2*M253</f>
        <v>1380633.74819673</v>
      </c>
      <c r="R253" s="248" t="n">
        <f aca="false">2*O253</f>
        <v>30210.8041180903</v>
      </c>
      <c r="S253" s="251" t="n">
        <v>0</v>
      </c>
      <c r="T253" s="251" t="n">
        <v>1</v>
      </c>
      <c r="U253" s="251" t="n">
        <v>1</v>
      </c>
    </row>
    <row r="254" s="87" customFormat="true" ht="17.25" hidden="false" customHeight="true" outlineLevel="0" collapsed="false">
      <c r="A254" s="84"/>
      <c r="B254" s="235" t="s">
        <v>1488</v>
      </c>
      <c r="C254" s="235" t="s">
        <v>1474</v>
      </c>
      <c r="D254" s="235" t="s">
        <v>1489</v>
      </c>
      <c r="E254" s="235" t="s">
        <v>1488</v>
      </c>
      <c r="F254" s="236"/>
      <c r="G254" s="238" t="n">
        <v>914</v>
      </c>
      <c r="H254" s="238" t="n">
        <v>914</v>
      </c>
      <c r="I254" s="238" t="n">
        <v>30</v>
      </c>
      <c r="J254" s="237" t="n">
        <v>654</v>
      </c>
      <c r="K254" s="239" t="n">
        <v>833</v>
      </c>
      <c r="L254" s="441" t="n">
        <f aca="false">PI()*G254</f>
        <v>2871.41568538107</v>
      </c>
      <c r="M254" s="442" t="n">
        <f aca="false">(PI()*(POWER(G254,4)-(POWER(G254-(2*I254),4))))/(64*10000)</f>
        <v>814775.240283464</v>
      </c>
      <c r="N254" s="443" t="n">
        <f aca="false">SQRT(M254/K254)</f>
        <v>31.2749346434959</v>
      </c>
      <c r="O254" s="444" t="n">
        <f aca="false">(M254*2*10)/G254</f>
        <v>17828.7798749117</v>
      </c>
      <c r="P254" s="444" t="n">
        <f aca="false">(POWER(G254,3)-(POWER(G254-(2*I254),3)))/(6*1000)</f>
        <v>23452.68</v>
      </c>
      <c r="Q254" s="247" t="n">
        <f aca="false">2*M254</f>
        <v>1629550.48056693</v>
      </c>
      <c r="R254" s="248" t="n">
        <f aca="false">2*O254</f>
        <v>35657.5597498234</v>
      </c>
      <c r="S254" s="251" t="n">
        <v>0</v>
      </c>
      <c r="T254" s="251" t="n">
        <v>1</v>
      </c>
      <c r="U254" s="251" t="n">
        <v>1</v>
      </c>
    </row>
    <row r="255" s="87" customFormat="true" ht="15.75" hidden="false" customHeight="true" outlineLevel="0" collapsed="false">
      <c r="A255" s="253" t="s">
        <v>0</v>
      </c>
      <c r="B255" s="360"/>
      <c r="C255" s="360"/>
      <c r="D255" s="360"/>
      <c r="E255" s="360"/>
      <c r="F255" s="446"/>
      <c r="G255" s="447"/>
      <c r="H255" s="447"/>
      <c r="I255" s="448"/>
      <c r="J255" s="448"/>
      <c r="K255" s="448"/>
      <c r="L255" s="449"/>
      <c r="M255" s="448"/>
      <c r="N255" s="448"/>
      <c r="O255" s="450"/>
      <c r="P255" s="451"/>
      <c r="Q255" s="448"/>
      <c r="R255" s="449"/>
      <c r="S255" s="452"/>
      <c r="T255" s="452"/>
      <c r="U255" s="452"/>
      <c r="V255" s="453"/>
      <c r="W255" s="342"/>
      <c r="X255" s="453"/>
      <c r="Y255" s="454"/>
      <c r="Z255" s="103"/>
      <c r="AA255" s="453"/>
      <c r="AB255" s="342"/>
      <c r="AC255" s="453"/>
      <c r="AD255" s="455"/>
      <c r="AE255" s="103"/>
      <c r="AF255" s="104"/>
      <c r="AG255" s="342"/>
      <c r="AH255" s="342"/>
    </row>
    <row r="256" s="87" customFormat="true" ht="17.25" hidden="false" customHeight="true" outlineLevel="0" collapsed="false">
      <c r="A256" s="84"/>
      <c r="B256" s="235" t="s">
        <v>1490</v>
      </c>
      <c r="C256" s="235" t="s">
        <v>1491</v>
      </c>
      <c r="D256" s="235" t="s">
        <v>1492</v>
      </c>
      <c r="E256" s="235" t="s">
        <v>1490</v>
      </c>
      <c r="F256" s="236"/>
      <c r="G256" s="238" t="n">
        <v>1016</v>
      </c>
      <c r="H256" s="238" t="n">
        <v>1016</v>
      </c>
      <c r="I256" s="238" t="n">
        <v>8</v>
      </c>
      <c r="J256" s="237" t="n">
        <v>199</v>
      </c>
      <c r="K256" s="239" t="n">
        <v>253</v>
      </c>
      <c r="L256" s="441" t="n">
        <f aca="false">PI()*G256</f>
        <v>3191.85813604723</v>
      </c>
      <c r="M256" s="442" t="n">
        <f aca="false">(PI()*(POWER(G256,4)-(POWER(G256-(2*I256),4))))/(64*10000)</f>
        <v>321779.834198614</v>
      </c>
      <c r="N256" s="443" t="n">
        <f aca="false">SQRT(M256/K256)</f>
        <v>35.6631049148618</v>
      </c>
      <c r="O256" s="444" t="n">
        <f aca="false">(M256*2*10)/G256</f>
        <v>6334.24870469714</v>
      </c>
      <c r="P256" s="444" t="n">
        <f aca="false">(POWER(G256,3)-(POWER(G256-(2*I256),3)))/(6*1000)</f>
        <v>8128.68266666667</v>
      </c>
      <c r="Q256" s="247" t="n">
        <f aca="false">2*M256</f>
        <v>643559.668397229</v>
      </c>
      <c r="R256" s="248" t="n">
        <f aca="false">2*O256</f>
        <v>12668.4974093943</v>
      </c>
      <c r="S256" s="251" t="n">
        <v>0</v>
      </c>
      <c r="T256" s="251" t="n">
        <v>1</v>
      </c>
      <c r="U256" s="251" t="n">
        <v>1</v>
      </c>
    </row>
    <row r="257" s="87" customFormat="true" ht="17.25" hidden="false" customHeight="true" outlineLevel="0" collapsed="false">
      <c r="A257" s="84"/>
      <c r="B257" s="235" t="s">
        <v>1493</v>
      </c>
      <c r="C257" s="235" t="s">
        <v>1491</v>
      </c>
      <c r="D257" s="235" t="s">
        <v>1494</v>
      </c>
      <c r="E257" s="235" t="s">
        <v>1493</v>
      </c>
      <c r="F257" s="236"/>
      <c r="G257" s="238" t="n">
        <v>1016</v>
      </c>
      <c r="H257" s="238" t="n">
        <v>1016</v>
      </c>
      <c r="I257" s="238" t="n">
        <v>10</v>
      </c>
      <c r="J257" s="237" t="n">
        <v>248</v>
      </c>
      <c r="K257" s="239" t="n">
        <v>316</v>
      </c>
      <c r="L257" s="441" t="n">
        <f aca="false">PI()*G257</f>
        <v>3191.85813604723</v>
      </c>
      <c r="M257" s="442" t="n">
        <f aca="false">(PI()*(POWER(G257,4)-(POWER(G257-(2*I257),4))))/(64*10000)</f>
        <v>399849.667020745</v>
      </c>
      <c r="N257" s="443" t="n">
        <f aca="false">SQRT(M257/K257)</f>
        <v>35.571716960726</v>
      </c>
      <c r="O257" s="444" t="n">
        <f aca="false">(M257*2*10)/G257</f>
        <v>7871.05643741624</v>
      </c>
      <c r="P257" s="444" t="n">
        <f aca="false">(POWER(G257,3)-(POWER(G257-(2*I257),3)))/(6*1000)</f>
        <v>10120.6933333333</v>
      </c>
      <c r="Q257" s="247" t="n">
        <f aca="false">2*M257</f>
        <v>799699.33404149</v>
      </c>
      <c r="R257" s="248" t="n">
        <f aca="false">2*O257</f>
        <v>15742.1128748325</v>
      </c>
      <c r="S257" s="251" t="n">
        <v>0</v>
      </c>
      <c r="T257" s="251" t="n">
        <v>1</v>
      </c>
      <c r="U257" s="251" t="n">
        <v>1</v>
      </c>
    </row>
    <row r="258" s="87" customFormat="true" ht="17.25" hidden="false" customHeight="true" outlineLevel="0" collapsed="false">
      <c r="A258" s="84"/>
      <c r="B258" s="235" t="s">
        <v>1495</v>
      </c>
      <c r="C258" s="235" t="s">
        <v>1491</v>
      </c>
      <c r="D258" s="235" t="s">
        <v>1496</v>
      </c>
      <c r="E258" s="235" t="s">
        <v>1495</v>
      </c>
      <c r="F258" s="236"/>
      <c r="G258" s="238" t="n">
        <v>1016</v>
      </c>
      <c r="H258" s="238" t="n">
        <v>1016</v>
      </c>
      <c r="I258" s="238" t="n">
        <v>12</v>
      </c>
      <c r="J258" s="237" t="n">
        <v>297</v>
      </c>
      <c r="K258" s="239" t="n">
        <v>378</v>
      </c>
      <c r="L258" s="441" t="n">
        <f aca="false">PI()*G258</f>
        <v>3191.85813604723</v>
      </c>
      <c r="M258" s="442" t="n">
        <f aca="false">(PI()*(POWER(G258,4)-(POWER(G258-(2*I258),4))))/(64*10000)</f>
        <v>476984.544276249</v>
      </c>
      <c r="N258" s="443" t="n">
        <f aca="false">SQRT(M258/K258)</f>
        <v>35.5227233436105</v>
      </c>
      <c r="O258" s="444" t="n">
        <f aca="false">(M258*2*10)/G258</f>
        <v>9389.45953299702</v>
      </c>
      <c r="P258" s="444" t="n">
        <f aca="false">(POWER(G258,3)-(POWER(G258-(2*I258),3)))/(6*1000)</f>
        <v>12096.768</v>
      </c>
      <c r="Q258" s="247" t="n">
        <f aca="false">2*M258</f>
        <v>953969.088552497</v>
      </c>
      <c r="R258" s="248" t="n">
        <f aca="false">2*O258</f>
        <v>18778.919065994</v>
      </c>
      <c r="S258" s="251" t="n">
        <v>0</v>
      </c>
      <c r="T258" s="251" t="n">
        <v>1</v>
      </c>
      <c r="U258" s="251" t="n">
        <v>1</v>
      </c>
    </row>
    <row r="259" s="87" customFormat="true" ht="17.25" hidden="false" customHeight="true" outlineLevel="0" collapsed="false">
      <c r="A259" s="84"/>
      <c r="B259" s="235" t="s">
        <v>1497</v>
      </c>
      <c r="C259" s="235" t="s">
        <v>1491</v>
      </c>
      <c r="D259" s="235" t="s">
        <v>1498</v>
      </c>
      <c r="E259" s="235" t="s">
        <v>1497</v>
      </c>
      <c r="F259" s="236"/>
      <c r="G259" s="238" t="n">
        <v>1016</v>
      </c>
      <c r="H259" s="238" t="n">
        <v>1016</v>
      </c>
      <c r="I259" s="238" t="n">
        <v>12.5</v>
      </c>
      <c r="J259" s="237" t="n">
        <v>309</v>
      </c>
      <c r="K259" s="239" t="n">
        <v>394</v>
      </c>
      <c r="L259" s="441" t="n">
        <f aca="false">PI()*G259</f>
        <v>3191.85813604723</v>
      </c>
      <c r="M259" s="442" t="n">
        <f aca="false">(PI()*(POWER(G259,4)-(POWER(G259-(2*I259),4))))/(64*10000)</f>
        <v>496123.055717015</v>
      </c>
      <c r="N259" s="443" t="n">
        <f aca="false">SQRT(M259/K259)</f>
        <v>35.4851458061796</v>
      </c>
      <c r="O259" s="444" t="n">
        <f aca="false">(M259*2*10)/G259</f>
        <v>9766.20188419321</v>
      </c>
      <c r="P259" s="444" t="n">
        <f aca="false">(POWER(G259,3)-(POWER(G259-(2*I259),3)))/(6*1000)</f>
        <v>12588.3041666667</v>
      </c>
      <c r="Q259" s="247" t="n">
        <f aca="false">2*M259</f>
        <v>992246.11143403</v>
      </c>
      <c r="R259" s="248" t="n">
        <f aca="false">2*O259</f>
        <v>19532.4037683864</v>
      </c>
      <c r="S259" s="251" t="n">
        <v>0</v>
      </c>
      <c r="T259" s="251" t="n">
        <v>1</v>
      </c>
      <c r="U259" s="251" t="n">
        <v>1</v>
      </c>
    </row>
    <row r="260" s="87" customFormat="true" ht="17.25" hidden="false" customHeight="true" outlineLevel="0" collapsed="false">
      <c r="A260" s="84"/>
      <c r="B260" s="235" t="s">
        <v>1499</v>
      </c>
      <c r="C260" s="235" t="s">
        <v>1491</v>
      </c>
      <c r="D260" s="235" t="s">
        <v>1500</v>
      </c>
      <c r="E260" s="235" t="s">
        <v>1499</v>
      </c>
      <c r="F260" s="236"/>
      <c r="G260" s="238" t="n">
        <v>1016</v>
      </c>
      <c r="H260" s="238" t="n">
        <v>1016</v>
      </c>
      <c r="I260" s="238" t="n">
        <v>16</v>
      </c>
      <c r="J260" s="237" t="n">
        <v>395</v>
      </c>
      <c r="K260" s="239" t="n">
        <v>503</v>
      </c>
      <c r="L260" s="441" t="n">
        <f aca="false">PI()*G260</f>
        <v>3191.85813604723</v>
      </c>
      <c r="M260" s="442" t="n">
        <f aca="false">(PI()*(POWER(G260,4)-(POWER(G260-(2*I260),4))))/(64*10000)</f>
        <v>628479.380261822</v>
      </c>
      <c r="N260" s="443" t="n">
        <f aca="false">SQRT(M260/K260)</f>
        <v>35.3477296101474</v>
      </c>
      <c r="O260" s="444" t="n">
        <f aca="false">(M260*2*10)/G260</f>
        <v>12371.6413437367</v>
      </c>
      <c r="P260" s="444" t="n">
        <f aca="false">(POWER(G260,3)-(POWER(G260-(2*I260),3)))/(6*1000)</f>
        <v>16001.3653333333</v>
      </c>
      <c r="Q260" s="247" t="n">
        <f aca="false">2*M260</f>
        <v>1256958.76052364</v>
      </c>
      <c r="R260" s="248" t="n">
        <f aca="false">2*O260</f>
        <v>24743.2826874733</v>
      </c>
      <c r="S260" s="251" t="n">
        <v>0</v>
      </c>
      <c r="T260" s="251" t="n">
        <v>1</v>
      </c>
      <c r="U260" s="251" t="n">
        <v>1</v>
      </c>
    </row>
    <row r="261" s="87" customFormat="true" ht="17.25" hidden="false" customHeight="true" outlineLevel="0" collapsed="false">
      <c r="A261" s="84"/>
      <c r="B261" s="235" t="s">
        <v>1501</v>
      </c>
      <c r="C261" s="235" t="s">
        <v>1491</v>
      </c>
      <c r="D261" s="235" t="s">
        <v>1502</v>
      </c>
      <c r="E261" s="235" t="s">
        <v>1501</v>
      </c>
      <c r="F261" s="236"/>
      <c r="G261" s="238" t="n">
        <v>1016</v>
      </c>
      <c r="H261" s="238" t="n">
        <v>1016</v>
      </c>
      <c r="I261" s="238" t="n">
        <v>20</v>
      </c>
      <c r="J261" s="237" t="n">
        <v>491</v>
      </c>
      <c r="K261" s="239" t="n">
        <v>626</v>
      </c>
      <c r="L261" s="441" t="n">
        <f aca="false">PI()*G261</f>
        <v>3191.85813604723</v>
      </c>
      <c r="M261" s="442" t="n">
        <f aca="false">(PI()*(POWER(G261,4)-(POWER(G261-(2*I261),4))))/(64*10000)</f>
        <v>776323.936911337</v>
      </c>
      <c r="N261" s="443" t="n">
        <f aca="false">SQRT(M261/K261)</f>
        <v>35.2155375441424</v>
      </c>
      <c r="O261" s="444" t="n">
        <f aca="false">(M261*2*10)/G261</f>
        <v>15281.9672620342</v>
      </c>
      <c r="P261" s="444" t="n">
        <f aca="false">(POWER(G261,3)-(POWER(G261-(2*I261),3)))/(6*1000)</f>
        <v>19842.9866666667</v>
      </c>
      <c r="Q261" s="247" t="n">
        <f aca="false">2*M261</f>
        <v>1552647.87382267</v>
      </c>
      <c r="R261" s="248" t="n">
        <f aca="false">2*O261</f>
        <v>30563.9345240684</v>
      </c>
      <c r="S261" s="251" t="n">
        <v>0</v>
      </c>
      <c r="T261" s="251" t="n">
        <v>1</v>
      </c>
      <c r="U261" s="251" t="n">
        <v>1</v>
      </c>
    </row>
    <row r="262" s="87" customFormat="true" ht="17.25" hidden="false" customHeight="true" outlineLevel="0" collapsed="false">
      <c r="A262" s="84"/>
      <c r="B262" s="235" t="s">
        <v>1503</v>
      </c>
      <c r="C262" s="235" t="s">
        <v>1491</v>
      </c>
      <c r="D262" s="235" t="s">
        <v>1504</v>
      </c>
      <c r="E262" s="235" t="s">
        <v>1503</v>
      </c>
      <c r="F262" s="236"/>
      <c r="G262" s="238" t="n">
        <v>1016</v>
      </c>
      <c r="H262" s="238" t="n">
        <v>1016</v>
      </c>
      <c r="I262" s="238" t="n">
        <v>25</v>
      </c>
      <c r="J262" s="237" t="n">
        <v>611</v>
      </c>
      <c r="K262" s="239" t="n">
        <v>778</v>
      </c>
      <c r="L262" s="441" t="n">
        <f aca="false">PI()*G262</f>
        <v>3191.85813604723</v>
      </c>
      <c r="M262" s="442" t="n">
        <f aca="false">(PI()*(POWER(G262,4)-(POWER(G262-(2*I262),4))))/(64*10000)</f>
        <v>956086.43521452</v>
      </c>
      <c r="N262" s="443" t="n">
        <f aca="false">SQRT(M262/K262)</f>
        <v>35.0557109901707</v>
      </c>
      <c r="O262" s="444" t="n">
        <f aca="false">(M262*2*10)/G262</f>
        <v>18820.5991183961</v>
      </c>
      <c r="P262" s="444" t="n">
        <f aca="false">(POWER(G262,3)-(POWER(G262-(2*I262),3)))/(6*1000)</f>
        <v>24557.2333333333</v>
      </c>
      <c r="Q262" s="247" t="n">
        <f aca="false">2*M262</f>
        <v>1912172.87042904</v>
      </c>
      <c r="R262" s="248" t="n">
        <f aca="false">2*O262</f>
        <v>37641.1982367921</v>
      </c>
      <c r="S262" s="251" t="n">
        <v>0</v>
      </c>
      <c r="T262" s="251" t="n">
        <v>1</v>
      </c>
      <c r="U262" s="251" t="n">
        <v>1</v>
      </c>
    </row>
    <row r="263" s="87" customFormat="true" ht="17.25" hidden="false" customHeight="true" outlineLevel="0" collapsed="false">
      <c r="A263" s="84"/>
      <c r="B263" s="235" t="s">
        <v>1505</v>
      </c>
      <c r="C263" s="235" t="s">
        <v>1491</v>
      </c>
      <c r="D263" s="235" t="s">
        <v>1506</v>
      </c>
      <c r="E263" s="235" t="s">
        <v>1505</v>
      </c>
      <c r="F263" s="236"/>
      <c r="G263" s="238" t="n">
        <v>1016</v>
      </c>
      <c r="H263" s="238" t="n">
        <v>1016</v>
      </c>
      <c r="I263" s="238" t="n">
        <v>30</v>
      </c>
      <c r="J263" s="237" t="n">
        <v>729</v>
      </c>
      <c r="K263" s="239" t="n">
        <v>929</v>
      </c>
      <c r="L263" s="441" t="n">
        <f aca="false">PI()*G263</f>
        <v>3191.85813604723</v>
      </c>
      <c r="M263" s="442" t="n">
        <f aca="false">(PI()*(POWER(G263,4)-(POWER(G263-(2*I263),4))))/(64*10000)</f>
        <v>1130352.09277871</v>
      </c>
      <c r="N263" s="443" t="n">
        <f aca="false">SQRT(M263/K263)</f>
        <v>34.8818101757868</v>
      </c>
      <c r="O263" s="444" t="n">
        <f aca="false">(M263*2*10)/G263</f>
        <v>22251.0254483998</v>
      </c>
      <c r="P263" s="444" t="n">
        <f aca="false">(POWER(G263,3)-(POWER(G263-(2*I263),3)))/(6*1000)</f>
        <v>29174.88</v>
      </c>
      <c r="Q263" s="247" t="n">
        <f aca="false">2*M263</f>
        <v>2260704.18555742</v>
      </c>
      <c r="R263" s="248" t="n">
        <f aca="false">2*O263</f>
        <v>44502.0508967995</v>
      </c>
      <c r="S263" s="251" t="n">
        <v>0</v>
      </c>
      <c r="T263" s="251" t="n">
        <v>1</v>
      </c>
      <c r="U263" s="251" t="n">
        <v>1</v>
      </c>
    </row>
    <row r="264" s="87" customFormat="true" ht="15.75" hidden="false" customHeight="true" outlineLevel="0" collapsed="false">
      <c r="A264" s="253" t="s">
        <v>0</v>
      </c>
      <c r="B264" s="360"/>
      <c r="C264" s="360"/>
      <c r="D264" s="360"/>
      <c r="E264" s="360"/>
      <c r="F264" s="446"/>
      <c r="G264" s="447"/>
      <c r="H264" s="447"/>
      <c r="I264" s="448"/>
      <c r="J264" s="448"/>
      <c r="K264" s="448"/>
      <c r="L264" s="449"/>
      <c r="M264" s="448"/>
      <c r="N264" s="448"/>
      <c r="O264" s="450"/>
      <c r="P264" s="451"/>
      <c r="Q264" s="448"/>
      <c r="R264" s="449"/>
      <c r="S264" s="452"/>
      <c r="T264" s="452"/>
      <c r="U264" s="452"/>
      <c r="V264" s="453"/>
      <c r="W264" s="342"/>
      <c r="X264" s="453"/>
      <c r="Y264" s="454"/>
      <c r="Z264" s="103"/>
      <c r="AA264" s="453"/>
      <c r="AB264" s="342"/>
      <c r="AC264" s="453"/>
      <c r="AD264" s="455"/>
      <c r="AE264" s="103"/>
      <c r="AF264" s="104"/>
      <c r="AG264" s="342"/>
      <c r="AH264" s="342"/>
    </row>
    <row r="265" s="87" customFormat="true" ht="17.25" hidden="false" customHeight="true" outlineLevel="0" collapsed="false">
      <c r="A265" s="84"/>
      <c r="B265" s="235" t="s">
        <v>1507</v>
      </c>
      <c r="C265" s="235" t="s">
        <v>1508</v>
      </c>
      <c r="D265" s="235" t="s">
        <v>1509</v>
      </c>
      <c r="E265" s="235" t="s">
        <v>1507</v>
      </c>
      <c r="F265" s="236"/>
      <c r="G265" s="238" t="n">
        <v>1067</v>
      </c>
      <c r="H265" s="238" t="n">
        <v>1067</v>
      </c>
      <c r="I265" s="238" t="n">
        <v>10</v>
      </c>
      <c r="J265" s="237" t="n">
        <v>261</v>
      </c>
      <c r="K265" s="239" t="n">
        <v>332</v>
      </c>
      <c r="L265" s="441" t="n">
        <f aca="false">PI()*G265</f>
        <v>3352.07936138031</v>
      </c>
      <c r="M265" s="442" t="n">
        <f aca="false">(PI()*(POWER(G265,4)-(POWER(G265-(2*I265),4))))/(64*10000)</f>
        <v>463792.496032496</v>
      </c>
      <c r="N265" s="443" t="n">
        <f aca="false">SQRT(M265/K265)</f>
        <v>37.3759996454338</v>
      </c>
      <c r="O265" s="444" t="n">
        <f aca="false">(M265*2*10)/G265</f>
        <v>8693.39261541698</v>
      </c>
      <c r="P265" s="444" t="n">
        <f aca="false">(POWER(G265,3)-(POWER(G265-(2*I265),3)))/(6*1000)</f>
        <v>11172.8233333333</v>
      </c>
      <c r="Q265" s="247" t="n">
        <f aca="false">2*M265</f>
        <v>927584.992064992</v>
      </c>
      <c r="R265" s="248" t="n">
        <f aca="false">2*O265</f>
        <v>17386.785230834</v>
      </c>
      <c r="S265" s="251" t="n">
        <v>0</v>
      </c>
      <c r="T265" s="251" t="n">
        <v>1</v>
      </c>
      <c r="U265" s="251" t="n">
        <v>1</v>
      </c>
    </row>
    <row r="266" s="87" customFormat="true" ht="17.25" hidden="false" customHeight="true" outlineLevel="0" collapsed="false">
      <c r="A266" s="84"/>
      <c r="B266" s="235" t="s">
        <v>1510</v>
      </c>
      <c r="C266" s="235" t="s">
        <v>1508</v>
      </c>
      <c r="D266" s="235" t="s">
        <v>1511</v>
      </c>
      <c r="E266" s="235" t="s">
        <v>1510</v>
      </c>
      <c r="F266" s="236"/>
      <c r="G266" s="238" t="n">
        <v>1067</v>
      </c>
      <c r="H266" s="238" t="n">
        <v>1067</v>
      </c>
      <c r="I266" s="238" t="n">
        <v>12</v>
      </c>
      <c r="J266" s="237" t="n">
        <v>312</v>
      </c>
      <c r="K266" s="239" t="n">
        <v>398</v>
      </c>
      <c r="L266" s="441" t="n">
        <f aca="false">PI()*G266</f>
        <v>3352.07936138031</v>
      </c>
      <c r="M266" s="442" t="n">
        <f aca="false">(PI()*(POWER(G266,4)-(POWER(G266-(2*I266),4))))/(64*10000)</f>
        <v>553419.802199567</v>
      </c>
      <c r="N266" s="443" t="n">
        <f aca="false">SQRT(M266/K266)</f>
        <v>37.2894357100882</v>
      </c>
      <c r="O266" s="444" t="n">
        <f aca="false">(M266*2*10)/G266</f>
        <v>10373.3796101137</v>
      </c>
      <c r="P266" s="444" t="n">
        <f aca="false">(POWER(G266,3)-(POWER(G266-(2*I266),3)))/(6*1000)</f>
        <v>13356.876</v>
      </c>
      <c r="Q266" s="247" t="n">
        <f aca="false">2*M266</f>
        <v>1106839.60439913</v>
      </c>
      <c r="R266" s="248" t="n">
        <f aca="false">2*O266</f>
        <v>20746.7592202274</v>
      </c>
      <c r="S266" s="251" t="n">
        <v>0</v>
      </c>
      <c r="T266" s="251" t="n">
        <v>1</v>
      </c>
      <c r="U266" s="251" t="n">
        <v>1</v>
      </c>
    </row>
    <row r="267" s="87" customFormat="true" ht="17.25" hidden="false" customHeight="true" outlineLevel="0" collapsed="false">
      <c r="A267" s="84"/>
      <c r="B267" s="235" t="s">
        <v>1512</v>
      </c>
      <c r="C267" s="235" t="s">
        <v>1508</v>
      </c>
      <c r="D267" s="235" t="s">
        <v>1513</v>
      </c>
      <c r="E267" s="235" t="s">
        <v>1512</v>
      </c>
      <c r="F267" s="236"/>
      <c r="G267" s="238" t="n">
        <v>1067</v>
      </c>
      <c r="H267" s="238" t="n">
        <v>1067</v>
      </c>
      <c r="I267" s="238" t="n">
        <v>12.5</v>
      </c>
      <c r="J267" s="237" t="n">
        <v>325</v>
      </c>
      <c r="K267" s="239" t="n">
        <v>414</v>
      </c>
      <c r="L267" s="441" t="n">
        <f aca="false">PI()*G267</f>
        <v>3352.07936138031</v>
      </c>
      <c r="M267" s="442" t="n">
        <f aca="false">(PI()*(POWER(G267,4)-(POWER(G267-(2*I267),4))))/(64*10000)</f>
        <v>575666.122244662</v>
      </c>
      <c r="N267" s="443" t="n">
        <f aca="false">SQRT(M267/K267)</f>
        <v>37.2893802552151</v>
      </c>
      <c r="O267" s="444" t="n">
        <f aca="false">(M267*2*10)/G267</f>
        <v>10790.3678021492</v>
      </c>
      <c r="P267" s="444" t="n">
        <f aca="false">(POWER(G267,3)-(POWER(G267-(2*I267),3)))/(6*1000)</f>
        <v>13900.2791666667</v>
      </c>
      <c r="Q267" s="247" t="n">
        <f aca="false">2*M267</f>
        <v>1151332.24448932</v>
      </c>
      <c r="R267" s="248" t="n">
        <f aca="false">2*O267</f>
        <v>21580.7356042985</v>
      </c>
      <c r="S267" s="251" t="n">
        <v>0</v>
      </c>
      <c r="T267" s="251" t="n">
        <v>1</v>
      </c>
      <c r="U267" s="251" t="n">
        <v>1</v>
      </c>
    </row>
    <row r="268" s="87" customFormat="true" ht="17.25" hidden="false" customHeight="true" outlineLevel="0" collapsed="false">
      <c r="A268" s="84"/>
      <c r="B268" s="235" t="s">
        <v>1514</v>
      </c>
      <c r="C268" s="235" t="s">
        <v>1508</v>
      </c>
      <c r="D268" s="235" t="s">
        <v>1515</v>
      </c>
      <c r="E268" s="235" t="s">
        <v>1514</v>
      </c>
      <c r="F268" s="236"/>
      <c r="G268" s="238" t="n">
        <v>1067</v>
      </c>
      <c r="H268" s="238" t="n">
        <v>1067</v>
      </c>
      <c r="I268" s="238" t="n">
        <v>16</v>
      </c>
      <c r="J268" s="237" t="n">
        <v>415</v>
      </c>
      <c r="K268" s="239" t="n">
        <v>528</v>
      </c>
      <c r="L268" s="441" t="n">
        <f aca="false">PI()*G268</f>
        <v>3352.07936138031</v>
      </c>
      <c r="M268" s="442" t="n">
        <f aca="false">(PI()*(POWER(G268,4)-(POWER(G268-(2*I268),4))))/(64*10000)</f>
        <v>729606.435365018</v>
      </c>
      <c r="N268" s="443" t="n">
        <f aca="false">SQRT(M268/K268)</f>
        <v>37.172979030601</v>
      </c>
      <c r="O268" s="444" t="n">
        <f aca="false">(M268*2*10)/G268</f>
        <v>13675.8469609188</v>
      </c>
      <c r="P268" s="444" t="n">
        <f aca="false">(POWER(G268,3)-(POWER(G268-(2*I268),3)))/(6*1000)</f>
        <v>17674.9813333333</v>
      </c>
      <c r="Q268" s="247" t="n">
        <f aca="false">2*M268</f>
        <v>1459212.87073004</v>
      </c>
      <c r="R268" s="248" t="n">
        <f aca="false">2*O268</f>
        <v>27351.6939218376</v>
      </c>
      <c r="S268" s="251" t="n">
        <v>0</v>
      </c>
      <c r="T268" s="251" t="n">
        <v>1</v>
      </c>
      <c r="U268" s="251" t="n">
        <v>1</v>
      </c>
    </row>
    <row r="269" s="87" customFormat="true" ht="17.25" hidden="false" customHeight="true" outlineLevel="0" collapsed="false">
      <c r="A269" s="84"/>
      <c r="B269" s="235" t="s">
        <v>1516</v>
      </c>
      <c r="C269" s="235" t="s">
        <v>1508</v>
      </c>
      <c r="D269" s="235" t="s">
        <v>1517</v>
      </c>
      <c r="E269" s="235" t="s">
        <v>1516</v>
      </c>
      <c r="F269" s="236"/>
      <c r="G269" s="238" t="n">
        <v>1067</v>
      </c>
      <c r="H269" s="238" t="n">
        <v>1067</v>
      </c>
      <c r="I269" s="238" t="n">
        <v>20</v>
      </c>
      <c r="J269" s="237" t="n">
        <v>516</v>
      </c>
      <c r="K269" s="239" t="n">
        <v>658</v>
      </c>
      <c r="L269" s="441" t="n">
        <f aca="false">PI()*G269</f>
        <v>3352.07936138031</v>
      </c>
      <c r="M269" s="442" t="n">
        <f aca="false">(PI()*(POWER(G269,4)-(POWER(G269-(2*I269),4))))/(64*10000)</f>
        <v>901754.605209673</v>
      </c>
      <c r="N269" s="443" t="n">
        <f aca="false">SQRT(M269/K269)</f>
        <v>37.0195587261947</v>
      </c>
      <c r="O269" s="444" t="n">
        <f aca="false">(M269*2*10)/G269</f>
        <v>16902.6167799376</v>
      </c>
      <c r="P269" s="444" t="n">
        <f aca="false">(POWER(G269,3)-(POWER(G269-(2*I269),3)))/(6*1000)</f>
        <v>21926.8466666667</v>
      </c>
      <c r="Q269" s="247" t="n">
        <f aca="false">2*M269</f>
        <v>1803509.21041935</v>
      </c>
      <c r="R269" s="248" t="n">
        <f aca="false">2*O269</f>
        <v>33805.2335598753</v>
      </c>
      <c r="S269" s="251" t="n">
        <v>0</v>
      </c>
      <c r="T269" s="251" t="n">
        <v>1</v>
      </c>
      <c r="U269" s="251" t="n">
        <v>1</v>
      </c>
    </row>
    <row r="270" s="87" customFormat="true" ht="17.25" hidden="false" customHeight="true" outlineLevel="0" collapsed="false">
      <c r="A270" s="84"/>
      <c r="B270" s="235" t="s">
        <v>1518</v>
      </c>
      <c r="C270" s="235" t="s">
        <v>1508</v>
      </c>
      <c r="D270" s="235" t="s">
        <v>1519</v>
      </c>
      <c r="E270" s="235" t="s">
        <v>1518</v>
      </c>
      <c r="F270" s="236"/>
      <c r="G270" s="238" t="n">
        <v>1067</v>
      </c>
      <c r="H270" s="238" t="n">
        <v>1067</v>
      </c>
      <c r="I270" s="238" t="n">
        <v>25</v>
      </c>
      <c r="J270" s="237" t="n">
        <v>642</v>
      </c>
      <c r="K270" s="239" t="n">
        <v>818</v>
      </c>
      <c r="L270" s="441" t="n">
        <f aca="false">PI()*G270</f>
        <v>3352.07936138031</v>
      </c>
      <c r="M270" s="442" t="n">
        <f aca="false">(PI()*(POWER(G270,4)-(POWER(G270-(2*I270),4))))/(64*10000)</f>
        <v>1111355.42274909</v>
      </c>
      <c r="N270" s="443" t="n">
        <f aca="false">SQRT(M270/K270)</f>
        <v>36.8595335182731</v>
      </c>
      <c r="O270" s="444" t="n">
        <f aca="false">(M270*2*10)/G270</f>
        <v>20831.404362682</v>
      </c>
      <c r="P270" s="444" t="n">
        <f aca="false">(POWER(G270,3)-(POWER(G270-(2*I270),3)))/(6*1000)</f>
        <v>27149.3083333333</v>
      </c>
      <c r="Q270" s="247" t="n">
        <f aca="false">2*M270</f>
        <v>2222710.84549817</v>
      </c>
      <c r="R270" s="248" t="n">
        <f aca="false">2*O270</f>
        <v>41662.808725364</v>
      </c>
      <c r="S270" s="251" t="n">
        <v>0</v>
      </c>
      <c r="T270" s="251" t="n">
        <v>1</v>
      </c>
      <c r="U270" s="251" t="n">
        <v>1</v>
      </c>
    </row>
    <row r="271" s="87" customFormat="true" ht="17.25" hidden="false" customHeight="true" outlineLevel="0" collapsed="false">
      <c r="A271" s="84"/>
      <c r="B271" s="235" t="s">
        <v>1520</v>
      </c>
      <c r="C271" s="235" t="s">
        <v>1508</v>
      </c>
      <c r="D271" s="235" t="s">
        <v>1521</v>
      </c>
      <c r="E271" s="235" t="s">
        <v>1520</v>
      </c>
      <c r="F271" s="236"/>
      <c r="G271" s="238" t="n">
        <v>1067</v>
      </c>
      <c r="H271" s="238" t="n">
        <v>1067</v>
      </c>
      <c r="I271" s="238" t="n">
        <v>30</v>
      </c>
      <c r="J271" s="237" t="n">
        <v>767</v>
      </c>
      <c r="K271" s="239" t="n">
        <v>977</v>
      </c>
      <c r="L271" s="441" t="n">
        <f aca="false">PI()*G271</f>
        <v>3352.07936138031</v>
      </c>
      <c r="M271" s="442" t="n">
        <f aca="false">(PI()*(POWER(G271,4)-(POWER(G271-(2*I271),4))))/(64*10000)</f>
        <v>1314863.67700606</v>
      </c>
      <c r="N271" s="443" t="n">
        <f aca="false">SQRT(M271/K271)</f>
        <v>36.6853850875741</v>
      </c>
      <c r="O271" s="444" t="n">
        <f aca="false">(M271*2*10)/G271</f>
        <v>24645.9920713414</v>
      </c>
      <c r="P271" s="444" t="n">
        <f aca="false">(POWER(G271,3)-(POWER(G271-(2*I271),3)))/(6*1000)</f>
        <v>32270.07</v>
      </c>
      <c r="Q271" s="247" t="n">
        <f aca="false">2*M271</f>
        <v>2629727.35401212</v>
      </c>
      <c r="R271" s="248" t="n">
        <f aca="false">2*O271</f>
        <v>49291.9841426827</v>
      </c>
      <c r="S271" s="251" t="n">
        <v>0</v>
      </c>
      <c r="T271" s="251" t="n">
        <v>1</v>
      </c>
      <c r="U271" s="251" t="n">
        <v>1</v>
      </c>
    </row>
    <row r="272" s="87" customFormat="true" ht="15.75" hidden="false" customHeight="true" outlineLevel="0" collapsed="false">
      <c r="A272" s="253" t="s">
        <v>0</v>
      </c>
      <c r="B272" s="360"/>
      <c r="C272" s="360"/>
      <c r="D272" s="360"/>
      <c r="E272" s="360"/>
      <c r="F272" s="446"/>
      <c r="G272" s="447"/>
      <c r="H272" s="447"/>
      <c r="I272" s="448"/>
      <c r="J272" s="448"/>
      <c r="K272" s="448"/>
      <c r="L272" s="449"/>
      <c r="M272" s="448"/>
      <c r="N272" s="448"/>
      <c r="O272" s="450"/>
      <c r="P272" s="451"/>
      <c r="Q272" s="448"/>
      <c r="R272" s="449"/>
      <c r="S272" s="452"/>
      <c r="T272" s="452"/>
      <c r="U272" s="452"/>
      <c r="V272" s="453"/>
      <c r="W272" s="342"/>
      <c r="X272" s="453"/>
      <c r="Y272" s="454"/>
      <c r="Z272" s="103"/>
      <c r="AA272" s="453"/>
      <c r="AB272" s="342"/>
      <c r="AC272" s="453"/>
      <c r="AD272" s="455"/>
      <c r="AE272" s="103"/>
      <c r="AF272" s="104"/>
      <c r="AG272" s="342"/>
      <c r="AH272" s="342"/>
    </row>
    <row r="273" s="87" customFormat="true" ht="17.25" hidden="false" customHeight="true" outlineLevel="0" collapsed="false">
      <c r="A273" s="84"/>
      <c r="B273" s="235" t="s">
        <v>1522</v>
      </c>
      <c r="C273" s="235" t="s">
        <v>1523</v>
      </c>
      <c r="D273" s="235" t="s">
        <v>1524</v>
      </c>
      <c r="E273" s="235" t="s">
        <v>1522</v>
      </c>
      <c r="F273" s="236"/>
      <c r="G273" s="238" t="n">
        <v>1168</v>
      </c>
      <c r="H273" s="238" t="n">
        <v>1168</v>
      </c>
      <c r="I273" s="238" t="n">
        <v>10</v>
      </c>
      <c r="J273" s="237" t="n">
        <v>286</v>
      </c>
      <c r="K273" s="239" t="n">
        <v>364</v>
      </c>
      <c r="L273" s="441" t="n">
        <f aca="false">PI()*G273</f>
        <v>3669.38021939288</v>
      </c>
      <c r="M273" s="442" t="n">
        <f aca="false">(PI()*(POWER(G273,4)-(POWER(G273-(2*I273),4))))/(64*10000)</f>
        <v>609842.868304494</v>
      </c>
      <c r="N273" s="443" t="n">
        <f aca="false">SQRT(M273/K273)</f>
        <v>40.9315586722765</v>
      </c>
      <c r="O273" s="444" t="n">
        <f aca="false">(M273*2*10)/G273</f>
        <v>10442.5148682276</v>
      </c>
      <c r="P273" s="444" t="n">
        <f aca="false">(POWER(G273,3)-(POWER(G273-(2*I273),3)))/(6*1000)</f>
        <v>13409.9733333333</v>
      </c>
      <c r="Q273" s="247" t="n">
        <f aca="false">2*M273</f>
        <v>1219685.73660899</v>
      </c>
      <c r="R273" s="248" t="n">
        <f aca="false">2*O273</f>
        <v>20885.0297364553</v>
      </c>
      <c r="S273" s="251" t="n">
        <v>0</v>
      </c>
      <c r="T273" s="251" t="n">
        <v>1</v>
      </c>
      <c r="U273" s="251" t="n">
        <v>1</v>
      </c>
    </row>
    <row r="274" s="87" customFormat="true" ht="17.25" hidden="false" customHeight="true" outlineLevel="0" collapsed="false">
      <c r="A274" s="84"/>
      <c r="B274" s="235" t="s">
        <v>1525</v>
      </c>
      <c r="C274" s="235" t="s">
        <v>1523</v>
      </c>
      <c r="D274" s="235" t="s">
        <v>1526</v>
      </c>
      <c r="E274" s="235" t="s">
        <v>1525</v>
      </c>
      <c r="F274" s="236"/>
      <c r="G274" s="238" t="n">
        <v>1168</v>
      </c>
      <c r="H274" s="238" t="n">
        <v>1168</v>
      </c>
      <c r="I274" s="238" t="n">
        <v>12</v>
      </c>
      <c r="J274" s="237" t="n">
        <v>342</v>
      </c>
      <c r="K274" s="239" t="n">
        <v>436</v>
      </c>
      <c r="L274" s="441" t="n">
        <f aca="false">PI()*G274</f>
        <v>3669.38021939288</v>
      </c>
      <c r="M274" s="442" t="n">
        <f aca="false">(PI()*(POWER(G274,4)-(POWER(G274-(2*I274),4))))/(64*10000)</f>
        <v>728050.374992724</v>
      </c>
      <c r="N274" s="443" t="n">
        <f aca="false">SQRT(M274/K274)</f>
        <v>40.8636795897817</v>
      </c>
      <c r="O274" s="444" t="n">
        <f aca="false">(M274*2*10)/G274</f>
        <v>12466.6160101494</v>
      </c>
      <c r="P274" s="444" t="n">
        <f aca="false">(POWER(G274,3)-(POWER(G274-(2*I274),3)))/(6*1000)</f>
        <v>16036.608</v>
      </c>
      <c r="Q274" s="247" t="n">
        <f aca="false">2*M274</f>
        <v>1456100.74998545</v>
      </c>
      <c r="R274" s="248" t="n">
        <f aca="false">2*O274</f>
        <v>24933.2320202988</v>
      </c>
      <c r="S274" s="251" t="n">
        <v>0</v>
      </c>
      <c r="T274" s="251" t="n">
        <v>1</v>
      </c>
      <c r="U274" s="251" t="n">
        <v>1</v>
      </c>
    </row>
    <row r="275" s="87" customFormat="true" ht="17.25" hidden="false" customHeight="true" outlineLevel="0" collapsed="false">
      <c r="A275" s="84"/>
      <c r="B275" s="235" t="s">
        <v>1527</v>
      </c>
      <c r="C275" s="235" t="s">
        <v>1523</v>
      </c>
      <c r="D275" s="235" t="s">
        <v>1528</v>
      </c>
      <c r="E275" s="235" t="s">
        <v>1527</v>
      </c>
      <c r="F275" s="236"/>
      <c r="G275" s="238" t="n">
        <v>1168</v>
      </c>
      <c r="H275" s="238" t="n">
        <v>1168</v>
      </c>
      <c r="I275" s="238" t="n">
        <v>12.5</v>
      </c>
      <c r="J275" s="237" t="n">
        <v>356</v>
      </c>
      <c r="K275" s="239" t="n">
        <v>454</v>
      </c>
      <c r="L275" s="441" t="n">
        <f aca="false">PI()*G275</f>
        <v>3669.38021939288</v>
      </c>
      <c r="M275" s="442" t="n">
        <f aca="false">(PI()*(POWER(G275,4)-(POWER(G275-(2*I275),4))))/(64*10000)</f>
        <v>757409.187125381</v>
      </c>
      <c r="N275" s="443" t="n">
        <f aca="false">SQRT(M275/K275)</f>
        <v>40.8448549303946</v>
      </c>
      <c r="O275" s="444" t="n">
        <f aca="false">(M275*2*10)/G275</f>
        <v>12969.3353959826</v>
      </c>
      <c r="P275" s="444" t="n">
        <f aca="false">(POWER(G275,3)-(POWER(G275-(2*I275),3)))/(6*1000)</f>
        <v>16690.4041666667</v>
      </c>
      <c r="Q275" s="247" t="n">
        <f aca="false">2*M275</f>
        <v>1514818.37425076</v>
      </c>
      <c r="R275" s="248" t="n">
        <f aca="false">2*O275</f>
        <v>25938.6707919651</v>
      </c>
      <c r="S275" s="251" t="n">
        <v>0</v>
      </c>
      <c r="T275" s="251" t="n">
        <v>1</v>
      </c>
      <c r="U275" s="251" t="n">
        <v>1</v>
      </c>
    </row>
    <row r="276" s="87" customFormat="true" ht="17.25" hidden="false" customHeight="true" outlineLevel="0" collapsed="false">
      <c r="A276" s="84"/>
      <c r="B276" s="235" t="s">
        <v>1529</v>
      </c>
      <c r="C276" s="235" t="s">
        <v>1523</v>
      </c>
      <c r="D276" s="235" t="s">
        <v>1530</v>
      </c>
      <c r="E276" s="235" t="s">
        <v>1529</v>
      </c>
      <c r="F276" s="236"/>
      <c r="G276" s="238" t="n">
        <v>1168</v>
      </c>
      <c r="H276" s="238" t="n">
        <v>1168</v>
      </c>
      <c r="I276" s="238" t="n">
        <v>16</v>
      </c>
      <c r="J276" s="237" t="n">
        <v>455</v>
      </c>
      <c r="K276" s="239" t="n">
        <v>579</v>
      </c>
      <c r="L276" s="441" t="n">
        <f aca="false">PI()*G276</f>
        <v>3669.38021939288</v>
      </c>
      <c r="M276" s="442" t="n">
        <f aca="false">(PI()*(POWER(G276,4)-(POWER(G276-(2*I276),4))))/(64*10000)</f>
        <v>960773.627443726</v>
      </c>
      <c r="N276" s="443" t="n">
        <f aca="false">SQRT(M276/K276)</f>
        <v>40.7353314973608</v>
      </c>
      <c r="O276" s="444" t="n">
        <f aca="false">(M276*2*10)/G276</f>
        <v>16451.6032096528</v>
      </c>
      <c r="P276" s="444" t="n">
        <f aca="false">(POWER(G276,3)-(POWER(G276-(2*I276),3)))/(6*1000)</f>
        <v>21235.0293333333</v>
      </c>
      <c r="Q276" s="247" t="n">
        <f aca="false">2*M276</f>
        <v>1921547.25488745</v>
      </c>
      <c r="R276" s="248" t="n">
        <f aca="false">2*O276</f>
        <v>32903.2064193057</v>
      </c>
      <c r="S276" s="251" t="n">
        <v>0</v>
      </c>
      <c r="T276" s="251" t="n">
        <v>1</v>
      </c>
      <c r="U276" s="251" t="n">
        <v>1</v>
      </c>
    </row>
    <row r="277" s="87" customFormat="true" ht="17.25" hidden="false" customHeight="true" outlineLevel="0" collapsed="false">
      <c r="A277" s="84"/>
      <c r="B277" s="235" t="s">
        <v>1531</v>
      </c>
      <c r="C277" s="235" t="s">
        <v>1523</v>
      </c>
      <c r="D277" s="235" t="s">
        <v>1532</v>
      </c>
      <c r="E277" s="235" t="s">
        <v>1531</v>
      </c>
      <c r="F277" s="236"/>
      <c r="G277" s="238" t="n">
        <v>1168</v>
      </c>
      <c r="H277" s="238" t="n">
        <v>1168</v>
      </c>
      <c r="I277" s="238" t="n">
        <v>20</v>
      </c>
      <c r="J277" s="237" t="n">
        <v>566</v>
      </c>
      <c r="K277" s="239" t="n">
        <v>721</v>
      </c>
      <c r="L277" s="441" t="n">
        <f aca="false">PI()*G277</f>
        <v>3669.38021939288</v>
      </c>
      <c r="M277" s="442" t="n">
        <f aca="false">(PI()*(POWER(G277,4)-(POWER(G277-(2*I277),4))))/(64*10000)</f>
        <v>1188631.78437864</v>
      </c>
      <c r="N277" s="443" t="n">
        <f aca="false">SQRT(M277/K277)</f>
        <v>40.6028049900902</v>
      </c>
      <c r="O277" s="444" t="n">
        <f aca="false">(M277*2*10)/G277</f>
        <v>20353.2839790863</v>
      </c>
      <c r="P277" s="444" t="n">
        <f aca="false">(POWER(G277,3)-(POWER(G277-(2*I277),3)))/(6*1000)</f>
        <v>26360.7466666667</v>
      </c>
      <c r="Q277" s="247" t="n">
        <f aca="false">2*M277</f>
        <v>2377263.56875727</v>
      </c>
      <c r="R277" s="248" t="n">
        <f aca="false">2*O277</f>
        <v>40706.5679581725</v>
      </c>
      <c r="S277" s="251" t="n">
        <v>0</v>
      </c>
      <c r="T277" s="251" t="n">
        <v>1</v>
      </c>
      <c r="U277" s="251" t="n">
        <v>1</v>
      </c>
    </row>
    <row r="278" s="87" customFormat="true" ht="17.25" hidden="false" customHeight="true" outlineLevel="0" collapsed="false">
      <c r="A278" s="84"/>
      <c r="B278" s="235" t="s">
        <v>1533</v>
      </c>
      <c r="C278" s="235" t="s">
        <v>1523</v>
      </c>
      <c r="D278" s="235" t="s">
        <v>1534</v>
      </c>
      <c r="E278" s="235" t="s">
        <v>1533</v>
      </c>
      <c r="F278" s="236"/>
      <c r="G278" s="238" t="n">
        <v>1168</v>
      </c>
      <c r="H278" s="238" t="n">
        <v>1168</v>
      </c>
      <c r="I278" s="238" t="n">
        <v>25</v>
      </c>
      <c r="J278" s="237" t="n">
        <v>705</v>
      </c>
      <c r="K278" s="239" t="n">
        <v>898</v>
      </c>
      <c r="L278" s="441" t="n">
        <f aca="false">PI()*G278</f>
        <v>3669.38021939288</v>
      </c>
      <c r="M278" s="442" t="n">
        <f aca="false">(PI()*(POWER(G278,4)-(POWER(G278-(2*I278),4))))/(64*10000)</f>
        <v>1466716.91530633</v>
      </c>
      <c r="N278" s="443" t="n">
        <f aca="false">SQRT(M278/K278)</f>
        <v>40.4142926506513</v>
      </c>
      <c r="O278" s="444" t="n">
        <f aca="false">(M278*2*10)/G278</f>
        <v>25115.0156730537</v>
      </c>
      <c r="P278" s="444" t="n">
        <f aca="false">(POWER(G278,3)-(POWER(G278-(2*I278),3)))/(6*1000)</f>
        <v>32666.4333333333</v>
      </c>
      <c r="Q278" s="247" t="n">
        <f aca="false">2*M278</f>
        <v>2933433.83061267</v>
      </c>
      <c r="R278" s="248" t="n">
        <f aca="false">2*O278</f>
        <v>50230.0313461074</v>
      </c>
      <c r="S278" s="251" t="n">
        <v>0</v>
      </c>
      <c r="T278" s="251" t="n">
        <v>1</v>
      </c>
      <c r="U278" s="251" t="n">
        <v>1</v>
      </c>
    </row>
    <row r="279" s="87" customFormat="true" ht="15.75" hidden="false" customHeight="true" outlineLevel="0" collapsed="false">
      <c r="A279" s="253" t="s">
        <v>0</v>
      </c>
      <c r="B279" s="360"/>
      <c r="C279" s="360"/>
      <c r="D279" s="360"/>
      <c r="E279" s="360"/>
      <c r="F279" s="446"/>
      <c r="G279" s="447"/>
      <c r="H279" s="447"/>
      <c r="I279" s="448"/>
      <c r="J279" s="448"/>
      <c r="K279" s="448"/>
      <c r="L279" s="449"/>
      <c r="M279" s="448"/>
      <c r="N279" s="448"/>
      <c r="O279" s="450"/>
      <c r="P279" s="451"/>
      <c r="Q279" s="448"/>
      <c r="R279" s="449"/>
      <c r="S279" s="452"/>
      <c r="T279" s="452"/>
      <c r="U279" s="452"/>
      <c r="V279" s="453"/>
      <c r="W279" s="342"/>
      <c r="X279" s="453"/>
      <c r="Y279" s="454"/>
      <c r="Z279" s="103"/>
      <c r="AA279" s="453"/>
      <c r="AB279" s="342"/>
      <c r="AC279" s="453"/>
      <c r="AD279" s="455"/>
      <c r="AE279" s="103"/>
      <c r="AF279" s="104"/>
      <c r="AG279" s="342"/>
      <c r="AH279" s="342"/>
    </row>
    <row r="280" s="66" customFormat="true" ht="17.25" hidden="false" customHeight="true" outlineLevel="0" collapsed="false">
      <c r="A280" s="84"/>
      <c r="B280" s="235" t="s">
        <v>1535</v>
      </c>
      <c r="C280" s="235" t="s">
        <v>1536</v>
      </c>
      <c r="D280" s="235" t="s">
        <v>1537</v>
      </c>
      <c r="E280" s="235" t="s">
        <v>1535</v>
      </c>
      <c r="F280" s="236"/>
      <c r="G280" s="238" t="n">
        <v>1219</v>
      </c>
      <c r="H280" s="238" t="n">
        <v>1219</v>
      </c>
      <c r="I280" s="238" t="n">
        <v>10</v>
      </c>
      <c r="J280" s="237" t="n">
        <v>298</v>
      </c>
      <c r="K280" s="239" t="n">
        <v>380</v>
      </c>
      <c r="L280" s="441" t="n">
        <f aca="false">PI()*G280</f>
        <v>3829.60144472596</v>
      </c>
      <c r="M280" s="442" t="n">
        <f aca="false">(PI()*(POWER(G280,4)-(POWER(G280-(2*I280),4))))/(64*10000)</f>
        <v>694014.428120673</v>
      </c>
      <c r="N280" s="443" t="n">
        <f aca="false">SQRT(M280/K280)</f>
        <v>42.7358603307842</v>
      </c>
      <c r="O280" s="444" t="n">
        <f aca="false">(M280*2*10)/G280</f>
        <v>11386.6190011595</v>
      </c>
      <c r="P280" s="444" t="n">
        <f aca="false">(POWER(G280,3)-(POWER(G280-(2*I280),3)))/(6*1000)</f>
        <v>14617.1433333333</v>
      </c>
      <c r="Q280" s="247" t="n">
        <f aca="false">2*M280</f>
        <v>1388028.85624135</v>
      </c>
      <c r="R280" s="248" t="n">
        <f aca="false">2*O280</f>
        <v>22773.238002319</v>
      </c>
      <c r="S280" s="251" t="n">
        <v>0</v>
      </c>
      <c r="T280" s="251" t="n">
        <v>1</v>
      </c>
      <c r="U280" s="251" t="n">
        <v>1</v>
      </c>
    </row>
    <row r="281" s="66" customFormat="true" ht="17.25" hidden="false" customHeight="true" outlineLevel="0" collapsed="false">
      <c r="A281" s="84"/>
      <c r="B281" s="235" t="s">
        <v>1538</v>
      </c>
      <c r="C281" s="235" t="s">
        <v>1536</v>
      </c>
      <c r="D281" s="235" t="s">
        <v>1539</v>
      </c>
      <c r="E281" s="235" t="s">
        <v>1538</v>
      </c>
      <c r="F281" s="236"/>
      <c r="G281" s="238" t="n">
        <v>1219</v>
      </c>
      <c r="H281" s="238" t="n">
        <v>1219</v>
      </c>
      <c r="I281" s="238" t="n">
        <v>12</v>
      </c>
      <c r="J281" s="237" t="n">
        <v>357</v>
      </c>
      <c r="K281" s="239" t="n">
        <v>455</v>
      </c>
      <c r="L281" s="441" t="n">
        <f aca="false">PI()*G281</f>
        <v>3829.60144472596</v>
      </c>
      <c r="M281" s="442" t="n">
        <f aca="false">(PI()*(POWER(G281,4)-(POWER(G281-(2*I281),4))))/(64*10000)</f>
        <v>828716.273354104</v>
      </c>
      <c r="N281" s="443" t="n">
        <f aca="false">SQRT(M281/K281)</f>
        <v>42.6773294259622</v>
      </c>
      <c r="O281" s="444" t="n">
        <f aca="false">(M281*2*10)/G281</f>
        <v>13596.6574791485</v>
      </c>
      <c r="P281" s="444" t="n">
        <f aca="false">(POWER(G281,3)-(POWER(G281-(2*I281),3)))/(6*1000)</f>
        <v>17482.764</v>
      </c>
      <c r="Q281" s="247" t="n">
        <f aca="false">2*M281</f>
        <v>1657432.54670821</v>
      </c>
      <c r="R281" s="248" t="n">
        <f aca="false">2*O281</f>
        <v>27193.3149582971</v>
      </c>
      <c r="S281" s="251" t="n">
        <v>0</v>
      </c>
      <c r="T281" s="251" t="n">
        <v>1</v>
      </c>
      <c r="U281" s="251" t="n">
        <v>1</v>
      </c>
    </row>
    <row r="282" s="66" customFormat="true" ht="17.25" hidden="false" customHeight="true" outlineLevel="0" collapsed="false">
      <c r="A282" s="84"/>
      <c r="B282" s="235" t="s">
        <v>1540</v>
      </c>
      <c r="C282" s="235" t="s">
        <v>1536</v>
      </c>
      <c r="D282" s="235" t="s">
        <v>1541</v>
      </c>
      <c r="E282" s="235" t="s">
        <v>1540</v>
      </c>
      <c r="F282" s="236"/>
      <c r="G282" s="238" t="n">
        <v>1219</v>
      </c>
      <c r="H282" s="238" t="n">
        <v>1219</v>
      </c>
      <c r="I282" s="238" t="n">
        <v>12.5</v>
      </c>
      <c r="J282" s="237" t="n">
        <v>372</v>
      </c>
      <c r="K282" s="239" t="n">
        <v>474</v>
      </c>
      <c r="L282" s="441" t="n">
        <f aca="false">PI()*G282</f>
        <v>3829.60144472596</v>
      </c>
      <c r="M282" s="442" t="n">
        <f aca="false">(PI()*(POWER(G282,4)-(POWER(G282-(2*I282),4))))/(64*10000)</f>
        <v>862181.088347038</v>
      </c>
      <c r="N282" s="443" t="n">
        <f aca="false">SQRT(M282/K282)</f>
        <v>42.6491200820149</v>
      </c>
      <c r="O282" s="444" t="n">
        <f aca="false">(M282*2*10)/G282</f>
        <v>14145.7110475314</v>
      </c>
      <c r="P282" s="444" t="n">
        <f aca="false">(POWER(G282,3)-(POWER(G282-(2*I282),3)))/(6*1000)</f>
        <v>18196.1791666667</v>
      </c>
      <c r="Q282" s="247" t="n">
        <f aca="false">2*M282</f>
        <v>1724362.17669408</v>
      </c>
      <c r="R282" s="248" t="n">
        <f aca="false">2*O282</f>
        <v>28291.4220950628</v>
      </c>
      <c r="S282" s="251" t="n">
        <v>0</v>
      </c>
      <c r="T282" s="251" t="n">
        <v>1</v>
      </c>
      <c r="U282" s="251" t="n">
        <v>1</v>
      </c>
    </row>
    <row r="283" s="66" customFormat="true" ht="17.25" hidden="false" customHeight="true" outlineLevel="0" collapsed="false">
      <c r="A283" s="84"/>
      <c r="B283" s="235" t="s">
        <v>1542</v>
      </c>
      <c r="C283" s="235" t="s">
        <v>1536</v>
      </c>
      <c r="D283" s="235" t="s">
        <v>1543</v>
      </c>
      <c r="E283" s="235" t="s">
        <v>1542</v>
      </c>
      <c r="F283" s="236"/>
      <c r="G283" s="238" t="n">
        <v>1219</v>
      </c>
      <c r="H283" s="238" t="n">
        <v>1219</v>
      </c>
      <c r="I283" s="238" t="n">
        <v>16</v>
      </c>
      <c r="J283" s="237" t="n">
        <v>475</v>
      </c>
      <c r="K283" s="239" t="n">
        <v>605</v>
      </c>
      <c r="L283" s="441" t="n">
        <f aca="false">PI()*G283</f>
        <v>3829.60144472596</v>
      </c>
      <c r="M283" s="442" t="n">
        <f aca="false">(PI()*(POWER(G283,4)-(POWER(G283-(2*I283),4))))/(64*10000)</f>
        <v>1094091.305725</v>
      </c>
      <c r="N283" s="443" t="n">
        <f aca="false">SQRT(M283/K283)</f>
        <v>42.5254674443872</v>
      </c>
      <c r="O283" s="444" t="n">
        <f aca="false">(M283*2*10)/G283</f>
        <v>17950.6366812962</v>
      </c>
      <c r="P283" s="444" t="n">
        <f aca="false">(POWER(G283,3)-(POWER(G283-(2*I283),3)))/(6*1000)</f>
        <v>23156.7093333333</v>
      </c>
      <c r="Q283" s="247" t="n">
        <f aca="false">2*M283</f>
        <v>2188182.61145</v>
      </c>
      <c r="R283" s="248" t="n">
        <f aca="false">2*O283</f>
        <v>35901.2733625923</v>
      </c>
      <c r="S283" s="251" t="n">
        <v>0</v>
      </c>
      <c r="T283" s="251" t="n">
        <v>1</v>
      </c>
      <c r="U283" s="251" t="n">
        <v>1</v>
      </c>
    </row>
    <row r="284" s="66" customFormat="true" ht="17.25" hidden="false" customHeight="true" outlineLevel="0" collapsed="false">
      <c r="A284" s="84"/>
      <c r="B284" s="235" t="s">
        <v>1544</v>
      </c>
      <c r="C284" s="235" t="s">
        <v>1536</v>
      </c>
      <c r="D284" s="235" t="s">
        <v>1545</v>
      </c>
      <c r="E284" s="235" t="s">
        <v>1544</v>
      </c>
      <c r="F284" s="236"/>
      <c r="G284" s="238" t="n">
        <v>1219</v>
      </c>
      <c r="H284" s="238" t="n">
        <v>1219</v>
      </c>
      <c r="I284" s="238" t="n">
        <v>20</v>
      </c>
      <c r="J284" s="237" t="n">
        <v>591</v>
      </c>
      <c r="K284" s="239" t="n">
        <v>753</v>
      </c>
      <c r="L284" s="441" t="n">
        <f aca="false">PI()*G284</f>
        <v>3829.60144472596</v>
      </c>
      <c r="M284" s="442" t="n">
        <f aca="false">(PI()*(POWER(G284,4)-(POWER(G284-(2*I284),4))))/(64*10000)</f>
        <v>1354154.60989207</v>
      </c>
      <c r="N284" s="443" t="n">
        <f aca="false">SQRT(M284/K284)</f>
        <v>42.406910940013</v>
      </c>
      <c r="O284" s="444" t="n">
        <f aca="false">(M284*2*10)/G284</f>
        <v>22217.466938344</v>
      </c>
      <c r="P284" s="444" t="n">
        <f aca="false">(POWER(G284,3)-(POWER(G284-(2*I284),3)))/(6*1000)</f>
        <v>28754.6866666667</v>
      </c>
      <c r="Q284" s="247" t="n">
        <f aca="false">2*M284</f>
        <v>2708309.21978414</v>
      </c>
      <c r="R284" s="248" t="n">
        <f aca="false">2*O284</f>
        <v>44434.9338766881</v>
      </c>
      <c r="S284" s="251" t="n">
        <v>0</v>
      </c>
      <c r="T284" s="251" t="n">
        <v>1</v>
      </c>
      <c r="U284" s="251" t="n">
        <v>1</v>
      </c>
    </row>
    <row r="285" s="66" customFormat="true" ht="17.25" hidden="false" customHeight="true" outlineLevel="0" collapsed="false">
      <c r="A285" s="84"/>
      <c r="B285" s="235" t="s">
        <v>1546</v>
      </c>
      <c r="C285" s="235" t="s">
        <v>1536</v>
      </c>
      <c r="D285" s="235" t="s">
        <v>1547</v>
      </c>
      <c r="E285" s="235" t="s">
        <v>1546</v>
      </c>
      <c r="F285" s="236"/>
      <c r="G285" s="238" t="n">
        <v>1219</v>
      </c>
      <c r="H285" s="238" t="n">
        <v>1219</v>
      </c>
      <c r="I285" s="238" t="n">
        <v>25</v>
      </c>
      <c r="J285" s="237" t="n">
        <v>736</v>
      </c>
      <c r="K285" s="239" t="n">
        <v>938</v>
      </c>
      <c r="L285" s="441" t="n">
        <f aca="false">PI()*G285</f>
        <v>3829.60144472596</v>
      </c>
      <c r="M285" s="442" t="n">
        <f aca="false">(PI()*(POWER(G285,4)-(POWER(G285-(2*I285),4))))/(64*10000)</f>
        <v>1671872.78411367</v>
      </c>
      <c r="N285" s="443" t="n">
        <f aca="false">SQRT(M285/K285)</f>
        <v>42.2182468472925</v>
      </c>
      <c r="O285" s="444" t="n">
        <f aca="false">(M285*2*10)/G285</f>
        <v>27430.2343578945</v>
      </c>
      <c r="P285" s="444" t="n">
        <f aca="false">(POWER(G285,3)-(POWER(G285-(2*I285),3)))/(6*1000)</f>
        <v>35646.1083333333</v>
      </c>
      <c r="Q285" s="247" t="n">
        <f aca="false">2*M285</f>
        <v>3343745.56822734</v>
      </c>
      <c r="R285" s="248" t="n">
        <f aca="false">2*O285</f>
        <v>54860.4687157891</v>
      </c>
      <c r="S285" s="251" t="n">
        <v>0</v>
      </c>
      <c r="T285" s="251" t="n">
        <v>1</v>
      </c>
      <c r="U285" s="251" t="n">
        <v>1</v>
      </c>
    </row>
    <row r="286" s="233" customFormat="true" ht="51" hidden="false" customHeight="true" outlineLevel="0" collapsed="false">
      <c r="A286" s="221" t="s">
        <v>0</v>
      </c>
      <c r="B286" s="222" t="s">
        <v>1548</v>
      </c>
      <c r="C286" s="222"/>
      <c r="D286" s="223"/>
      <c r="E286" s="223"/>
      <c r="F286" s="224"/>
      <c r="G286" s="225"/>
      <c r="H286" s="225"/>
      <c r="I286" s="226"/>
      <c r="J286" s="226"/>
      <c r="K286" s="226"/>
      <c r="L286" s="226"/>
      <c r="M286" s="226"/>
      <c r="N286" s="226"/>
      <c r="O286" s="227"/>
      <c r="P286" s="226"/>
      <c r="Q286" s="226"/>
      <c r="R286" s="226"/>
      <c r="S286" s="228"/>
      <c r="T286" s="229"/>
      <c r="U286" s="230"/>
      <c r="V286" s="231"/>
      <c r="W286" s="232"/>
      <c r="X286" s="230"/>
      <c r="Y286" s="231"/>
      <c r="Z286" s="232"/>
    </row>
    <row r="287" s="445" customFormat="true" ht="21" hidden="false" customHeight="true" outlineLevel="0" collapsed="false">
      <c r="A287" s="80"/>
      <c r="B287" s="437" t="s">
        <v>1549</v>
      </c>
      <c r="C287" s="437" t="s">
        <v>1550</v>
      </c>
      <c r="D287" s="437" t="s">
        <v>1551</v>
      </c>
      <c r="E287" s="437" t="s">
        <v>1549</v>
      </c>
      <c r="F287" s="236"/>
      <c r="G287" s="438" t="n">
        <v>21.3</v>
      </c>
      <c r="H287" s="438" t="n">
        <v>21.3</v>
      </c>
      <c r="I287" s="438" t="n">
        <v>2</v>
      </c>
      <c r="J287" s="439" t="n">
        <v>0.95</v>
      </c>
      <c r="K287" s="440" t="n">
        <v>1.21</v>
      </c>
      <c r="L287" s="441" t="n">
        <f aca="false">PI()*G287</f>
        <v>66.9159235214626</v>
      </c>
      <c r="M287" s="442" t="n">
        <f aca="false">(PI()*(POWER(G287,4)-(POWER(G287-(2*I287),4))))/(64*10000)</f>
        <v>0.570690490257385</v>
      </c>
      <c r="N287" s="443" t="n">
        <f aca="false">SQRT(M287/K287)</f>
        <v>0.686764175878858</v>
      </c>
      <c r="O287" s="444" t="n">
        <f aca="false">(M287*2*10)/G287</f>
        <v>0.535859615265151</v>
      </c>
      <c r="P287" s="444" t="n">
        <f aca="false">(POWER(G287,3)-(POWER(G287-(2*I287),3)))/(6*1000)</f>
        <v>0.747646666666667</v>
      </c>
      <c r="Q287" s="247" t="n">
        <f aca="false">2*M287</f>
        <v>1.14138098051477</v>
      </c>
      <c r="R287" s="248" t="n">
        <f aca="false">2*O287</f>
        <v>1.0717192305303</v>
      </c>
      <c r="S287" s="251" t="n">
        <v>0</v>
      </c>
      <c r="T287" s="251" t="n">
        <v>1</v>
      </c>
      <c r="U287" s="251" t="n">
        <v>1</v>
      </c>
    </row>
    <row r="288" s="445" customFormat="true" ht="21" hidden="false" customHeight="true" outlineLevel="0" collapsed="false">
      <c r="A288" s="80"/>
      <c r="B288" s="437" t="s">
        <v>1552</v>
      </c>
      <c r="C288" s="437" t="s">
        <v>1550</v>
      </c>
      <c r="D288" s="437" t="s">
        <v>1553</v>
      </c>
      <c r="E288" s="437" t="s">
        <v>1552</v>
      </c>
      <c r="F288" s="236"/>
      <c r="G288" s="438" t="n">
        <v>21.3</v>
      </c>
      <c r="H288" s="438" t="n">
        <v>21.3</v>
      </c>
      <c r="I288" s="438" t="n">
        <v>2.5</v>
      </c>
      <c r="J288" s="439" t="n">
        <v>1.16</v>
      </c>
      <c r="K288" s="440" t="n">
        <v>1.48</v>
      </c>
      <c r="L288" s="441" t="n">
        <f aca="false">PI()*G288</f>
        <v>66.9159235214626</v>
      </c>
      <c r="M288" s="442" t="n">
        <f aca="false">(PI()*(POWER(G288,4)-(POWER(G288-(2*I288),4))))/(64*10000)</f>
        <v>0.663874683672206</v>
      </c>
      <c r="N288" s="443" t="n">
        <f aca="false">SQRT(M288/K288)</f>
        <v>0.669749188468484</v>
      </c>
      <c r="O288" s="444" t="n">
        <f aca="false">(M288*2*10)/G288</f>
        <v>0.623356510490334</v>
      </c>
      <c r="P288" s="444" t="n">
        <f aca="false">(POWER(G288,3)-(POWER(G288-(2*I288),3)))/(6*1000)</f>
        <v>0.888808333333334</v>
      </c>
      <c r="Q288" s="247" t="n">
        <f aca="false">2*M288</f>
        <v>1.32774936734441</v>
      </c>
      <c r="R288" s="248" t="n">
        <f aca="false">2*O288</f>
        <v>1.24671302098067</v>
      </c>
      <c r="S288" s="251" t="n">
        <v>0</v>
      </c>
      <c r="T288" s="251" t="n">
        <v>1</v>
      </c>
      <c r="U288" s="251" t="n">
        <v>1</v>
      </c>
    </row>
    <row r="289" s="445" customFormat="true" ht="21" hidden="false" customHeight="true" outlineLevel="0" collapsed="false">
      <c r="A289" s="80"/>
      <c r="B289" s="437" t="s">
        <v>1554</v>
      </c>
      <c r="C289" s="437" t="s">
        <v>1550</v>
      </c>
      <c r="D289" s="437" t="s">
        <v>1555</v>
      </c>
      <c r="E289" s="437" t="s">
        <v>1554</v>
      </c>
      <c r="F289" s="236"/>
      <c r="G289" s="438" t="n">
        <v>21.3</v>
      </c>
      <c r="H289" s="438" t="n">
        <v>21.3</v>
      </c>
      <c r="I289" s="438" t="n">
        <v>3</v>
      </c>
      <c r="J289" s="439" t="n">
        <v>1.35</v>
      </c>
      <c r="K289" s="440" t="n">
        <v>1.72</v>
      </c>
      <c r="L289" s="441" t="n">
        <f aca="false">PI()*G289</f>
        <v>66.9159235214626</v>
      </c>
      <c r="M289" s="442" t="n">
        <f aca="false">(PI()*(POWER(G289,4)-(POWER(G289-(2*I289),4))))/(64*10000)</f>
        <v>0.741398626757505</v>
      </c>
      <c r="N289" s="443" t="n">
        <f aca="false">SQRT(M289/K289)</f>
        <v>0.656540717115936</v>
      </c>
      <c r="O289" s="444" t="n">
        <f aca="false">(M289*2*10)/G289</f>
        <v>0.696148945312211</v>
      </c>
      <c r="P289" s="444" t="n">
        <f aca="false">(POWER(G289,3)-(POWER(G289-(2*I289),3)))/(6*1000)</f>
        <v>1.01367</v>
      </c>
      <c r="Q289" s="247" t="n">
        <f aca="false">2*M289</f>
        <v>1.48279725351501</v>
      </c>
      <c r="R289" s="248" t="n">
        <f aca="false">2*O289</f>
        <v>1.39229789062442</v>
      </c>
      <c r="S289" s="251" t="n">
        <v>0</v>
      </c>
      <c r="T289" s="251" t="n">
        <v>1</v>
      </c>
      <c r="U289" s="251" t="n">
        <v>1</v>
      </c>
    </row>
    <row r="290" s="87" customFormat="true" ht="15.75" hidden="false" customHeight="true" outlineLevel="0" collapsed="false">
      <c r="A290" s="253" t="s">
        <v>0</v>
      </c>
      <c r="B290" s="360"/>
      <c r="C290" s="360"/>
      <c r="D290" s="360"/>
      <c r="E290" s="360"/>
      <c r="F290" s="446"/>
      <c r="G290" s="457"/>
      <c r="H290" s="457"/>
      <c r="I290" s="457"/>
      <c r="J290" s="447"/>
      <c r="K290" s="450"/>
      <c r="L290" s="450"/>
      <c r="M290" s="458"/>
      <c r="N290" s="459"/>
      <c r="O290" s="460"/>
      <c r="P290" s="460"/>
      <c r="Q290" s="461"/>
      <c r="R290" s="462"/>
      <c r="S290" s="452"/>
      <c r="T290" s="452"/>
      <c r="U290" s="452"/>
      <c r="V290" s="453"/>
      <c r="W290" s="342"/>
      <c r="X290" s="453"/>
      <c r="Y290" s="454"/>
      <c r="Z290" s="103"/>
      <c r="AA290" s="453"/>
      <c r="AB290" s="342"/>
      <c r="AC290" s="453"/>
      <c r="AD290" s="455"/>
      <c r="AE290" s="103"/>
      <c r="AF290" s="104"/>
      <c r="AG290" s="342"/>
      <c r="AH290" s="342"/>
    </row>
    <row r="291" s="445" customFormat="true" ht="21" hidden="false" customHeight="true" outlineLevel="0" collapsed="false">
      <c r="A291" s="80"/>
      <c r="B291" s="437" t="s">
        <v>1556</v>
      </c>
      <c r="C291" s="437" t="s">
        <v>1557</v>
      </c>
      <c r="D291" s="437" t="s">
        <v>1558</v>
      </c>
      <c r="E291" s="437" t="s">
        <v>1556</v>
      </c>
      <c r="F291" s="236"/>
      <c r="G291" s="438" t="n">
        <v>26.9</v>
      </c>
      <c r="H291" s="438" t="n">
        <v>26.9</v>
      </c>
      <c r="I291" s="438" t="n">
        <v>2</v>
      </c>
      <c r="J291" s="439" t="n">
        <v>1.23</v>
      </c>
      <c r="K291" s="440" t="n">
        <v>1.56</v>
      </c>
      <c r="L291" s="441" t="n">
        <f aca="false">PI()*G291</f>
        <v>84.5088423815654</v>
      </c>
      <c r="M291" s="442" t="n">
        <f aca="false">(PI()*(POWER(G291,4)-(POWER(G291-(2*I291),4))))/(64*10000)</f>
        <v>1.22033980677469</v>
      </c>
      <c r="N291" s="443" t="n">
        <f aca="false">SQRT(M291/K291)</f>
        <v>0.884459782526516</v>
      </c>
      <c r="O291" s="444" t="n">
        <f aca="false">(M291*2*10)/G291</f>
        <v>0.90731584146817</v>
      </c>
      <c r="P291" s="444" t="n">
        <f aca="false">(POWER(G291,3)-(POWER(G291-(2*I291),3)))/(6*1000)</f>
        <v>1.24268666666667</v>
      </c>
      <c r="Q291" s="247" t="n">
        <f aca="false">2*M291</f>
        <v>2.44067961354938</v>
      </c>
      <c r="R291" s="248" t="n">
        <f aca="false">2*O291</f>
        <v>1.81463168293634</v>
      </c>
      <c r="S291" s="251" t="n">
        <v>0</v>
      </c>
      <c r="T291" s="251" t="n">
        <v>1</v>
      </c>
      <c r="U291" s="251" t="n">
        <v>1</v>
      </c>
    </row>
    <row r="292" s="445" customFormat="true" ht="21" hidden="false" customHeight="true" outlineLevel="0" collapsed="false">
      <c r="A292" s="80"/>
      <c r="B292" s="437" t="s">
        <v>1559</v>
      </c>
      <c r="C292" s="437" t="s">
        <v>1557</v>
      </c>
      <c r="D292" s="437" t="s">
        <v>1560</v>
      </c>
      <c r="E292" s="437" t="s">
        <v>1559</v>
      </c>
      <c r="F292" s="236"/>
      <c r="G292" s="438" t="n">
        <v>26.9</v>
      </c>
      <c r="H292" s="438" t="n">
        <v>26.9</v>
      </c>
      <c r="I292" s="438" t="n">
        <v>2.5</v>
      </c>
      <c r="J292" s="439" t="n">
        <v>1.5</v>
      </c>
      <c r="K292" s="440" t="n">
        <v>1.92</v>
      </c>
      <c r="L292" s="441" t="n">
        <f aca="false">PI()*G292</f>
        <v>84.5088423815654</v>
      </c>
      <c r="M292" s="442" t="n">
        <f aca="false">(PI()*(POWER(G292,4)-(POWER(G292-(2*I292),4))))/(64*10000)</f>
        <v>1.44113533669869</v>
      </c>
      <c r="N292" s="443" t="n">
        <f aca="false">SQRT(M292/K292)</f>
        <v>0.866366735971111</v>
      </c>
      <c r="O292" s="444" t="n">
        <f aca="false">(M292*2*10)/G292</f>
        <v>1.07147608676483</v>
      </c>
      <c r="P292" s="444" t="n">
        <f aca="false">(POWER(G292,3)-(POWER(G292-(2*I292),3)))/(6*1000)</f>
        <v>1.49360833333333</v>
      </c>
      <c r="Q292" s="247" t="n">
        <f aca="false">2*M292</f>
        <v>2.88227067339739</v>
      </c>
      <c r="R292" s="248" t="n">
        <f aca="false">2*O292</f>
        <v>2.14295217352966</v>
      </c>
      <c r="S292" s="251" t="n">
        <v>0</v>
      </c>
      <c r="T292" s="251" t="n">
        <v>1</v>
      </c>
      <c r="U292" s="251" t="n">
        <v>1</v>
      </c>
    </row>
    <row r="293" s="445" customFormat="true" ht="21" hidden="false" customHeight="true" outlineLevel="0" collapsed="false">
      <c r="A293" s="80"/>
      <c r="B293" s="437" t="s">
        <v>1561</v>
      </c>
      <c r="C293" s="437" t="s">
        <v>1557</v>
      </c>
      <c r="D293" s="437" t="s">
        <v>1562</v>
      </c>
      <c r="E293" s="437" t="s">
        <v>1561</v>
      </c>
      <c r="F293" s="236"/>
      <c r="G293" s="438" t="n">
        <v>26.9</v>
      </c>
      <c r="H293" s="438" t="n">
        <v>26.9</v>
      </c>
      <c r="I293" s="438" t="n">
        <v>3</v>
      </c>
      <c r="J293" s="439" t="n">
        <v>1.77</v>
      </c>
      <c r="K293" s="440" t="n">
        <v>2.25</v>
      </c>
      <c r="L293" s="441" t="n">
        <f aca="false">PI()*G293</f>
        <v>84.5088423815654</v>
      </c>
      <c r="M293" s="442" t="n">
        <f aca="false">(PI()*(POWER(G293,4)-(POWER(G293-(2*I293),4))))/(64*10000)</f>
        <v>1.63366968815963</v>
      </c>
      <c r="N293" s="443" t="n">
        <f aca="false">SQRT(M293/K293)</f>
        <v>0.852100590869314</v>
      </c>
      <c r="O293" s="444" t="n">
        <f aca="false">(M293*2*10)/G293</f>
        <v>1.21462430346441</v>
      </c>
      <c r="P293" s="444" t="n">
        <f aca="false">(POWER(G293,3)-(POWER(G293-(2*I293),3)))/(6*1000)</f>
        <v>1.72263</v>
      </c>
      <c r="Q293" s="247" t="n">
        <f aca="false">2*M293</f>
        <v>3.26733937631926</v>
      </c>
      <c r="R293" s="248" t="n">
        <f aca="false">2*O293</f>
        <v>2.42924860692881</v>
      </c>
      <c r="S293" s="251" t="n">
        <v>0</v>
      </c>
      <c r="T293" s="251" t="n">
        <v>1</v>
      </c>
      <c r="U293" s="251" t="n">
        <v>1</v>
      </c>
    </row>
    <row r="294" s="87" customFormat="true" ht="15.75" hidden="false" customHeight="true" outlineLevel="0" collapsed="false">
      <c r="A294" s="253" t="s">
        <v>0</v>
      </c>
      <c r="B294" s="360"/>
      <c r="C294" s="360"/>
      <c r="D294" s="360"/>
      <c r="E294" s="360"/>
      <c r="F294" s="446"/>
      <c r="G294" s="457"/>
      <c r="H294" s="457"/>
      <c r="I294" s="457"/>
      <c r="J294" s="447"/>
      <c r="K294" s="450"/>
      <c r="L294" s="450"/>
      <c r="M294" s="458"/>
      <c r="N294" s="459"/>
      <c r="O294" s="460"/>
      <c r="P294" s="460"/>
      <c r="Q294" s="461"/>
      <c r="R294" s="462"/>
      <c r="S294" s="452"/>
      <c r="T294" s="452"/>
      <c r="U294" s="452"/>
      <c r="V294" s="453"/>
      <c r="W294" s="342"/>
      <c r="X294" s="453"/>
      <c r="Y294" s="454"/>
      <c r="Z294" s="103"/>
      <c r="AA294" s="453"/>
      <c r="AB294" s="342"/>
      <c r="AC294" s="453"/>
      <c r="AD294" s="455"/>
      <c r="AE294" s="103"/>
      <c r="AF294" s="104"/>
      <c r="AG294" s="342"/>
      <c r="AH294" s="342"/>
    </row>
    <row r="295" s="445" customFormat="true" ht="21" hidden="false" customHeight="true" outlineLevel="0" collapsed="false">
      <c r="A295" s="80"/>
      <c r="B295" s="437" t="s">
        <v>1563</v>
      </c>
      <c r="C295" s="437" t="s">
        <v>1564</v>
      </c>
      <c r="D295" s="437" t="s">
        <v>1565</v>
      </c>
      <c r="E295" s="437" t="s">
        <v>1563</v>
      </c>
      <c r="F295" s="236"/>
      <c r="G295" s="438" t="n">
        <v>33.7</v>
      </c>
      <c r="H295" s="438" t="n">
        <v>33.7</v>
      </c>
      <c r="I295" s="438" t="n">
        <v>2</v>
      </c>
      <c r="J295" s="439" t="n">
        <v>1.56</v>
      </c>
      <c r="K295" s="440" t="n">
        <v>1.99</v>
      </c>
      <c r="L295" s="441" t="n">
        <f aca="false">PI()*G295</f>
        <v>105.871672425976</v>
      </c>
      <c r="M295" s="442" t="n">
        <f aca="false">(PI()*(POWER(G295,4)-(POWER(G295-(2*I295),4))))/(64*10000)</f>
        <v>2.51184571923206</v>
      </c>
      <c r="N295" s="443" t="n">
        <f aca="false">SQRT(M295/K295)</f>
        <v>1.12349189127686</v>
      </c>
      <c r="O295" s="444" t="n">
        <f aca="false">(M295*2*10)/G295</f>
        <v>1.49070962565701</v>
      </c>
      <c r="P295" s="444" t="n">
        <f aca="false">(POWER(G295,3)-(POWER(G295-(2*I295),3)))/(6*1000)</f>
        <v>2.01244666666667</v>
      </c>
      <c r="Q295" s="247" t="n">
        <f aca="false">2*M295</f>
        <v>5.02369143846413</v>
      </c>
      <c r="R295" s="248" t="n">
        <f aca="false">2*O295</f>
        <v>2.98141925131402</v>
      </c>
      <c r="S295" s="251" t="n">
        <v>0</v>
      </c>
      <c r="T295" s="251" t="n">
        <v>1</v>
      </c>
      <c r="U295" s="251" t="n">
        <v>1</v>
      </c>
    </row>
    <row r="296" s="445" customFormat="true" ht="21" hidden="false" customHeight="true" outlineLevel="0" collapsed="false">
      <c r="A296" s="80"/>
      <c r="B296" s="437" t="s">
        <v>1566</v>
      </c>
      <c r="C296" s="437" t="s">
        <v>1564</v>
      </c>
      <c r="D296" s="437" t="s">
        <v>1567</v>
      </c>
      <c r="E296" s="437" t="s">
        <v>1566</v>
      </c>
      <c r="F296" s="236"/>
      <c r="G296" s="438" t="n">
        <v>33.7</v>
      </c>
      <c r="H296" s="438" t="n">
        <v>33.7</v>
      </c>
      <c r="I296" s="438" t="n">
        <v>2.5</v>
      </c>
      <c r="J296" s="439" t="n">
        <v>1.92</v>
      </c>
      <c r="K296" s="440" t="n">
        <v>2.45</v>
      </c>
      <c r="L296" s="441" t="n">
        <f aca="false">PI()*G296</f>
        <v>105.871672425976</v>
      </c>
      <c r="M296" s="442" t="n">
        <f aca="false">(PI()*(POWER(G296,4)-(POWER(G296-(2*I296),4))))/(64*10000)</f>
        <v>3.0008422341255</v>
      </c>
      <c r="N296" s="443" t="n">
        <f aca="false">SQRT(M296/K296)</f>
        <v>1.10672199081304</v>
      </c>
      <c r="O296" s="444" t="n">
        <f aca="false">(M296*2*10)/G296</f>
        <v>1.78091527247804</v>
      </c>
      <c r="P296" s="444" t="n">
        <f aca="false">(POWER(G296,3)-(POWER(G296-(2*I296),3)))/(6*1000)</f>
        <v>2.43880833333333</v>
      </c>
      <c r="Q296" s="247" t="n">
        <f aca="false">2*M296</f>
        <v>6.001684468251</v>
      </c>
      <c r="R296" s="248" t="n">
        <f aca="false">2*O296</f>
        <v>3.56183054495608</v>
      </c>
      <c r="S296" s="251" t="n">
        <v>0</v>
      </c>
      <c r="T296" s="251" t="n">
        <v>1</v>
      </c>
      <c r="U296" s="251" t="n">
        <v>1</v>
      </c>
    </row>
    <row r="297" s="445" customFormat="true" ht="21" hidden="false" customHeight="true" outlineLevel="0" collapsed="false">
      <c r="A297" s="80"/>
      <c r="B297" s="437" t="s">
        <v>1568</v>
      </c>
      <c r="C297" s="437" t="s">
        <v>1564</v>
      </c>
      <c r="D297" s="437" t="s">
        <v>1569</v>
      </c>
      <c r="E297" s="437" t="s">
        <v>1568</v>
      </c>
      <c r="F297" s="236"/>
      <c r="G297" s="438" t="n">
        <v>33.7</v>
      </c>
      <c r="H297" s="438" t="n">
        <v>33.7</v>
      </c>
      <c r="I297" s="438" t="n">
        <v>3</v>
      </c>
      <c r="J297" s="439" t="n">
        <v>2.27</v>
      </c>
      <c r="K297" s="440" t="n">
        <v>2.89</v>
      </c>
      <c r="L297" s="441" t="n">
        <f aca="false">PI()*G297</f>
        <v>105.871672425976</v>
      </c>
      <c r="M297" s="442" t="n">
        <f aca="false">(PI()*(POWER(G297,4)-(POWER(G297-(2*I297),4))))/(64*10000)</f>
        <v>3.44130958555123</v>
      </c>
      <c r="N297" s="443" t="n">
        <f aca="false">SQRT(M297/K297)</f>
        <v>1.0912215918293</v>
      </c>
      <c r="O297" s="444" t="n">
        <f aca="false">(M297*2*10)/G297</f>
        <v>2.04232022881379</v>
      </c>
      <c r="P297" s="444" t="n">
        <f aca="false">(POWER(G297,3)-(POWER(G297-(2*I297),3)))/(6*1000)</f>
        <v>2.83647</v>
      </c>
      <c r="Q297" s="247" t="n">
        <f aca="false">2*M297</f>
        <v>6.88261917110246</v>
      </c>
      <c r="R297" s="248" t="n">
        <f aca="false">2*O297</f>
        <v>4.08464045762757</v>
      </c>
      <c r="S297" s="251" t="n">
        <v>0</v>
      </c>
      <c r="T297" s="251" t="n">
        <v>1</v>
      </c>
      <c r="U297" s="251" t="n">
        <v>1</v>
      </c>
    </row>
    <row r="298" s="87" customFormat="true" ht="15.75" hidden="false" customHeight="true" outlineLevel="0" collapsed="false">
      <c r="A298" s="253" t="s">
        <v>0</v>
      </c>
      <c r="B298" s="360"/>
      <c r="C298" s="360"/>
      <c r="D298" s="360"/>
      <c r="E298" s="360"/>
      <c r="F298" s="446"/>
      <c r="G298" s="457"/>
      <c r="H298" s="457"/>
      <c r="I298" s="457"/>
      <c r="J298" s="447"/>
      <c r="K298" s="450"/>
      <c r="L298" s="450"/>
      <c r="M298" s="458"/>
      <c r="N298" s="459"/>
      <c r="O298" s="460"/>
      <c r="P298" s="460"/>
      <c r="Q298" s="461"/>
      <c r="R298" s="462"/>
      <c r="S298" s="452"/>
      <c r="T298" s="452"/>
      <c r="U298" s="452"/>
      <c r="V298" s="453"/>
      <c r="W298" s="342"/>
      <c r="X298" s="453"/>
      <c r="Y298" s="454"/>
      <c r="Z298" s="103"/>
      <c r="AA298" s="453"/>
      <c r="AB298" s="342"/>
      <c r="AC298" s="453"/>
      <c r="AD298" s="455"/>
      <c r="AE298" s="103"/>
      <c r="AF298" s="104"/>
      <c r="AG298" s="342"/>
      <c r="AH298" s="342"/>
    </row>
    <row r="299" s="445" customFormat="true" ht="21" hidden="false" customHeight="true" outlineLevel="0" collapsed="false">
      <c r="A299" s="80"/>
      <c r="B299" s="437" t="s">
        <v>1570</v>
      </c>
      <c r="C299" s="437" t="s">
        <v>1571</v>
      </c>
      <c r="D299" s="437" t="s">
        <v>1572</v>
      </c>
      <c r="E299" s="437" t="s">
        <v>1570</v>
      </c>
      <c r="F299" s="236"/>
      <c r="G299" s="438" t="n">
        <v>42.4</v>
      </c>
      <c r="H299" s="438" t="n">
        <v>42.4</v>
      </c>
      <c r="I299" s="438" t="n">
        <v>2</v>
      </c>
      <c r="J299" s="439" t="n">
        <v>1.99</v>
      </c>
      <c r="K299" s="440" t="n">
        <v>2.54</v>
      </c>
      <c r="L299" s="441" t="n">
        <f aca="false">PI()*G299</f>
        <v>133.203528512207</v>
      </c>
      <c r="M299" s="442" t="n">
        <f aca="false">(PI()*(POWER(G299,4)-(POWER(G299-(2*I299),4))))/(64*10000)</f>
        <v>5.19154971845845</v>
      </c>
      <c r="N299" s="443" t="n">
        <f aca="false">SQRT(M299/K299)</f>
        <v>1.42965632653149</v>
      </c>
      <c r="O299" s="444" t="n">
        <f aca="false">(M299*2*10)/G299</f>
        <v>2.44884420682002</v>
      </c>
      <c r="P299" s="444" t="n">
        <f aca="false">(POWER(G299,3)-(POWER(G299-(2*I299),3)))/(6*1000)</f>
        <v>3.26698666666667</v>
      </c>
      <c r="Q299" s="247" t="n">
        <f aca="false">2*M299</f>
        <v>10.3830994369169</v>
      </c>
      <c r="R299" s="248" t="n">
        <f aca="false">2*O299</f>
        <v>4.89768841364005</v>
      </c>
      <c r="S299" s="251" t="n">
        <v>0</v>
      </c>
      <c r="T299" s="251" t="n">
        <v>1</v>
      </c>
      <c r="U299" s="251" t="n">
        <v>1</v>
      </c>
    </row>
    <row r="300" s="445" customFormat="true" ht="21" hidden="false" customHeight="true" outlineLevel="0" collapsed="false">
      <c r="A300" s="80"/>
      <c r="B300" s="437" t="s">
        <v>1573</v>
      </c>
      <c r="C300" s="437" t="s">
        <v>1571</v>
      </c>
      <c r="D300" s="437" t="s">
        <v>1574</v>
      </c>
      <c r="E300" s="437" t="s">
        <v>1573</v>
      </c>
      <c r="F300" s="236"/>
      <c r="G300" s="438" t="n">
        <v>42.4</v>
      </c>
      <c r="H300" s="438" t="n">
        <v>42.4</v>
      </c>
      <c r="I300" s="438" t="n">
        <v>2.5</v>
      </c>
      <c r="J300" s="439" t="n">
        <v>2.46</v>
      </c>
      <c r="K300" s="440" t="n">
        <v>3.13</v>
      </c>
      <c r="L300" s="441" t="n">
        <f aca="false">PI()*G300</f>
        <v>133.203528512207</v>
      </c>
      <c r="M300" s="442" t="n">
        <f aca="false">(PI()*(POWER(G300,4)-(POWER(G300-(2*I300),4))))/(64*10000)</f>
        <v>6.26066146230013</v>
      </c>
      <c r="N300" s="443" t="n">
        <f aca="false">SQRT(M300/K300)</f>
        <v>1.41428827676975</v>
      </c>
      <c r="O300" s="444" t="n">
        <f aca="false">(M300*2*10)/G300</f>
        <v>2.95314219919818</v>
      </c>
      <c r="P300" s="444" t="n">
        <f aca="false">(POWER(G300,3)-(POWER(G300-(2*I300),3)))/(6*1000)</f>
        <v>3.98523333333333</v>
      </c>
      <c r="Q300" s="247" t="n">
        <f aca="false">2*M300</f>
        <v>12.5213229246003</v>
      </c>
      <c r="R300" s="248" t="n">
        <f aca="false">2*O300</f>
        <v>5.90628439839635</v>
      </c>
      <c r="S300" s="251" t="n">
        <v>0</v>
      </c>
      <c r="T300" s="251" t="n">
        <v>1</v>
      </c>
      <c r="U300" s="251" t="n">
        <v>1</v>
      </c>
    </row>
    <row r="301" s="445" customFormat="true" ht="21" hidden="false" customHeight="true" outlineLevel="0" collapsed="false">
      <c r="A301" s="80"/>
      <c r="B301" s="437" t="s">
        <v>1575</v>
      </c>
      <c r="C301" s="437" t="s">
        <v>1571</v>
      </c>
      <c r="D301" s="437" t="s">
        <v>1576</v>
      </c>
      <c r="E301" s="437" t="s">
        <v>1575</v>
      </c>
      <c r="F301" s="236"/>
      <c r="G301" s="438" t="n">
        <v>42.4</v>
      </c>
      <c r="H301" s="438" t="n">
        <v>42.4</v>
      </c>
      <c r="I301" s="438" t="n">
        <v>3</v>
      </c>
      <c r="J301" s="439" t="n">
        <v>2.91</v>
      </c>
      <c r="K301" s="440" t="n">
        <v>3.71</v>
      </c>
      <c r="L301" s="441" t="n">
        <f aca="false">PI()*G301</f>
        <v>133.203528512207</v>
      </c>
      <c r="M301" s="442" t="n">
        <f aca="false">(PI()*(POWER(G301,4)-(POWER(G301-(2*I301),4))))/(64*10000)</f>
        <v>7.24736962353724</v>
      </c>
      <c r="N301" s="443" t="n">
        <f aca="false">SQRT(M301/K301)</f>
        <v>1.39766551836374</v>
      </c>
      <c r="O301" s="444" t="n">
        <f aca="false">(M301*2*10)/G301</f>
        <v>3.41857057714021</v>
      </c>
      <c r="P301" s="444" t="n">
        <f aca="false">(POWER(G301,3)-(POWER(G301-(2*I301),3)))/(6*1000)</f>
        <v>4.66608</v>
      </c>
      <c r="Q301" s="247" t="n">
        <f aca="false">2*M301</f>
        <v>14.4947392470745</v>
      </c>
      <c r="R301" s="248" t="n">
        <f aca="false">2*O301</f>
        <v>6.83714115428041</v>
      </c>
      <c r="S301" s="251" t="n">
        <v>0</v>
      </c>
      <c r="T301" s="251" t="n">
        <v>1</v>
      </c>
      <c r="U301" s="251" t="n">
        <v>1</v>
      </c>
    </row>
    <row r="302" s="445" customFormat="true" ht="21" hidden="false" customHeight="true" outlineLevel="0" collapsed="false">
      <c r="A302" s="80"/>
      <c r="B302" s="437" t="s">
        <v>1577</v>
      </c>
      <c r="C302" s="437" t="s">
        <v>1571</v>
      </c>
      <c r="D302" s="437" t="s">
        <v>1578</v>
      </c>
      <c r="E302" s="437" t="s">
        <v>1577</v>
      </c>
      <c r="F302" s="236"/>
      <c r="G302" s="438" t="n">
        <v>42.4</v>
      </c>
      <c r="H302" s="438" t="n">
        <v>42.4</v>
      </c>
      <c r="I302" s="438" t="n">
        <v>4</v>
      </c>
      <c r="J302" s="439" t="n">
        <v>3.79</v>
      </c>
      <c r="K302" s="440" t="n">
        <v>4.83</v>
      </c>
      <c r="L302" s="441" t="n">
        <f aca="false">PI()*G302</f>
        <v>133.203528512207</v>
      </c>
      <c r="M302" s="442" t="n">
        <f aca="false">(PI()*(POWER(G302,4)-(POWER(G302-(2*I302),4))))/(64*10000)</f>
        <v>8.99084610381082</v>
      </c>
      <c r="N302" s="443" t="n">
        <f aca="false">SQRT(M302/K302)</f>
        <v>1.3643528944759</v>
      </c>
      <c r="O302" s="444" t="n">
        <f aca="false">(M302*2*10)/G302</f>
        <v>4.24096514330699</v>
      </c>
      <c r="P302" s="444" t="n">
        <f aca="false">(POWER(G302,3)-(POWER(G302-(2*I302),3)))/(6*1000)</f>
        <v>5.91957333333333</v>
      </c>
      <c r="Q302" s="247" t="n">
        <f aca="false">2*M302</f>
        <v>17.9816922076216</v>
      </c>
      <c r="R302" s="248" t="n">
        <f aca="false">2*O302</f>
        <v>8.48193028661398</v>
      </c>
      <c r="S302" s="251" t="n">
        <v>0</v>
      </c>
      <c r="T302" s="251" t="n">
        <v>1</v>
      </c>
      <c r="U302" s="251" t="n">
        <v>1</v>
      </c>
    </row>
    <row r="303" s="87" customFormat="true" ht="15.75" hidden="false" customHeight="true" outlineLevel="0" collapsed="false">
      <c r="A303" s="253" t="s">
        <v>0</v>
      </c>
      <c r="B303" s="360"/>
      <c r="C303" s="360"/>
      <c r="D303" s="360"/>
      <c r="E303" s="360"/>
      <c r="F303" s="446"/>
      <c r="G303" s="457"/>
      <c r="H303" s="457"/>
      <c r="I303" s="457"/>
      <c r="J303" s="447"/>
      <c r="K303" s="450"/>
      <c r="L303" s="450"/>
      <c r="M303" s="458"/>
      <c r="N303" s="459"/>
      <c r="O303" s="460"/>
      <c r="P303" s="460"/>
      <c r="Q303" s="461"/>
      <c r="R303" s="462"/>
      <c r="S303" s="452"/>
      <c r="T303" s="452"/>
      <c r="U303" s="452"/>
      <c r="V303" s="453"/>
      <c r="W303" s="342"/>
      <c r="X303" s="453"/>
      <c r="Y303" s="454"/>
      <c r="Z303" s="103"/>
      <c r="AA303" s="453"/>
      <c r="AB303" s="342"/>
      <c r="AC303" s="453"/>
      <c r="AD303" s="455"/>
      <c r="AE303" s="103"/>
      <c r="AF303" s="104"/>
      <c r="AG303" s="342"/>
      <c r="AH303" s="342"/>
    </row>
    <row r="304" s="66" customFormat="true" ht="21" hidden="false" customHeight="true" outlineLevel="0" collapsed="false">
      <c r="A304" s="84"/>
      <c r="B304" s="235" t="s">
        <v>1579</v>
      </c>
      <c r="C304" s="235" t="s">
        <v>1580</v>
      </c>
      <c r="D304" s="235" t="s">
        <v>1581</v>
      </c>
      <c r="E304" s="235" t="s">
        <v>1579</v>
      </c>
      <c r="F304" s="236"/>
      <c r="G304" s="238" t="n">
        <v>48.3</v>
      </c>
      <c r="H304" s="238" t="n">
        <v>48.3</v>
      </c>
      <c r="I304" s="238" t="n">
        <v>2</v>
      </c>
      <c r="J304" s="237" t="n">
        <v>2.28</v>
      </c>
      <c r="K304" s="239" t="n">
        <v>2.91</v>
      </c>
      <c r="L304" s="441" t="n">
        <f aca="false">PI()*G304</f>
        <v>151.738925168387</v>
      </c>
      <c r="M304" s="442" t="n">
        <f aca="false">(PI()*(POWER(G304,4)-(POWER(G304-(2*I304),4))))/(64*10000)</f>
        <v>7.80984594856291</v>
      </c>
      <c r="N304" s="443" t="n">
        <f aca="false">SQRT(M304/K304)</f>
        <v>1.63822948899496</v>
      </c>
      <c r="O304" s="444" t="n">
        <f aca="false">(M304*2*10)/G304</f>
        <v>3.23389066193081</v>
      </c>
      <c r="P304" s="444" t="n">
        <f aca="false">(POWER(G304,3)-(POWER(G304-(2*I304),3)))/(6*1000)</f>
        <v>4.29004666666667</v>
      </c>
      <c r="Q304" s="247" t="n">
        <f aca="false">2*M304</f>
        <v>15.6196918971258</v>
      </c>
      <c r="R304" s="248" t="n">
        <f aca="false">2*O304</f>
        <v>6.46778132386162</v>
      </c>
      <c r="S304" s="251" t="n">
        <v>0</v>
      </c>
      <c r="T304" s="251" t="n">
        <v>1</v>
      </c>
      <c r="U304" s="251" t="n">
        <v>1</v>
      </c>
    </row>
    <row r="305" s="66" customFormat="true" ht="21" hidden="false" customHeight="true" outlineLevel="0" collapsed="false">
      <c r="A305" s="84"/>
      <c r="B305" s="235" t="s">
        <v>1582</v>
      </c>
      <c r="C305" s="235" t="s">
        <v>1580</v>
      </c>
      <c r="D305" s="235" t="s">
        <v>1583</v>
      </c>
      <c r="E305" s="235" t="s">
        <v>1582</v>
      </c>
      <c r="F305" s="236"/>
      <c r="G305" s="238" t="n">
        <v>48.3</v>
      </c>
      <c r="H305" s="238" t="n">
        <v>48.3</v>
      </c>
      <c r="I305" s="238" t="n">
        <v>2.5</v>
      </c>
      <c r="J305" s="237" t="n">
        <v>2.82</v>
      </c>
      <c r="K305" s="239" t="n">
        <v>3.6</v>
      </c>
      <c r="L305" s="441" t="n">
        <f aca="false">PI()*G305</f>
        <v>151.738925168387</v>
      </c>
      <c r="M305" s="442" t="n">
        <f aca="false">(PI()*(POWER(G305,4)-(POWER(G305-(2*I305),4))))/(64*10000)</f>
        <v>9.45994043289422</v>
      </c>
      <c r="N305" s="443" t="n">
        <f aca="false">SQRT(M305/K305)</f>
        <v>1.62103708512776</v>
      </c>
      <c r="O305" s="444" t="n">
        <f aca="false">(M305*2*10)/G305</f>
        <v>3.91715959954212</v>
      </c>
      <c r="P305" s="444" t="n">
        <f aca="false">(POWER(G305,3)-(POWER(G305-(2*I305),3)))/(6*1000)</f>
        <v>5.24930833333333</v>
      </c>
      <c r="Q305" s="247" t="n">
        <f aca="false">2*M305</f>
        <v>18.9198808657884</v>
      </c>
      <c r="R305" s="248" t="n">
        <f aca="false">2*O305</f>
        <v>7.83431919908424</v>
      </c>
      <c r="S305" s="251" t="n">
        <v>0</v>
      </c>
      <c r="T305" s="251" t="n">
        <v>1</v>
      </c>
      <c r="U305" s="251" t="n">
        <v>1</v>
      </c>
    </row>
    <row r="306" s="66" customFormat="true" ht="21" hidden="false" customHeight="true" outlineLevel="0" collapsed="false">
      <c r="A306" s="84"/>
      <c r="B306" s="235" t="s">
        <v>1584</v>
      </c>
      <c r="C306" s="235" t="s">
        <v>1580</v>
      </c>
      <c r="D306" s="235" t="s">
        <v>1585</v>
      </c>
      <c r="E306" s="235" t="s">
        <v>1584</v>
      </c>
      <c r="F306" s="236"/>
      <c r="G306" s="238" t="n">
        <v>48.3</v>
      </c>
      <c r="H306" s="238" t="n">
        <v>48.3</v>
      </c>
      <c r="I306" s="238" t="n">
        <v>3</v>
      </c>
      <c r="J306" s="237" t="n">
        <v>3.35</v>
      </c>
      <c r="K306" s="239" t="n">
        <v>4.27</v>
      </c>
      <c r="L306" s="441" t="n">
        <f aca="false">PI()*G306</f>
        <v>151.738925168387</v>
      </c>
      <c r="M306" s="442" t="n">
        <f aca="false">(PI()*(POWER(G306,4)-(POWER(G306-(2*I306),4))))/(64*10000)</f>
        <v>10.9995849625556</v>
      </c>
      <c r="N306" s="443" t="n">
        <f aca="false">SQRT(M306/K306)</f>
        <v>1.60499695130964</v>
      </c>
      <c r="O306" s="444" t="n">
        <f aca="false">(M306*2*10)/G306</f>
        <v>4.5546935662756</v>
      </c>
      <c r="P306" s="444" t="n">
        <f aca="false">(POWER(G306,3)-(POWER(G306-(2*I306),3)))/(6*1000)</f>
        <v>6.16527</v>
      </c>
      <c r="Q306" s="247" t="n">
        <f aca="false">2*M306</f>
        <v>21.9991699251111</v>
      </c>
      <c r="R306" s="248" t="n">
        <f aca="false">2*O306</f>
        <v>9.1093871325512</v>
      </c>
      <c r="S306" s="251" t="n">
        <v>0</v>
      </c>
      <c r="T306" s="251" t="n">
        <v>1</v>
      </c>
      <c r="U306" s="251" t="n">
        <v>1</v>
      </c>
    </row>
    <row r="307" s="66" customFormat="true" ht="21" hidden="false" customHeight="true" outlineLevel="0" collapsed="false">
      <c r="A307" s="84"/>
      <c r="B307" s="235" t="s">
        <v>1586</v>
      </c>
      <c r="C307" s="235" t="s">
        <v>1580</v>
      </c>
      <c r="D307" s="235" t="s">
        <v>1587</v>
      </c>
      <c r="E307" s="235" t="s">
        <v>1586</v>
      </c>
      <c r="F307" s="236"/>
      <c r="G307" s="238" t="n">
        <v>48.3</v>
      </c>
      <c r="H307" s="238" t="n">
        <v>48.3</v>
      </c>
      <c r="I307" s="238" t="n">
        <v>4</v>
      </c>
      <c r="J307" s="237" t="n">
        <v>4.37</v>
      </c>
      <c r="K307" s="239" t="n">
        <v>5.57</v>
      </c>
      <c r="L307" s="441" t="n">
        <f aca="false">PI()*G307</f>
        <v>151.738925168387</v>
      </c>
      <c r="M307" s="442" t="n">
        <f aca="false">(PI()*(POWER(G307,4)-(POWER(G307-(2*I307),4))))/(64*10000)</f>
        <v>13.7675753729799</v>
      </c>
      <c r="N307" s="443" t="n">
        <f aca="false">SQRT(M307/K307)</f>
        <v>1.57217589690349</v>
      </c>
      <c r="O307" s="444" t="n">
        <f aca="false">(M307*2*10)/G307</f>
        <v>5.70085936769355</v>
      </c>
      <c r="P307" s="444" t="n">
        <f aca="false">(POWER(G307,3)-(POWER(G307-(2*I307),3)))/(6*1000)</f>
        <v>7.87129333333333</v>
      </c>
      <c r="Q307" s="247" t="n">
        <f aca="false">2*M307</f>
        <v>27.5351507459598</v>
      </c>
      <c r="R307" s="248" t="n">
        <f aca="false">2*O307</f>
        <v>11.4017187353871</v>
      </c>
      <c r="S307" s="251" t="n">
        <v>0</v>
      </c>
      <c r="T307" s="251" t="n">
        <v>1</v>
      </c>
      <c r="U307" s="251" t="n">
        <v>1</v>
      </c>
    </row>
    <row r="308" s="66" customFormat="true" ht="21" hidden="false" customHeight="true" outlineLevel="0" collapsed="false">
      <c r="A308" s="84"/>
      <c r="B308" s="235" t="s">
        <v>1588</v>
      </c>
      <c r="C308" s="235" t="s">
        <v>1580</v>
      </c>
      <c r="D308" s="235" t="s">
        <v>1589</v>
      </c>
      <c r="E308" s="235" t="s">
        <v>1588</v>
      </c>
      <c r="F308" s="236"/>
      <c r="G308" s="238" t="n">
        <v>48.3</v>
      </c>
      <c r="H308" s="238" t="n">
        <v>48.3</v>
      </c>
      <c r="I308" s="238" t="n">
        <v>5</v>
      </c>
      <c r="J308" s="237" t="n">
        <v>5.34</v>
      </c>
      <c r="K308" s="239" t="n">
        <v>6.8</v>
      </c>
      <c r="L308" s="441" t="n">
        <f aca="false">PI()*G308</f>
        <v>151.738925168387</v>
      </c>
      <c r="M308" s="442" t="n">
        <f aca="false">(PI()*(POWER(G308,4)-(POWER(G308-(2*I308),4))))/(64*10000)</f>
        <v>16.1527415128139</v>
      </c>
      <c r="N308" s="443" t="n">
        <f aca="false">SQRT(M308/K308)</f>
        <v>1.54123429875185</v>
      </c>
      <c r="O308" s="444" t="n">
        <f aca="false">(M308*2*10)/G308</f>
        <v>6.68850580240743</v>
      </c>
      <c r="P308" s="444" t="n">
        <f aca="false">(POWER(G308,3)-(POWER(G308-(2*I308),3)))/(6*1000)</f>
        <v>9.41611666666667</v>
      </c>
      <c r="Q308" s="247" t="n">
        <f aca="false">2*M308</f>
        <v>32.3054830256279</v>
      </c>
      <c r="R308" s="248" t="n">
        <f aca="false">2*O308</f>
        <v>13.3770116048149</v>
      </c>
      <c r="S308" s="251" t="n">
        <v>0</v>
      </c>
      <c r="T308" s="251" t="n">
        <v>1</v>
      </c>
      <c r="U308" s="251" t="n">
        <v>1</v>
      </c>
    </row>
    <row r="309" s="87" customFormat="true" ht="15.75" hidden="false" customHeight="true" outlineLevel="0" collapsed="false">
      <c r="A309" s="253" t="s">
        <v>0</v>
      </c>
      <c r="B309" s="360"/>
      <c r="C309" s="360"/>
      <c r="D309" s="360"/>
      <c r="E309" s="360"/>
      <c r="F309" s="446"/>
      <c r="G309" s="457"/>
      <c r="H309" s="457"/>
      <c r="I309" s="457"/>
      <c r="J309" s="447"/>
      <c r="K309" s="450"/>
      <c r="L309" s="450"/>
      <c r="M309" s="458"/>
      <c r="N309" s="459"/>
      <c r="O309" s="460"/>
      <c r="P309" s="460"/>
      <c r="Q309" s="461"/>
      <c r="R309" s="462"/>
      <c r="S309" s="452"/>
      <c r="T309" s="452"/>
      <c r="U309" s="452"/>
      <c r="V309" s="453"/>
      <c r="W309" s="342"/>
      <c r="X309" s="453"/>
      <c r="Y309" s="454"/>
      <c r="Z309" s="103"/>
      <c r="AA309" s="453"/>
      <c r="AB309" s="342"/>
      <c r="AC309" s="453"/>
      <c r="AD309" s="455"/>
      <c r="AE309" s="103"/>
      <c r="AF309" s="104"/>
      <c r="AG309" s="342"/>
      <c r="AH309" s="342"/>
    </row>
    <row r="310" s="66" customFormat="true" ht="21" hidden="false" customHeight="true" outlineLevel="0" collapsed="false">
      <c r="A310" s="84"/>
      <c r="B310" s="235" t="s">
        <v>1590</v>
      </c>
      <c r="C310" s="235" t="s">
        <v>1591</v>
      </c>
      <c r="D310" s="235" t="s">
        <v>1592</v>
      </c>
      <c r="E310" s="235" t="s">
        <v>1590</v>
      </c>
      <c r="F310" s="236"/>
      <c r="G310" s="238" t="n">
        <v>60.3</v>
      </c>
      <c r="H310" s="238" t="n">
        <v>60.3</v>
      </c>
      <c r="I310" s="238" t="n">
        <v>2</v>
      </c>
      <c r="J310" s="237" t="n">
        <v>2.88</v>
      </c>
      <c r="K310" s="239" t="n">
        <v>3.66</v>
      </c>
      <c r="L310" s="441" t="n">
        <f aca="false">PI()*G310</f>
        <v>189.438037011465</v>
      </c>
      <c r="M310" s="442" t="n">
        <f aca="false">(PI()*(POWER(G310,4)-(POWER(G310-(2*I310),4))))/(64*10000)</f>
        <v>15.5813953328999</v>
      </c>
      <c r="N310" s="443" t="n">
        <f aca="false">SQRT(M310/K310)</f>
        <v>2.06330119943505</v>
      </c>
      <c r="O310" s="444" t="n">
        <f aca="false">(M310*2*10)/G310</f>
        <v>5.16795865104473</v>
      </c>
      <c r="P310" s="444" t="n">
        <f aca="false">(POWER(G310,3)-(POWER(G310-(2*I310),3)))/(6*1000)</f>
        <v>6.80044666666667</v>
      </c>
      <c r="Q310" s="247" t="n">
        <f aca="false">2*M310</f>
        <v>31.1627906657997</v>
      </c>
      <c r="R310" s="248" t="n">
        <f aca="false">2*O310</f>
        <v>10.3359173020895</v>
      </c>
      <c r="S310" s="251" t="n">
        <v>0</v>
      </c>
      <c r="T310" s="251" t="n">
        <v>1</v>
      </c>
      <c r="U310" s="251" t="n">
        <v>1</v>
      </c>
    </row>
    <row r="311" s="66" customFormat="true" ht="21" hidden="false" customHeight="true" outlineLevel="0" collapsed="false">
      <c r="A311" s="84"/>
      <c r="B311" s="235" t="s">
        <v>1593</v>
      </c>
      <c r="C311" s="235" t="s">
        <v>1591</v>
      </c>
      <c r="D311" s="235" t="s">
        <v>1594</v>
      </c>
      <c r="E311" s="235" t="s">
        <v>1593</v>
      </c>
      <c r="F311" s="236"/>
      <c r="G311" s="238" t="n">
        <v>60.3</v>
      </c>
      <c r="H311" s="238" t="n">
        <v>60.3</v>
      </c>
      <c r="I311" s="238" t="n">
        <v>2.5</v>
      </c>
      <c r="J311" s="237" t="n">
        <v>3.56</v>
      </c>
      <c r="K311" s="239" t="n">
        <v>4.54</v>
      </c>
      <c r="L311" s="441" t="n">
        <f aca="false">PI()*G311</f>
        <v>189.438037011465</v>
      </c>
      <c r="M311" s="442" t="n">
        <f aca="false">(PI()*(POWER(G311,4)-(POWER(G311-(2*I311),4))))/(64*10000)</f>
        <v>18.9930679972951</v>
      </c>
      <c r="N311" s="443" t="n">
        <f aca="false">SQRT(M311/K311)</f>
        <v>2.04535941917044</v>
      </c>
      <c r="O311" s="444" t="n">
        <f aca="false">(M311*2*10)/G311</f>
        <v>6.29952504056222</v>
      </c>
      <c r="P311" s="444" t="n">
        <f aca="false">(POWER(G311,3)-(POWER(G311-(2*I311),3)))/(6*1000)</f>
        <v>8.35730833333333</v>
      </c>
      <c r="Q311" s="247" t="n">
        <f aca="false">2*M311</f>
        <v>37.9861359945902</v>
      </c>
      <c r="R311" s="248" t="n">
        <f aca="false">2*O311</f>
        <v>12.5990500811244</v>
      </c>
      <c r="S311" s="251" t="n">
        <v>0</v>
      </c>
      <c r="T311" s="251" t="n">
        <v>1</v>
      </c>
      <c r="U311" s="251" t="n">
        <v>1</v>
      </c>
    </row>
    <row r="312" s="66" customFormat="true" ht="21" hidden="false" customHeight="true" outlineLevel="0" collapsed="false">
      <c r="A312" s="84"/>
      <c r="B312" s="235" t="s">
        <v>1595</v>
      </c>
      <c r="C312" s="235" t="s">
        <v>1591</v>
      </c>
      <c r="D312" s="235" t="s">
        <v>1596</v>
      </c>
      <c r="E312" s="235" t="s">
        <v>1595</v>
      </c>
      <c r="F312" s="236"/>
      <c r="G312" s="238" t="n">
        <v>60.3</v>
      </c>
      <c r="H312" s="238" t="n">
        <v>60.3</v>
      </c>
      <c r="I312" s="238" t="n">
        <v>3</v>
      </c>
      <c r="J312" s="237" t="n">
        <v>4.24</v>
      </c>
      <c r="K312" s="239" t="n">
        <v>5.4</v>
      </c>
      <c r="L312" s="441" t="n">
        <f aca="false">PI()*G312</f>
        <v>189.438037011465</v>
      </c>
      <c r="M312" s="442" t="n">
        <f aca="false">(PI()*(POWER(G312,4)-(POWER(G312-(2*I312),4))))/(64*10000)</f>
        <v>22.2245944740005</v>
      </c>
      <c r="N312" s="443" t="n">
        <f aca="false">SQRT(M312/K312)</f>
        <v>2.02871033992865</v>
      </c>
      <c r="O312" s="444" t="n">
        <f aca="false">(M312*2*10)/G312</f>
        <v>7.37134145074643</v>
      </c>
      <c r="P312" s="444" t="n">
        <f aca="false">(POWER(G312,3)-(POWER(G312-(2*I312),3)))/(6*1000)</f>
        <v>9.85887</v>
      </c>
      <c r="Q312" s="247" t="n">
        <f aca="false">2*M312</f>
        <v>44.449188948001</v>
      </c>
      <c r="R312" s="248" t="n">
        <f aca="false">2*O312</f>
        <v>14.7426829014929</v>
      </c>
      <c r="S312" s="251" t="n">
        <v>0</v>
      </c>
      <c r="T312" s="251" t="n">
        <v>1</v>
      </c>
      <c r="U312" s="251" t="n">
        <v>1</v>
      </c>
    </row>
    <row r="313" s="66" customFormat="true" ht="21" hidden="false" customHeight="true" outlineLevel="0" collapsed="false">
      <c r="A313" s="84"/>
      <c r="B313" s="235" t="s">
        <v>1597</v>
      </c>
      <c r="C313" s="235" t="s">
        <v>1591</v>
      </c>
      <c r="D313" s="235" t="s">
        <v>1598</v>
      </c>
      <c r="E313" s="235" t="s">
        <v>1597</v>
      </c>
      <c r="F313" s="236"/>
      <c r="G313" s="238" t="n">
        <v>60.3</v>
      </c>
      <c r="H313" s="238" t="n">
        <v>60.3</v>
      </c>
      <c r="I313" s="238" t="n">
        <v>4</v>
      </c>
      <c r="J313" s="237" t="n">
        <v>5.55</v>
      </c>
      <c r="K313" s="239" t="n">
        <v>7.07</v>
      </c>
      <c r="L313" s="441" t="n">
        <f aca="false">PI()*G313</f>
        <v>189.438037011465</v>
      </c>
      <c r="M313" s="442" t="n">
        <f aca="false">(PI()*(POWER(G313,4)-(POWER(G313-(2*I313),4))))/(64*10000)</f>
        <v>28.1729149462297</v>
      </c>
      <c r="N313" s="443" t="n">
        <f aca="false">SQRT(M313/K313)</f>
        <v>1.99620980840788</v>
      </c>
      <c r="O313" s="444" t="n">
        <f aca="false">(M313*2*10)/G313</f>
        <v>9.34425039675945</v>
      </c>
      <c r="P313" s="444" t="n">
        <f aca="false">(POWER(G313,3)-(POWER(G313-(2*I313),3)))/(6*1000)</f>
        <v>12.7000933333333</v>
      </c>
      <c r="Q313" s="247" t="n">
        <f aca="false">2*M313</f>
        <v>56.3458298924595</v>
      </c>
      <c r="R313" s="248" t="n">
        <f aca="false">2*O313</f>
        <v>18.6885007935189</v>
      </c>
      <c r="S313" s="251" t="n">
        <v>0</v>
      </c>
      <c r="T313" s="251" t="n">
        <v>1</v>
      </c>
      <c r="U313" s="251" t="n">
        <v>1</v>
      </c>
    </row>
    <row r="314" s="66" customFormat="true" ht="21" hidden="false" customHeight="true" outlineLevel="0" collapsed="false">
      <c r="A314" s="84"/>
      <c r="B314" s="235" t="s">
        <v>1599</v>
      </c>
      <c r="C314" s="235" t="s">
        <v>1591</v>
      </c>
      <c r="D314" s="235" t="s">
        <v>1600</v>
      </c>
      <c r="E314" s="235" t="s">
        <v>1599</v>
      </c>
      <c r="F314" s="236"/>
      <c r="G314" s="238" t="n">
        <v>60.3</v>
      </c>
      <c r="H314" s="238" t="n">
        <v>60.3</v>
      </c>
      <c r="I314" s="238" t="n">
        <v>5</v>
      </c>
      <c r="J314" s="237" t="n">
        <v>6.82</v>
      </c>
      <c r="K314" s="239" t="n">
        <v>8.69</v>
      </c>
      <c r="L314" s="441" t="n">
        <f aca="false">PI()*G314</f>
        <v>189.438037011465</v>
      </c>
      <c r="M314" s="442" t="n">
        <f aca="false">(PI()*(POWER(G314,4)-(POWER(G314-(2*I314),4))))/(64*10000)</f>
        <v>33.4765908161185</v>
      </c>
      <c r="N314" s="443" t="n">
        <f aca="false">SQRT(M314/K314)</f>
        <v>1.9627307371667</v>
      </c>
      <c r="O314" s="444" t="n">
        <f aca="false">(M314*2*10)/G314</f>
        <v>11.1033468710177</v>
      </c>
      <c r="P314" s="444" t="n">
        <f aca="false">(POWER(G314,3)-(POWER(G314-(2*I314),3)))/(6*1000)</f>
        <v>15.3321166666667</v>
      </c>
      <c r="Q314" s="247" t="n">
        <f aca="false">2*M314</f>
        <v>66.9531816322369</v>
      </c>
      <c r="R314" s="248" t="n">
        <f aca="false">2*O314</f>
        <v>22.2066937420355</v>
      </c>
      <c r="S314" s="251" t="n">
        <v>0</v>
      </c>
      <c r="T314" s="251" t="n">
        <v>1</v>
      </c>
      <c r="U314" s="251" t="n">
        <v>1</v>
      </c>
    </row>
    <row r="315" s="87" customFormat="true" ht="15.75" hidden="false" customHeight="true" outlineLevel="0" collapsed="false">
      <c r="A315" s="253" t="s">
        <v>0</v>
      </c>
      <c r="B315" s="360"/>
      <c r="C315" s="360"/>
      <c r="D315" s="360"/>
      <c r="E315" s="360"/>
      <c r="F315" s="446"/>
      <c r="G315" s="457"/>
      <c r="H315" s="457"/>
      <c r="I315" s="457"/>
      <c r="J315" s="447"/>
      <c r="K315" s="450"/>
      <c r="L315" s="450"/>
      <c r="M315" s="458"/>
      <c r="N315" s="459"/>
      <c r="O315" s="460"/>
      <c r="P315" s="460"/>
      <c r="Q315" s="461"/>
      <c r="R315" s="462"/>
      <c r="S315" s="452"/>
      <c r="T315" s="452"/>
      <c r="U315" s="452"/>
      <c r="V315" s="453"/>
      <c r="W315" s="342"/>
      <c r="X315" s="453"/>
      <c r="Y315" s="454"/>
      <c r="Z315" s="103"/>
      <c r="AA315" s="453"/>
      <c r="AB315" s="342"/>
      <c r="AC315" s="453"/>
      <c r="AD315" s="455"/>
      <c r="AE315" s="103"/>
      <c r="AF315" s="104"/>
      <c r="AG315" s="342"/>
      <c r="AH315" s="342"/>
    </row>
    <row r="316" s="66" customFormat="true" ht="21" hidden="false" customHeight="true" outlineLevel="0" collapsed="false">
      <c r="A316" s="84"/>
      <c r="B316" s="235" t="s">
        <v>1601</v>
      </c>
      <c r="C316" s="235" t="s">
        <v>1602</v>
      </c>
      <c r="D316" s="235" t="s">
        <v>1603</v>
      </c>
      <c r="E316" s="235" t="s">
        <v>1601</v>
      </c>
      <c r="F316" s="236"/>
      <c r="G316" s="238" t="n">
        <v>76.1</v>
      </c>
      <c r="H316" s="238" t="n">
        <v>76.1</v>
      </c>
      <c r="I316" s="238" t="n">
        <v>2</v>
      </c>
      <c r="J316" s="237" t="n">
        <v>3.65</v>
      </c>
      <c r="K316" s="239" t="n">
        <v>4.66</v>
      </c>
      <c r="L316" s="441" t="n">
        <f aca="false">PI()*G316</f>
        <v>239.075200938183</v>
      </c>
      <c r="M316" s="442" t="n">
        <f aca="false">(PI()*(POWER(G316,4)-(POWER(G316-(2*I316),4))))/(64*10000)</f>
        <v>31.9786973852349</v>
      </c>
      <c r="N316" s="443" t="n">
        <f aca="false">SQRT(M316/K316)</f>
        <v>2.61961474517543</v>
      </c>
      <c r="O316" s="444" t="n">
        <f aca="false">(M316*2*10)/G316</f>
        <v>8.40438827470036</v>
      </c>
      <c r="P316" s="444" t="n">
        <f aca="false">(POWER(G316,3)-(POWER(G316-(2*I316),3)))/(6*1000)</f>
        <v>10.9842866666667</v>
      </c>
      <c r="Q316" s="247" t="n">
        <f aca="false">2*M316</f>
        <v>63.9573947704697</v>
      </c>
      <c r="R316" s="248" t="n">
        <f aca="false">2*O316</f>
        <v>16.8087765494007</v>
      </c>
      <c r="S316" s="251" t="n">
        <v>0</v>
      </c>
      <c r="T316" s="251" t="n">
        <v>1</v>
      </c>
      <c r="U316" s="251" t="n">
        <v>1</v>
      </c>
    </row>
    <row r="317" s="66" customFormat="true" ht="21" hidden="false" customHeight="true" outlineLevel="0" collapsed="false">
      <c r="A317" s="84"/>
      <c r="B317" s="235" t="s">
        <v>1604</v>
      </c>
      <c r="C317" s="235" t="s">
        <v>1602</v>
      </c>
      <c r="D317" s="235" t="s">
        <v>1605</v>
      </c>
      <c r="E317" s="235" t="s">
        <v>1604</v>
      </c>
      <c r="F317" s="236"/>
      <c r="G317" s="238" t="n">
        <v>76.1</v>
      </c>
      <c r="H317" s="238" t="n">
        <v>76.1</v>
      </c>
      <c r="I317" s="238" t="n">
        <v>2.5</v>
      </c>
      <c r="J317" s="237" t="n">
        <v>4.54</v>
      </c>
      <c r="K317" s="239" t="n">
        <v>5.78</v>
      </c>
      <c r="L317" s="441" t="n">
        <f aca="false">PI()*G317</f>
        <v>239.075200938183</v>
      </c>
      <c r="M317" s="442" t="n">
        <f aca="false">(PI()*(POWER(G317,4)-(POWER(G317-(2*I317),4))))/(64*10000)</f>
        <v>39.1862883982118</v>
      </c>
      <c r="N317" s="443" t="n">
        <f aca="false">SQRT(M317/K317)</f>
        <v>2.60377316042909</v>
      </c>
      <c r="O317" s="444" t="n">
        <f aca="false">(M317*2*10)/G317</f>
        <v>10.2986303280452</v>
      </c>
      <c r="P317" s="444" t="n">
        <f aca="false">(POWER(G317,3)-(POWER(G317-(2*I317),3)))/(6*1000)</f>
        <v>13.5476083333333</v>
      </c>
      <c r="Q317" s="247" t="n">
        <f aca="false">2*M317</f>
        <v>78.3725767964236</v>
      </c>
      <c r="R317" s="248" t="n">
        <f aca="false">2*O317</f>
        <v>20.5972606560903</v>
      </c>
      <c r="S317" s="251" t="n">
        <v>0</v>
      </c>
      <c r="T317" s="251" t="n">
        <v>1</v>
      </c>
      <c r="U317" s="251" t="n">
        <v>1</v>
      </c>
    </row>
    <row r="318" s="66" customFormat="true" ht="21" hidden="false" customHeight="true" outlineLevel="0" collapsed="false">
      <c r="A318" s="84"/>
      <c r="B318" s="235" t="s">
        <v>1606</v>
      </c>
      <c r="C318" s="235" t="s">
        <v>1602</v>
      </c>
      <c r="D318" s="235" t="s">
        <v>1607</v>
      </c>
      <c r="E318" s="235" t="s">
        <v>1606</v>
      </c>
      <c r="F318" s="236"/>
      <c r="G318" s="238" t="n">
        <v>76.1</v>
      </c>
      <c r="H318" s="238" t="n">
        <v>76.1</v>
      </c>
      <c r="I318" s="238" t="n">
        <v>3</v>
      </c>
      <c r="J318" s="237" t="n">
        <v>5.41</v>
      </c>
      <c r="K318" s="239" t="n">
        <v>6.89</v>
      </c>
      <c r="L318" s="441" t="n">
        <f aca="false">PI()*G318</f>
        <v>239.075200938183</v>
      </c>
      <c r="M318" s="442" t="n">
        <f aca="false">(PI()*(POWER(G318,4)-(POWER(G318-(2*I318),4))))/(64*10000)</f>
        <v>46.0960931449926</v>
      </c>
      <c r="N318" s="443" t="n">
        <f aca="false">SQRT(M318/K318)</f>
        <v>2.58655935188828</v>
      </c>
      <c r="O318" s="444" t="n">
        <f aca="false">(M318*2*10)/G318</f>
        <v>12.1146105505894</v>
      </c>
      <c r="P318" s="444" t="n">
        <f aca="false">(POWER(G318,3)-(POWER(G318-(2*I318),3)))/(6*1000)</f>
        <v>16.03983</v>
      </c>
      <c r="Q318" s="247" t="n">
        <f aca="false">2*M318</f>
        <v>92.1921862899851</v>
      </c>
      <c r="R318" s="248" t="n">
        <f aca="false">2*O318</f>
        <v>24.2292211011787</v>
      </c>
      <c r="S318" s="251" t="n">
        <v>0</v>
      </c>
      <c r="T318" s="251" t="n">
        <v>1</v>
      </c>
      <c r="U318" s="251" t="n">
        <v>1</v>
      </c>
    </row>
    <row r="319" s="66" customFormat="true" ht="21" hidden="false" customHeight="true" outlineLevel="0" collapsed="false">
      <c r="A319" s="84"/>
      <c r="B319" s="235" t="s">
        <v>1608</v>
      </c>
      <c r="C319" s="235" t="s">
        <v>1602</v>
      </c>
      <c r="D319" s="235" t="s">
        <v>1609</v>
      </c>
      <c r="E319" s="235" t="s">
        <v>1608</v>
      </c>
      <c r="F319" s="236"/>
      <c r="G319" s="238" t="n">
        <v>76.1</v>
      </c>
      <c r="H319" s="238" t="n">
        <v>76.1</v>
      </c>
      <c r="I319" s="238" t="n">
        <v>4</v>
      </c>
      <c r="J319" s="237" t="n">
        <v>7.11</v>
      </c>
      <c r="K319" s="239" t="n">
        <v>9.06</v>
      </c>
      <c r="L319" s="441" t="n">
        <f aca="false">PI()*G319</f>
        <v>239.075200938183</v>
      </c>
      <c r="M319" s="442" t="n">
        <f aca="false">(PI()*(POWER(G319,4)-(POWER(G319-(2*I319),4))))/(64*10000)</f>
        <v>59.0554954964426</v>
      </c>
      <c r="N319" s="443" t="n">
        <f aca="false">SQRT(M319/K319)</f>
        <v>2.55308962065306</v>
      </c>
      <c r="O319" s="444" t="n">
        <f aca="false">(M319*2*10)/G319</f>
        <v>15.5204981593804</v>
      </c>
      <c r="P319" s="444" t="n">
        <f aca="false">(POWER(G319,3)-(POWER(G319-(2*I319),3)))/(6*1000)</f>
        <v>20.8149733333333</v>
      </c>
      <c r="Q319" s="247" t="n">
        <f aca="false">2*M319</f>
        <v>118.110990992885</v>
      </c>
      <c r="R319" s="248" t="n">
        <f aca="false">2*O319</f>
        <v>31.0409963187609</v>
      </c>
      <c r="S319" s="251" t="n">
        <v>0</v>
      </c>
      <c r="T319" s="251" t="n">
        <v>1</v>
      </c>
      <c r="U319" s="251" t="n">
        <v>1</v>
      </c>
    </row>
    <row r="320" s="66" customFormat="true" ht="21" hidden="false" customHeight="true" outlineLevel="0" collapsed="false">
      <c r="A320" s="84"/>
      <c r="B320" s="235" t="s">
        <v>1610</v>
      </c>
      <c r="C320" s="235" t="s">
        <v>1602</v>
      </c>
      <c r="D320" s="235" t="s">
        <v>1611</v>
      </c>
      <c r="E320" s="235" t="s">
        <v>1610</v>
      </c>
      <c r="F320" s="236"/>
      <c r="G320" s="238" t="n">
        <v>76.1</v>
      </c>
      <c r="H320" s="238" t="n">
        <v>76.1</v>
      </c>
      <c r="I320" s="238" t="n">
        <v>5</v>
      </c>
      <c r="J320" s="237" t="n">
        <v>8.77</v>
      </c>
      <c r="K320" s="239" t="n">
        <v>11.2</v>
      </c>
      <c r="L320" s="441" t="n">
        <f aca="false">PI()*G320</f>
        <v>239.075200938183</v>
      </c>
      <c r="M320" s="442" t="n">
        <f aca="false">(PI()*(POWER(G320,4)-(POWER(G320-(2*I320),4))))/(64*10000)</f>
        <v>70.9220296552938</v>
      </c>
      <c r="N320" s="443" t="n">
        <f aca="false">SQRT(M320/K320)</f>
        <v>2.51641095140788</v>
      </c>
      <c r="O320" s="444" t="n">
        <f aca="false">(M320*2*10)/G320</f>
        <v>18.6391667950838</v>
      </c>
      <c r="P320" s="444" t="n">
        <f aca="false">(POWER(G320,3)-(POWER(G320-(2*I320),3)))/(6*1000)</f>
        <v>25.3177166666667</v>
      </c>
      <c r="Q320" s="247" t="n">
        <f aca="false">2*M320</f>
        <v>141.844059310588</v>
      </c>
      <c r="R320" s="248" t="n">
        <f aca="false">2*O320</f>
        <v>37.2783335901676</v>
      </c>
      <c r="S320" s="251" t="n">
        <v>0</v>
      </c>
      <c r="T320" s="251" t="n">
        <v>1</v>
      </c>
      <c r="U320" s="251" t="n">
        <v>1</v>
      </c>
    </row>
    <row r="321" s="66" customFormat="true" ht="21" hidden="false" customHeight="true" outlineLevel="0" collapsed="false">
      <c r="A321" s="84"/>
      <c r="B321" s="235" t="s">
        <v>1612</v>
      </c>
      <c r="C321" s="235" t="s">
        <v>1602</v>
      </c>
      <c r="D321" s="235" t="s">
        <v>1613</v>
      </c>
      <c r="E321" s="235" t="s">
        <v>1612</v>
      </c>
      <c r="F321" s="236"/>
      <c r="G321" s="238" t="n">
        <v>76.1</v>
      </c>
      <c r="H321" s="238" t="n">
        <v>76.1</v>
      </c>
      <c r="I321" s="238" t="n">
        <v>6</v>
      </c>
      <c r="J321" s="237" t="n">
        <v>10.4</v>
      </c>
      <c r="K321" s="239" t="n">
        <v>13.2</v>
      </c>
      <c r="L321" s="441" t="n">
        <f aca="false">PI()*G321</f>
        <v>239.075200938183</v>
      </c>
      <c r="M321" s="442" t="n">
        <f aca="false">(PI()*(POWER(G321,4)-(POWER(G321-(2*I321),4))))/(64*10000)</f>
        <v>81.758935881663</v>
      </c>
      <c r="N321" s="443" t="n">
        <f aca="false">SQRT(M321/K321)</f>
        <v>2.48874642720263</v>
      </c>
      <c r="O321" s="444" t="n">
        <f aca="false">(M321*2*10)/G321</f>
        <v>21.4872367625921</v>
      </c>
      <c r="P321" s="444" t="n">
        <f aca="false">(POWER(G321,3)-(POWER(G321-(2*I321),3)))/(6*1000)</f>
        <v>29.55606</v>
      </c>
      <c r="Q321" s="247" t="n">
        <f aca="false">2*M321</f>
        <v>163.517871763326</v>
      </c>
      <c r="R321" s="248" t="n">
        <f aca="false">2*O321</f>
        <v>42.9744735251842</v>
      </c>
      <c r="S321" s="251" t="n">
        <v>0</v>
      </c>
      <c r="T321" s="251" t="n">
        <v>1</v>
      </c>
      <c r="U321" s="251" t="n">
        <v>1</v>
      </c>
    </row>
    <row r="322" s="66" customFormat="true" ht="21" hidden="false" customHeight="true" outlineLevel="0" collapsed="false">
      <c r="A322" s="84"/>
      <c r="B322" s="235" t="s">
        <v>1614</v>
      </c>
      <c r="C322" s="235" t="s">
        <v>1602</v>
      </c>
      <c r="D322" s="235" t="s">
        <v>1615</v>
      </c>
      <c r="E322" s="235" t="s">
        <v>1614</v>
      </c>
      <c r="F322" s="236"/>
      <c r="G322" s="238" t="n">
        <v>76.1</v>
      </c>
      <c r="H322" s="238" t="n">
        <v>76.1</v>
      </c>
      <c r="I322" s="238" t="n">
        <v>6.3</v>
      </c>
      <c r="J322" s="237" t="n">
        <v>10.8</v>
      </c>
      <c r="K322" s="239" t="n">
        <v>13.8</v>
      </c>
      <c r="L322" s="441" t="n">
        <f aca="false">PI()*G322</f>
        <v>239.075200938183</v>
      </c>
      <c r="M322" s="442" t="n">
        <f aca="false">(PI()*(POWER(G322,4)-(POWER(G322-(2*I322),4))))/(64*10000)</f>
        <v>84.8184522359169</v>
      </c>
      <c r="N322" s="443" t="n">
        <f aca="false">SQRT(M322/K322)</f>
        <v>2.47916612085124</v>
      </c>
      <c r="O322" s="444" t="n">
        <f aca="false">(M322*2*10)/G322</f>
        <v>22.2913146480728</v>
      </c>
      <c r="P322" s="444" t="n">
        <f aca="false">(POWER(G322,3)-(POWER(G322-(2*I322),3)))/(6*1000)</f>
        <v>30.777201</v>
      </c>
      <c r="Q322" s="247" t="n">
        <f aca="false">2*M322</f>
        <v>169.636904471834</v>
      </c>
      <c r="R322" s="248" t="n">
        <f aca="false">2*O322</f>
        <v>44.5826292961455</v>
      </c>
      <c r="S322" s="251" t="n">
        <v>0</v>
      </c>
      <c r="T322" s="251" t="n">
        <v>1</v>
      </c>
      <c r="U322" s="251" t="n">
        <v>1</v>
      </c>
    </row>
    <row r="323" s="87" customFormat="true" ht="15.75" hidden="false" customHeight="true" outlineLevel="0" collapsed="false">
      <c r="A323" s="253" t="s">
        <v>0</v>
      </c>
      <c r="B323" s="360"/>
      <c r="C323" s="360"/>
      <c r="D323" s="360"/>
      <c r="E323" s="360"/>
      <c r="F323" s="446"/>
      <c r="G323" s="457"/>
      <c r="H323" s="457"/>
      <c r="I323" s="457"/>
      <c r="J323" s="447"/>
      <c r="K323" s="450"/>
      <c r="L323" s="450"/>
      <c r="M323" s="458"/>
      <c r="N323" s="459"/>
      <c r="O323" s="460"/>
      <c r="P323" s="460"/>
      <c r="Q323" s="461"/>
      <c r="R323" s="462"/>
      <c r="S323" s="452"/>
      <c r="T323" s="452"/>
      <c r="U323" s="452"/>
      <c r="V323" s="453"/>
      <c r="W323" s="342"/>
      <c r="X323" s="453"/>
      <c r="Y323" s="454"/>
      <c r="Z323" s="103"/>
      <c r="AA323" s="453"/>
      <c r="AB323" s="342"/>
      <c r="AC323" s="453"/>
      <c r="AD323" s="455"/>
      <c r="AE323" s="103"/>
      <c r="AF323" s="104"/>
      <c r="AG323" s="342"/>
      <c r="AH323" s="342"/>
    </row>
    <row r="324" s="66" customFormat="true" ht="21" hidden="false" customHeight="true" outlineLevel="0" collapsed="false">
      <c r="A324" s="84"/>
      <c r="B324" s="235" t="s">
        <v>1616</v>
      </c>
      <c r="C324" s="235" t="s">
        <v>1617</v>
      </c>
      <c r="D324" s="235" t="s">
        <v>1618</v>
      </c>
      <c r="E324" s="235" t="s">
        <v>1616</v>
      </c>
      <c r="F324" s="236"/>
      <c r="G324" s="238" t="n">
        <v>88.9</v>
      </c>
      <c r="H324" s="238" t="n">
        <v>88.9</v>
      </c>
      <c r="I324" s="238" t="n">
        <v>2</v>
      </c>
      <c r="J324" s="237" t="n">
        <v>4.29</v>
      </c>
      <c r="K324" s="239" t="n">
        <v>5.46</v>
      </c>
      <c r="L324" s="441" t="n">
        <f aca="false">PI()*G324</f>
        <v>279.287586904133</v>
      </c>
      <c r="M324" s="442" t="n">
        <f aca="false">(PI()*(POWER(G324,4)-(POWER(G324-(2*I324),4))))/(64*10000)</f>
        <v>51.5678696687489</v>
      </c>
      <c r="N324" s="443" t="n">
        <f aca="false">SQRT(M324/K324)</f>
        <v>3.07321733277947</v>
      </c>
      <c r="O324" s="444" t="n">
        <f aca="false">(M324*2*10)/G324</f>
        <v>11.6013205104047</v>
      </c>
      <c r="P324" s="444" t="n">
        <f aca="false">(POWER(G324,3)-(POWER(G324-(2*I324),3)))/(6*1000)</f>
        <v>15.1058866666667</v>
      </c>
      <c r="Q324" s="247" t="n">
        <f aca="false">2*M324</f>
        <v>103.135739337498</v>
      </c>
      <c r="R324" s="248" t="n">
        <f aca="false">2*O324</f>
        <v>23.2026410208094</v>
      </c>
      <c r="S324" s="251" t="n">
        <v>0</v>
      </c>
      <c r="T324" s="251" t="n">
        <v>1</v>
      </c>
      <c r="U324" s="251" t="n">
        <v>1</v>
      </c>
    </row>
    <row r="325" s="66" customFormat="true" ht="21" hidden="false" customHeight="true" outlineLevel="0" collapsed="false">
      <c r="A325" s="84"/>
      <c r="B325" s="235" t="s">
        <v>1619</v>
      </c>
      <c r="C325" s="235" t="s">
        <v>1617</v>
      </c>
      <c r="D325" s="235" t="s">
        <v>1620</v>
      </c>
      <c r="E325" s="235" t="s">
        <v>1619</v>
      </c>
      <c r="F325" s="236"/>
      <c r="G325" s="238" t="n">
        <v>88.9</v>
      </c>
      <c r="H325" s="238" t="n">
        <v>88.9</v>
      </c>
      <c r="I325" s="238" t="n">
        <v>2.5</v>
      </c>
      <c r="J325" s="237" t="n">
        <v>5.33</v>
      </c>
      <c r="K325" s="239" t="n">
        <v>6.79</v>
      </c>
      <c r="L325" s="441" t="n">
        <f aca="false">PI()*G325</f>
        <v>279.287586904133</v>
      </c>
      <c r="M325" s="442" t="n">
        <f aca="false">(PI()*(POWER(G325,4)-(POWER(G325-(2*I325),4))))/(64*10000)</f>
        <v>63.3730458134518</v>
      </c>
      <c r="N325" s="443" t="n">
        <f aca="false">SQRT(M325/K325)</f>
        <v>3.05504353303293</v>
      </c>
      <c r="O325" s="444" t="n">
        <f aca="false">(M325*2*10)/G325</f>
        <v>14.2571531638812</v>
      </c>
      <c r="P325" s="444" t="n">
        <f aca="false">(POWER(G325,3)-(POWER(G325-(2*I325),3)))/(6*1000)</f>
        <v>18.6676083333333</v>
      </c>
      <c r="Q325" s="247" t="n">
        <f aca="false">2*M325</f>
        <v>126.746091626904</v>
      </c>
      <c r="R325" s="248" t="n">
        <f aca="false">2*O325</f>
        <v>28.5143063277624</v>
      </c>
      <c r="S325" s="251" t="n">
        <v>0</v>
      </c>
      <c r="T325" s="251" t="n">
        <v>1</v>
      </c>
      <c r="U325" s="251" t="n">
        <v>1</v>
      </c>
    </row>
    <row r="326" s="66" customFormat="true" ht="21" hidden="false" customHeight="true" outlineLevel="0" collapsed="false">
      <c r="A326" s="84"/>
      <c r="B326" s="235" t="s">
        <v>1621</v>
      </c>
      <c r="C326" s="235" t="s">
        <v>1617</v>
      </c>
      <c r="D326" s="235" t="s">
        <v>1622</v>
      </c>
      <c r="E326" s="235" t="s">
        <v>1621</v>
      </c>
      <c r="F326" s="236"/>
      <c r="G326" s="238" t="n">
        <v>88.9</v>
      </c>
      <c r="H326" s="238" t="n">
        <v>88.9</v>
      </c>
      <c r="I326" s="238" t="n">
        <v>3</v>
      </c>
      <c r="J326" s="237" t="n">
        <v>6.36</v>
      </c>
      <c r="K326" s="239" t="n">
        <v>8.1</v>
      </c>
      <c r="L326" s="441" t="n">
        <f aca="false">PI()*G326</f>
        <v>279.287586904133</v>
      </c>
      <c r="M326" s="442" t="n">
        <f aca="false">(PI()*(POWER(G326,4)-(POWER(G326-(2*I326),4))))/(64*10000)</f>
        <v>74.7635684452451</v>
      </c>
      <c r="N326" s="443" t="n">
        <f aca="false">SQRT(M326/K326)</f>
        <v>3.03810305592574</v>
      </c>
      <c r="O326" s="444" t="n">
        <f aca="false">(M326*2*10)/G326</f>
        <v>16.8197004376254</v>
      </c>
      <c r="P326" s="444" t="n">
        <f aca="false">(POWER(G326,3)-(POWER(G326-(2*I326),3)))/(6*1000)</f>
        <v>22.14543</v>
      </c>
      <c r="Q326" s="247" t="n">
        <f aca="false">2*M326</f>
        <v>149.52713689049</v>
      </c>
      <c r="R326" s="248" t="n">
        <f aca="false">2*O326</f>
        <v>33.6394008752509</v>
      </c>
      <c r="S326" s="251" t="n">
        <v>0</v>
      </c>
      <c r="T326" s="251" t="n">
        <v>1</v>
      </c>
      <c r="U326" s="251" t="n">
        <v>1</v>
      </c>
    </row>
    <row r="327" s="66" customFormat="true" ht="21" hidden="false" customHeight="true" outlineLevel="0" collapsed="false">
      <c r="A327" s="84"/>
      <c r="B327" s="235" t="s">
        <v>1623</v>
      </c>
      <c r="C327" s="235" t="s">
        <v>1617</v>
      </c>
      <c r="D327" s="235" t="s">
        <v>1624</v>
      </c>
      <c r="E327" s="235" t="s">
        <v>1623</v>
      </c>
      <c r="F327" s="236"/>
      <c r="G327" s="238" t="n">
        <v>88.9</v>
      </c>
      <c r="H327" s="238" t="n">
        <v>88.9</v>
      </c>
      <c r="I327" s="238" t="n">
        <v>4</v>
      </c>
      <c r="J327" s="237" t="n">
        <v>8.38</v>
      </c>
      <c r="K327" s="239" t="n">
        <v>10.7</v>
      </c>
      <c r="L327" s="441" t="n">
        <f aca="false">PI()*G327</f>
        <v>279.287586904133</v>
      </c>
      <c r="M327" s="442" t="n">
        <f aca="false">(PI()*(POWER(G327,4)-(POWER(G327-(2*I327),4))))/(64*10000)</f>
        <v>96.3398366844743</v>
      </c>
      <c r="N327" s="443" t="n">
        <f aca="false">SQRT(M327/K327)</f>
        <v>3.00062044494531</v>
      </c>
      <c r="O327" s="444" t="n">
        <f aca="false">(M327*2*10)/G327</f>
        <v>21.6737540347524</v>
      </c>
      <c r="P327" s="444" t="n">
        <f aca="false">(POWER(G327,3)-(POWER(G327-(2*I327),3)))/(6*1000)</f>
        <v>28.8533733333334</v>
      </c>
      <c r="Q327" s="247" t="n">
        <f aca="false">2*M327</f>
        <v>192.679673368949</v>
      </c>
      <c r="R327" s="248" t="n">
        <f aca="false">2*O327</f>
        <v>43.3475080695048</v>
      </c>
      <c r="S327" s="251" t="n">
        <v>0</v>
      </c>
      <c r="T327" s="251" t="n">
        <v>1</v>
      </c>
      <c r="U327" s="251" t="n">
        <v>1</v>
      </c>
    </row>
    <row r="328" s="66" customFormat="true" ht="21" hidden="false" customHeight="true" outlineLevel="0" collapsed="false">
      <c r="A328" s="84"/>
      <c r="B328" s="235" t="s">
        <v>1625</v>
      </c>
      <c r="C328" s="235" t="s">
        <v>1617</v>
      </c>
      <c r="D328" s="235" t="s">
        <v>1626</v>
      </c>
      <c r="E328" s="235" t="s">
        <v>1625</v>
      </c>
      <c r="F328" s="236"/>
      <c r="G328" s="238" t="n">
        <v>88.9</v>
      </c>
      <c r="H328" s="238" t="n">
        <v>88.9</v>
      </c>
      <c r="I328" s="238" t="n">
        <v>5</v>
      </c>
      <c r="J328" s="237" t="n">
        <v>10.3</v>
      </c>
      <c r="K328" s="239" t="n">
        <v>13.2</v>
      </c>
      <c r="L328" s="441" t="n">
        <f aca="false">PI()*G328</f>
        <v>279.287586904133</v>
      </c>
      <c r="M328" s="442" t="n">
        <f aca="false">(PI()*(POWER(G328,4)-(POWER(G328-(2*I328),4))))/(64*10000)</f>
        <v>116.373863317935</v>
      </c>
      <c r="N328" s="443" t="n">
        <f aca="false">SQRT(M328/K328)</f>
        <v>2.96920894625324</v>
      </c>
      <c r="O328" s="444" t="n">
        <f aca="false">(M328*2*10)/G328</f>
        <v>26.1808466407054</v>
      </c>
      <c r="P328" s="444" t="n">
        <f aca="false">(POWER(G328,3)-(POWER(G328-(2*I328),3)))/(6*1000)</f>
        <v>35.2377166666667</v>
      </c>
      <c r="Q328" s="247" t="n">
        <f aca="false">2*M328</f>
        <v>232.747726635871</v>
      </c>
      <c r="R328" s="248" t="n">
        <f aca="false">2*O328</f>
        <v>52.3616932814107</v>
      </c>
      <c r="S328" s="251" t="n">
        <v>0</v>
      </c>
      <c r="T328" s="251" t="n">
        <v>1</v>
      </c>
      <c r="U328" s="251" t="n">
        <v>1</v>
      </c>
    </row>
    <row r="329" s="66" customFormat="true" ht="21" hidden="false" customHeight="true" outlineLevel="0" collapsed="false">
      <c r="A329" s="84"/>
      <c r="B329" s="235" t="s">
        <v>1627</v>
      </c>
      <c r="C329" s="235" t="s">
        <v>1617</v>
      </c>
      <c r="D329" s="235" t="s">
        <v>1628</v>
      </c>
      <c r="E329" s="235" t="s">
        <v>1627</v>
      </c>
      <c r="F329" s="236"/>
      <c r="G329" s="238" t="n">
        <v>88.9</v>
      </c>
      <c r="H329" s="238" t="n">
        <v>88.9</v>
      </c>
      <c r="I329" s="238" t="n">
        <v>6</v>
      </c>
      <c r="J329" s="237" t="n">
        <v>12.3</v>
      </c>
      <c r="K329" s="239" t="n">
        <v>15.6</v>
      </c>
      <c r="L329" s="441" t="n">
        <f aca="false">PI()*G329</f>
        <v>279.287586904133</v>
      </c>
      <c r="M329" s="442" t="n">
        <f aca="false">(PI()*(POWER(G329,4)-(POWER(G329-(2*I329),4))))/(64*10000)</f>
        <v>134.940952321535</v>
      </c>
      <c r="N329" s="443" t="n">
        <f aca="false">SQRT(M329/K329)</f>
        <v>2.94109861212647</v>
      </c>
      <c r="O329" s="444" t="n">
        <f aca="false">(M329*2*10)/G329</f>
        <v>30.3579195324037</v>
      </c>
      <c r="P329" s="444" t="n">
        <f aca="false">(POWER(G329,3)-(POWER(G329-(2*I329),3)))/(6*1000)</f>
        <v>41.30646</v>
      </c>
      <c r="Q329" s="247" t="n">
        <f aca="false">2*M329</f>
        <v>269.881904643069</v>
      </c>
      <c r="R329" s="248" t="n">
        <f aca="false">2*O329</f>
        <v>60.7158390648075</v>
      </c>
      <c r="S329" s="251" t="n">
        <v>0</v>
      </c>
      <c r="T329" s="251" t="n">
        <v>1</v>
      </c>
      <c r="U329" s="251" t="n">
        <v>1</v>
      </c>
    </row>
    <row r="330" s="66" customFormat="true" ht="21" hidden="false" customHeight="true" outlineLevel="0" collapsed="false">
      <c r="A330" s="84"/>
      <c r="B330" s="235" t="s">
        <v>1629</v>
      </c>
      <c r="C330" s="235" t="s">
        <v>1617</v>
      </c>
      <c r="D330" s="235" t="s">
        <v>1630</v>
      </c>
      <c r="E330" s="235" t="s">
        <v>1629</v>
      </c>
      <c r="F330" s="236"/>
      <c r="G330" s="238" t="n">
        <v>88.9</v>
      </c>
      <c r="H330" s="238" t="n">
        <v>88.9</v>
      </c>
      <c r="I330" s="238" t="n">
        <v>6.3</v>
      </c>
      <c r="J330" s="237" t="n">
        <v>12.8</v>
      </c>
      <c r="K330" s="239" t="n">
        <v>16.3</v>
      </c>
      <c r="L330" s="441" t="n">
        <f aca="false">PI()*G330</f>
        <v>279.287586904133</v>
      </c>
      <c r="M330" s="442" t="n">
        <f aca="false">(PI()*(POWER(G330,4)-(POWER(G330-(2*I330),4))))/(64*10000)</f>
        <v>140.236051643479</v>
      </c>
      <c r="N330" s="443" t="n">
        <f aca="false">SQRT(M330/K330)</f>
        <v>2.93316190332782</v>
      </c>
      <c r="O330" s="444" t="n">
        <f aca="false">(M330*2*10)/G330</f>
        <v>31.5491679737861</v>
      </c>
      <c r="P330" s="444" t="n">
        <f aca="false">(POWER(G330,3)-(POWER(G330-(2*I330),3)))/(6*1000)</f>
        <v>43.066737</v>
      </c>
      <c r="Q330" s="247" t="n">
        <f aca="false">2*M330</f>
        <v>280.472103286958</v>
      </c>
      <c r="R330" s="248" t="n">
        <f aca="false">2*O330</f>
        <v>63.0983359475721</v>
      </c>
      <c r="S330" s="251" t="n">
        <v>0</v>
      </c>
      <c r="T330" s="251" t="n">
        <v>1</v>
      </c>
      <c r="U330" s="251" t="n">
        <v>1</v>
      </c>
    </row>
    <row r="331" s="87" customFormat="true" ht="15.75" hidden="false" customHeight="true" outlineLevel="0" collapsed="false">
      <c r="A331" s="253" t="s">
        <v>0</v>
      </c>
      <c r="B331" s="360"/>
      <c r="C331" s="360"/>
      <c r="D331" s="360"/>
      <c r="E331" s="360"/>
      <c r="F331" s="446"/>
      <c r="G331" s="457"/>
      <c r="H331" s="457"/>
      <c r="I331" s="457"/>
      <c r="J331" s="447"/>
      <c r="K331" s="450"/>
      <c r="L331" s="450"/>
      <c r="M331" s="458"/>
      <c r="N331" s="459"/>
      <c r="O331" s="460"/>
      <c r="P331" s="460"/>
      <c r="Q331" s="461"/>
      <c r="R331" s="462"/>
      <c r="S331" s="452"/>
      <c r="T331" s="452"/>
      <c r="U331" s="452"/>
      <c r="V331" s="453"/>
      <c r="W331" s="342"/>
      <c r="X331" s="453"/>
      <c r="Y331" s="454"/>
      <c r="Z331" s="103"/>
      <c r="AA331" s="453"/>
      <c r="AB331" s="342"/>
      <c r="AC331" s="453"/>
      <c r="AD331" s="455"/>
      <c r="AE331" s="103"/>
      <c r="AF331" s="104"/>
      <c r="AG331" s="342"/>
      <c r="AH331" s="342"/>
    </row>
    <row r="332" s="66" customFormat="true" ht="21" hidden="false" customHeight="true" outlineLevel="0" collapsed="false">
      <c r="A332" s="84"/>
      <c r="B332" s="235" t="s">
        <v>1631</v>
      </c>
      <c r="C332" s="235" t="s">
        <v>1632</v>
      </c>
      <c r="D332" s="235" t="s">
        <v>1633</v>
      </c>
      <c r="E332" s="235" t="s">
        <v>1631</v>
      </c>
      <c r="F332" s="236"/>
      <c r="G332" s="238" t="n">
        <v>101.6</v>
      </c>
      <c r="H332" s="238" t="n">
        <v>101.6</v>
      </c>
      <c r="I332" s="238" t="n">
        <v>2</v>
      </c>
      <c r="J332" s="237" t="n">
        <v>4.91</v>
      </c>
      <c r="K332" s="239" t="n">
        <v>6.26</v>
      </c>
      <c r="L332" s="441" t="n">
        <f aca="false">PI()*G332</f>
        <v>319.185813604723</v>
      </c>
      <c r="M332" s="442" t="n">
        <f aca="false">(PI()*(POWER(G332,4)-(POWER(G332-(2*I332),4))))/(64*10000)</f>
        <v>77.6323936911337</v>
      </c>
      <c r="N332" s="443" t="n">
        <f aca="false">SQRT(M332/K332)</f>
        <v>3.52155375441424</v>
      </c>
      <c r="O332" s="444" t="n">
        <f aca="false">(M332*2*10)/G332</f>
        <v>15.2819672620342</v>
      </c>
      <c r="P332" s="444" t="n">
        <f aca="false">(POWER(G332,3)-(POWER(G332-(2*I332),3)))/(6*1000)</f>
        <v>19.8429866666667</v>
      </c>
      <c r="Q332" s="247" t="n">
        <f aca="false">2*M332</f>
        <v>155.264787382267</v>
      </c>
      <c r="R332" s="248" t="n">
        <f aca="false">2*O332</f>
        <v>30.5639345240684</v>
      </c>
      <c r="S332" s="251" t="n">
        <v>0</v>
      </c>
      <c r="T332" s="251" t="n">
        <v>1</v>
      </c>
      <c r="U332" s="251" t="n">
        <v>1</v>
      </c>
    </row>
    <row r="333" s="66" customFormat="true" ht="21" hidden="false" customHeight="true" outlineLevel="0" collapsed="false">
      <c r="A333" s="84"/>
      <c r="B333" s="235" t="s">
        <v>1634</v>
      </c>
      <c r="C333" s="235" t="s">
        <v>1632</v>
      </c>
      <c r="D333" s="235" t="s">
        <v>1635</v>
      </c>
      <c r="E333" s="235" t="s">
        <v>1634</v>
      </c>
      <c r="F333" s="236"/>
      <c r="G333" s="238" t="n">
        <v>101.6</v>
      </c>
      <c r="H333" s="238" t="n">
        <v>101.6</v>
      </c>
      <c r="I333" s="238" t="n">
        <v>2.5</v>
      </c>
      <c r="J333" s="237" t="n">
        <v>6.11</v>
      </c>
      <c r="K333" s="239" t="n">
        <v>7.78</v>
      </c>
      <c r="L333" s="441" t="n">
        <f aca="false">PI()*G333</f>
        <v>319.185813604723</v>
      </c>
      <c r="M333" s="442" t="n">
        <f aca="false">(PI()*(POWER(G333,4)-(POWER(G333-(2*I333),4))))/(64*10000)</f>
        <v>95.608643521452</v>
      </c>
      <c r="N333" s="443" t="n">
        <f aca="false">SQRT(M333/K333)</f>
        <v>3.50557109901707</v>
      </c>
      <c r="O333" s="444" t="n">
        <f aca="false">(M333*2*10)/G333</f>
        <v>18.8205991183961</v>
      </c>
      <c r="P333" s="444" t="n">
        <f aca="false">(POWER(G333,3)-(POWER(G333-(2*I333),3)))/(6*1000)</f>
        <v>24.5572333333333</v>
      </c>
      <c r="Q333" s="247" t="n">
        <f aca="false">2*M333</f>
        <v>191.217287042904</v>
      </c>
      <c r="R333" s="248" t="n">
        <f aca="false">2*O333</f>
        <v>37.6411982367921</v>
      </c>
      <c r="S333" s="251" t="n">
        <v>0</v>
      </c>
      <c r="T333" s="251" t="n">
        <v>1</v>
      </c>
      <c r="U333" s="251" t="n">
        <v>1</v>
      </c>
    </row>
    <row r="334" s="66" customFormat="true" ht="21" hidden="false" customHeight="true" outlineLevel="0" collapsed="false">
      <c r="A334" s="84"/>
      <c r="B334" s="235" t="s">
        <v>1636</v>
      </c>
      <c r="C334" s="235" t="s">
        <v>1632</v>
      </c>
      <c r="D334" s="235" t="s">
        <v>1637</v>
      </c>
      <c r="E334" s="235" t="s">
        <v>1636</v>
      </c>
      <c r="F334" s="236"/>
      <c r="G334" s="238" t="n">
        <v>101.6</v>
      </c>
      <c r="H334" s="238" t="n">
        <v>101.6</v>
      </c>
      <c r="I334" s="238" t="n">
        <v>3</v>
      </c>
      <c r="J334" s="237" t="n">
        <v>7.29</v>
      </c>
      <c r="K334" s="239" t="n">
        <v>9.29</v>
      </c>
      <c r="L334" s="441" t="n">
        <f aca="false">PI()*G334</f>
        <v>319.185813604723</v>
      </c>
      <c r="M334" s="442" t="n">
        <f aca="false">(PI()*(POWER(G334,4)-(POWER(G334-(2*I334),4))))/(64*10000)</f>
        <v>113.035209277871</v>
      </c>
      <c r="N334" s="443" t="n">
        <f aca="false">SQRT(M334/K334)</f>
        <v>3.48818101757868</v>
      </c>
      <c r="O334" s="444" t="n">
        <f aca="false">(M334*2*10)/G334</f>
        <v>22.2510254483997</v>
      </c>
      <c r="P334" s="444" t="n">
        <f aca="false">(POWER(G334,3)-(POWER(G334-(2*I334),3)))/(6*1000)</f>
        <v>29.17488</v>
      </c>
      <c r="Q334" s="247" t="n">
        <f aca="false">2*M334</f>
        <v>226.070418555741</v>
      </c>
      <c r="R334" s="248" t="n">
        <f aca="false">2*O334</f>
        <v>44.5020508967995</v>
      </c>
      <c r="S334" s="251" t="n">
        <v>0</v>
      </c>
      <c r="T334" s="251" t="n">
        <v>1</v>
      </c>
      <c r="U334" s="251" t="n">
        <v>1</v>
      </c>
    </row>
    <row r="335" s="66" customFormat="true" ht="21" hidden="false" customHeight="true" outlineLevel="0" collapsed="false">
      <c r="A335" s="84"/>
      <c r="B335" s="235" t="s">
        <v>1638</v>
      </c>
      <c r="C335" s="235" t="s">
        <v>1632</v>
      </c>
      <c r="D335" s="235" t="s">
        <v>1639</v>
      </c>
      <c r="E335" s="235" t="s">
        <v>1638</v>
      </c>
      <c r="F335" s="236"/>
      <c r="G335" s="238" t="n">
        <v>101.6</v>
      </c>
      <c r="H335" s="238" t="n">
        <v>101.6</v>
      </c>
      <c r="I335" s="238" t="n">
        <v>4</v>
      </c>
      <c r="J335" s="237" t="n">
        <v>9.63</v>
      </c>
      <c r="K335" s="239" t="n">
        <v>12.3</v>
      </c>
      <c r="L335" s="441" t="n">
        <f aca="false">PI()*G335</f>
        <v>319.185813604723</v>
      </c>
      <c r="M335" s="442" t="n">
        <f aca="false">(PI()*(POWER(G335,4)-(POWER(G335-(2*I335),4))))/(64*10000)</f>
        <v>146.284456817387</v>
      </c>
      <c r="N335" s="443" t="n">
        <f aca="false">SQRT(M335/K335)</f>
        <v>3.44862947701057</v>
      </c>
      <c r="O335" s="444" t="n">
        <f aca="false">(M335*2*10)/G335</f>
        <v>28.7961529168084</v>
      </c>
      <c r="P335" s="444" t="n">
        <f aca="false">(POWER(G335,3)-(POWER(G335-(2*I335),3)))/(6*1000)</f>
        <v>38.1243733333334</v>
      </c>
      <c r="Q335" s="247" t="n">
        <f aca="false">2*M335</f>
        <v>292.568913634773</v>
      </c>
      <c r="R335" s="248" t="n">
        <f aca="false">2*O335</f>
        <v>57.5923058336168</v>
      </c>
      <c r="S335" s="251" t="n">
        <v>0</v>
      </c>
      <c r="T335" s="251" t="n">
        <v>1</v>
      </c>
      <c r="U335" s="251" t="n">
        <v>1</v>
      </c>
    </row>
    <row r="336" s="66" customFormat="true" ht="21" hidden="false" customHeight="true" outlineLevel="0" collapsed="false">
      <c r="A336" s="84"/>
      <c r="B336" s="235" t="s">
        <v>1640</v>
      </c>
      <c r="C336" s="235" t="s">
        <v>1632</v>
      </c>
      <c r="D336" s="235" t="s">
        <v>1641</v>
      </c>
      <c r="E336" s="235" t="s">
        <v>1640</v>
      </c>
      <c r="F336" s="236"/>
      <c r="G336" s="238" t="n">
        <v>101.6</v>
      </c>
      <c r="H336" s="238" t="n">
        <v>101.6</v>
      </c>
      <c r="I336" s="238" t="n">
        <v>5</v>
      </c>
      <c r="J336" s="237" t="n">
        <v>11.9</v>
      </c>
      <c r="K336" s="239" t="n">
        <v>15.2</v>
      </c>
      <c r="L336" s="441" t="n">
        <f aca="false">PI()*G336</f>
        <v>319.185813604723</v>
      </c>
      <c r="M336" s="442" t="n">
        <f aca="false">(PI()*(POWER(G336,4)-(POWER(G336-(2*I336),4))))/(64*10000)</f>
        <v>177.46929470919</v>
      </c>
      <c r="N336" s="443" t="n">
        <f aca="false">SQRT(M336/K336)</f>
        <v>3.41695939308996</v>
      </c>
      <c r="O336" s="444" t="n">
        <f aca="false">(M336*2*10)/G336</f>
        <v>34.9349005333052</v>
      </c>
      <c r="P336" s="444" t="n">
        <f aca="false">(POWER(G336,3)-(POWER(G336-(2*I336),3)))/(6*1000)</f>
        <v>46.6994666666667</v>
      </c>
      <c r="Q336" s="247" t="n">
        <f aca="false">2*M336</f>
        <v>354.938589418381</v>
      </c>
      <c r="R336" s="248" t="n">
        <f aca="false">2*O336</f>
        <v>69.8698010666104</v>
      </c>
      <c r="S336" s="251" t="n">
        <v>0</v>
      </c>
      <c r="T336" s="251" t="n">
        <v>1</v>
      </c>
      <c r="U336" s="251" t="n">
        <v>1</v>
      </c>
    </row>
    <row r="337" s="66" customFormat="true" ht="21" hidden="false" customHeight="true" outlineLevel="0" collapsed="false">
      <c r="A337" s="84"/>
      <c r="B337" s="235" t="s">
        <v>1642</v>
      </c>
      <c r="C337" s="235" t="s">
        <v>1632</v>
      </c>
      <c r="D337" s="235" t="s">
        <v>1643</v>
      </c>
      <c r="E337" s="235" t="s">
        <v>1642</v>
      </c>
      <c r="F337" s="236"/>
      <c r="G337" s="238" t="n">
        <v>101.6</v>
      </c>
      <c r="H337" s="238" t="n">
        <v>101.6</v>
      </c>
      <c r="I337" s="238" t="n">
        <v>6</v>
      </c>
      <c r="J337" s="237" t="n">
        <v>14.1</v>
      </c>
      <c r="K337" s="239" t="n">
        <v>18</v>
      </c>
      <c r="L337" s="441" t="n">
        <f aca="false">PI()*G337</f>
        <v>319.185813604723</v>
      </c>
      <c r="M337" s="442" t="n">
        <f aca="false">(PI()*(POWER(G337,4)-(POWER(G337-(2*I337),4))))/(64*10000)</f>
        <v>206.676996397199</v>
      </c>
      <c r="N337" s="443" t="n">
        <f aca="false">SQRT(M337/K337)</f>
        <v>3.38851816512763</v>
      </c>
      <c r="O337" s="444" t="n">
        <f aca="false">(M337*2*10)/G337</f>
        <v>40.6844481096848</v>
      </c>
      <c r="P337" s="444" t="n">
        <f aca="false">(POWER(G337,3)-(POWER(G337-(2*I337),3)))/(6*1000)</f>
        <v>54.90816</v>
      </c>
      <c r="Q337" s="247" t="n">
        <f aca="false">2*M337</f>
        <v>413.353992794397</v>
      </c>
      <c r="R337" s="248" t="n">
        <f aca="false">2*O337</f>
        <v>81.3688962193695</v>
      </c>
      <c r="S337" s="251" t="n">
        <v>0</v>
      </c>
      <c r="T337" s="251" t="n">
        <v>1</v>
      </c>
      <c r="U337" s="251" t="n">
        <v>1</v>
      </c>
    </row>
    <row r="338" s="66" customFormat="true" ht="21" hidden="false" customHeight="true" outlineLevel="0" collapsed="false">
      <c r="A338" s="84"/>
      <c r="B338" s="235" t="s">
        <v>1644</v>
      </c>
      <c r="C338" s="235" t="s">
        <v>1632</v>
      </c>
      <c r="D338" s="235" t="s">
        <v>1645</v>
      </c>
      <c r="E338" s="235" t="s">
        <v>1644</v>
      </c>
      <c r="F338" s="236"/>
      <c r="G338" s="238" t="n">
        <v>101.6</v>
      </c>
      <c r="H338" s="238" t="n">
        <v>101.6</v>
      </c>
      <c r="I338" s="238" t="n">
        <v>6.3</v>
      </c>
      <c r="J338" s="237" t="n">
        <v>14.8</v>
      </c>
      <c r="K338" s="239" t="n">
        <v>18.9</v>
      </c>
      <c r="L338" s="441" t="n">
        <f aca="false">PI()*G338</f>
        <v>319.185813604723</v>
      </c>
      <c r="M338" s="442" t="n">
        <f aca="false">(PI()*(POWER(G338,4)-(POWER(G338-(2*I338),4))))/(64*10000)</f>
        <v>215.066580238016</v>
      </c>
      <c r="N338" s="443" t="n">
        <f aca="false">SQRT(M338/K338)</f>
        <v>3.37330463189697</v>
      </c>
      <c r="O338" s="444" t="n">
        <f aca="false">(M338*2*10)/G338</f>
        <v>42.3359409917354</v>
      </c>
      <c r="P338" s="444" t="n">
        <f aca="false">(POWER(G338,3)-(POWER(G338-(2*I338),3)))/(6*1000)</f>
        <v>57.300516</v>
      </c>
      <c r="Q338" s="247" t="n">
        <f aca="false">2*M338</f>
        <v>430.133160476032</v>
      </c>
      <c r="R338" s="248" t="n">
        <f aca="false">2*O338</f>
        <v>84.6718819834709</v>
      </c>
      <c r="S338" s="251" t="n">
        <v>0</v>
      </c>
      <c r="T338" s="251" t="n">
        <v>1</v>
      </c>
      <c r="U338" s="251" t="n">
        <v>1</v>
      </c>
    </row>
    <row r="339" s="87" customFormat="true" ht="15.75" hidden="false" customHeight="true" outlineLevel="0" collapsed="false">
      <c r="A339" s="253" t="s">
        <v>0</v>
      </c>
      <c r="B339" s="360"/>
      <c r="C339" s="360"/>
      <c r="D339" s="360"/>
      <c r="E339" s="360"/>
      <c r="F339" s="446"/>
      <c r="G339" s="457"/>
      <c r="H339" s="457"/>
      <c r="I339" s="457"/>
      <c r="J339" s="447"/>
      <c r="K339" s="450"/>
      <c r="L339" s="450"/>
      <c r="M339" s="458"/>
      <c r="N339" s="459"/>
      <c r="O339" s="460"/>
      <c r="P339" s="460"/>
      <c r="Q339" s="461"/>
      <c r="R339" s="462"/>
      <c r="S339" s="452"/>
      <c r="T339" s="452"/>
      <c r="U339" s="452"/>
      <c r="V339" s="453"/>
      <c r="W339" s="342"/>
      <c r="X339" s="453"/>
      <c r="Y339" s="454"/>
      <c r="Z339" s="103"/>
      <c r="AA339" s="453"/>
      <c r="AB339" s="342"/>
      <c r="AC339" s="453"/>
      <c r="AD339" s="455"/>
      <c r="AE339" s="103"/>
      <c r="AF339" s="104"/>
      <c r="AG339" s="342"/>
      <c r="AH339" s="342"/>
    </row>
    <row r="340" s="66" customFormat="true" ht="21" hidden="false" customHeight="true" outlineLevel="0" collapsed="false">
      <c r="A340" s="84"/>
      <c r="B340" s="235" t="s">
        <v>1646</v>
      </c>
      <c r="C340" s="235" t="s">
        <v>1647</v>
      </c>
      <c r="D340" s="235" t="s">
        <v>1648</v>
      </c>
      <c r="E340" s="235" t="s">
        <v>1646</v>
      </c>
      <c r="F340" s="236"/>
      <c r="G340" s="238" t="n">
        <v>114.3</v>
      </c>
      <c r="H340" s="238" t="n">
        <v>114.3</v>
      </c>
      <c r="I340" s="238" t="n">
        <v>2.5</v>
      </c>
      <c r="J340" s="237" t="n">
        <v>6.89</v>
      </c>
      <c r="K340" s="239" t="n">
        <v>8.78</v>
      </c>
      <c r="L340" s="441" t="n">
        <f aca="false">PI()*G340</f>
        <v>359.084040305313</v>
      </c>
      <c r="M340" s="442" t="n">
        <f aca="false">(PI()*(POWER(G340,4)-(POWER(G340-(2*I340),4))))/(64*10000)</f>
        <v>137.259499575433</v>
      </c>
      <c r="N340" s="443" t="n">
        <f aca="false">SQRT(M340/K340)</f>
        <v>3.9538842177313</v>
      </c>
      <c r="O340" s="444" t="n">
        <f aca="false">(M340*2*10)/G340</f>
        <v>24.0174102494195</v>
      </c>
      <c r="P340" s="444" t="n">
        <f aca="false">(POWER(G340,3)-(POWER(G340-(2*I340),3)))/(6*1000)</f>
        <v>31.2533083333333</v>
      </c>
      <c r="Q340" s="247" t="n">
        <f aca="false">2*M340</f>
        <v>274.518999150865</v>
      </c>
      <c r="R340" s="248" t="n">
        <f aca="false">2*O340</f>
        <v>48.0348204988391</v>
      </c>
      <c r="S340" s="251" t="n">
        <v>0</v>
      </c>
      <c r="T340" s="251" t="n">
        <v>1</v>
      </c>
      <c r="U340" s="251" t="n">
        <v>1</v>
      </c>
    </row>
    <row r="341" s="66" customFormat="true" ht="21" hidden="false" customHeight="true" outlineLevel="0" collapsed="false">
      <c r="A341" s="84"/>
      <c r="B341" s="235" t="s">
        <v>1649</v>
      </c>
      <c r="C341" s="235" t="s">
        <v>1647</v>
      </c>
      <c r="D341" s="235" t="s">
        <v>1650</v>
      </c>
      <c r="E341" s="235" t="s">
        <v>1649</v>
      </c>
      <c r="F341" s="236"/>
      <c r="G341" s="238" t="n">
        <v>114.3</v>
      </c>
      <c r="H341" s="238" t="n">
        <v>114.3</v>
      </c>
      <c r="I341" s="238" t="n">
        <v>3</v>
      </c>
      <c r="J341" s="237" t="n">
        <v>8.23</v>
      </c>
      <c r="K341" s="239" t="n">
        <v>10.5</v>
      </c>
      <c r="L341" s="441" t="n">
        <f aca="false">PI()*G341</f>
        <v>359.084040305313</v>
      </c>
      <c r="M341" s="442" t="n">
        <f aca="false">(PI()*(POWER(G341,4)-(POWER(G341-(2*I341),4))))/(64*10000)</f>
        <v>162.548155534274</v>
      </c>
      <c r="N341" s="443" t="n">
        <f aca="false">SQRT(M341/K341)</f>
        <v>3.934561820273</v>
      </c>
      <c r="O341" s="444" t="n">
        <f aca="false">(M341*2*10)/G341</f>
        <v>28.4423719220078</v>
      </c>
      <c r="P341" s="444" t="n">
        <f aca="false">(POWER(G341,3)-(POWER(G341-(2*I341),3)))/(6*1000)</f>
        <v>37.17207</v>
      </c>
      <c r="Q341" s="247" t="n">
        <f aca="false">2*M341</f>
        <v>325.096311068549</v>
      </c>
      <c r="R341" s="248" t="n">
        <f aca="false">2*O341</f>
        <v>56.8847438440156</v>
      </c>
      <c r="S341" s="251" t="n">
        <v>0</v>
      </c>
      <c r="T341" s="251" t="n">
        <v>1</v>
      </c>
      <c r="U341" s="251" t="n">
        <v>1</v>
      </c>
    </row>
    <row r="342" s="66" customFormat="true" ht="21" hidden="false" customHeight="true" outlineLevel="0" collapsed="false">
      <c r="A342" s="84"/>
      <c r="B342" s="235" t="s">
        <v>1651</v>
      </c>
      <c r="C342" s="235" t="s">
        <v>1647</v>
      </c>
      <c r="D342" s="235" t="s">
        <v>1652</v>
      </c>
      <c r="E342" s="235" t="s">
        <v>1651</v>
      </c>
      <c r="F342" s="236"/>
      <c r="G342" s="238" t="n">
        <v>114.3</v>
      </c>
      <c r="H342" s="238" t="n">
        <v>114.3</v>
      </c>
      <c r="I342" s="238" t="n">
        <v>4</v>
      </c>
      <c r="J342" s="237" t="n">
        <v>10.9</v>
      </c>
      <c r="K342" s="239" t="n">
        <v>13.9</v>
      </c>
      <c r="L342" s="441" t="n">
        <f aca="false">PI()*G342</f>
        <v>359.084040305313</v>
      </c>
      <c r="M342" s="442" t="n">
        <f aca="false">(PI()*(POWER(G342,4)-(POWER(G342-(2*I342),4))))/(64*10000)</f>
        <v>211.065471938274</v>
      </c>
      <c r="N342" s="443" t="n">
        <f aca="false">SQRT(M342/K342)</f>
        <v>3.89673790836573</v>
      </c>
      <c r="O342" s="444" t="n">
        <f aca="false">(M342*2*10)/G342</f>
        <v>36.9318411090593</v>
      </c>
      <c r="P342" s="444" t="n">
        <f aca="false">(POWER(G342,3)-(POWER(G342-(2*I342),3)))/(6*1000)</f>
        <v>48.6856933333334</v>
      </c>
      <c r="Q342" s="247" t="n">
        <f aca="false">2*M342</f>
        <v>422.130943876548</v>
      </c>
      <c r="R342" s="248" t="n">
        <f aca="false">2*O342</f>
        <v>73.8636822181186</v>
      </c>
      <c r="S342" s="251" t="n">
        <v>0</v>
      </c>
      <c r="T342" s="251" t="n">
        <v>1</v>
      </c>
      <c r="U342" s="251" t="n">
        <v>1</v>
      </c>
    </row>
    <row r="343" s="66" customFormat="true" ht="21" hidden="false" customHeight="true" outlineLevel="0" collapsed="false">
      <c r="A343" s="84"/>
      <c r="B343" s="235" t="s">
        <v>1653</v>
      </c>
      <c r="C343" s="235" t="s">
        <v>1647</v>
      </c>
      <c r="D343" s="235" t="s">
        <v>1654</v>
      </c>
      <c r="E343" s="235" t="s">
        <v>1653</v>
      </c>
      <c r="F343" s="236"/>
      <c r="G343" s="238" t="n">
        <v>114.3</v>
      </c>
      <c r="H343" s="238" t="n">
        <v>114.3</v>
      </c>
      <c r="I343" s="238" t="n">
        <v>5</v>
      </c>
      <c r="J343" s="237" t="n">
        <v>13.5</v>
      </c>
      <c r="K343" s="239" t="n">
        <v>17.2</v>
      </c>
      <c r="L343" s="441" t="n">
        <f aca="false">PI()*G343</f>
        <v>359.084040305313</v>
      </c>
      <c r="M343" s="442" t="n">
        <f aca="false">(PI()*(POWER(G343,4)-(POWER(G343-(2*I343),4))))/(64*10000)</f>
        <v>256.920204530752</v>
      </c>
      <c r="N343" s="443" t="n">
        <f aca="false">SQRT(M343/K343)</f>
        <v>3.86487013929943</v>
      </c>
      <c r="O343" s="444" t="n">
        <f aca="false">(M343*2*10)/G343</f>
        <v>44.9554163658359</v>
      </c>
      <c r="P343" s="444" t="n">
        <f aca="false">(POWER(G343,3)-(POWER(G343-(2*I343),3)))/(6*1000)</f>
        <v>59.7741166666667</v>
      </c>
      <c r="Q343" s="247" t="n">
        <f aca="false">2*M343</f>
        <v>513.840409061505</v>
      </c>
      <c r="R343" s="248" t="n">
        <f aca="false">2*O343</f>
        <v>89.9108327316719</v>
      </c>
      <c r="S343" s="251" t="n">
        <v>0</v>
      </c>
      <c r="T343" s="251" t="n">
        <v>1</v>
      </c>
      <c r="U343" s="251" t="n">
        <v>1</v>
      </c>
    </row>
    <row r="344" s="66" customFormat="true" ht="21" hidden="false" customHeight="true" outlineLevel="0" collapsed="false">
      <c r="A344" s="84"/>
      <c r="B344" s="235" t="s">
        <v>1655</v>
      </c>
      <c r="C344" s="235" t="s">
        <v>1647</v>
      </c>
      <c r="D344" s="235" t="s">
        <v>1656</v>
      </c>
      <c r="E344" s="235" t="s">
        <v>1655</v>
      </c>
      <c r="F344" s="236"/>
      <c r="G344" s="238" t="n">
        <v>114.3</v>
      </c>
      <c r="H344" s="238" t="n">
        <v>114.3</v>
      </c>
      <c r="I344" s="238" t="n">
        <v>6</v>
      </c>
      <c r="J344" s="237" t="n">
        <v>16</v>
      </c>
      <c r="K344" s="239" t="n">
        <v>20.4</v>
      </c>
      <c r="L344" s="441" t="n">
        <f aca="false">PI()*G344</f>
        <v>359.084040305313</v>
      </c>
      <c r="M344" s="442" t="n">
        <f aca="false">(PI()*(POWER(G344,4)-(POWER(G344-(2*I344),4))))/(64*10000)</f>
        <v>300.211596223637</v>
      </c>
      <c r="N344" s="443" t="n">
        <f aca="false">SQRT(M344/K344)</f>
        <v>3.83617709664778</v>
      </c>
      <c r="O344" s="444" t="n">
        <f aca="false">(M344*2*10)/G344</f>
        <v>52.5304630312576</v>
      </c>
      <c r="P344" s="444" t="n">
        <f aca="false">(POWER(G344,3)-(POWER(G344-(2*I344),3)))/(6*1000)</f>
        <v>70.44534</v>
      </c>
      <c r="Q344" s="247" t="n">
        <f aca="false">2*M344</f>
        <v>600.423192447274</v>
      </c>
      <c r="R344" s="248" t="n">
        <f aca="false">2*O344</f>
        <v>105.060926062515</v>
      </c>
      <c r="S344" s="251" t="n">
        <v>0</v>
      </c>
      <c r="T344" s="251" t="n">
        <v>1</v>
      </c>
      <c r="U344" s="251" t="n">
        <v>1</v>
      </c>
    </row>
    <row r="345" s="66" customFormat="true" ht="21" hidden="false" customHeight="true" outlineLevel="0" collapsed="false">
      <c r="A345" s="84"/>
      <c r="B345" s="235" t="s">
        <v>1657</v>
      </c>
      <c r="C345" s="235" t="s">
        <v>1647</v>
      </c>
      <c r="D345" s="235" t="s">
        <v>1658</v>
      </c>
      <c r="E345" s="235" t="s">
        <v>1657</v>
      </c>
      <c r="F345" s="236"/>
      <c r="G345" s="238" t="n">
        <v>114.3</v>
      </c>
      <c r="H345" s="238" t="n">
        <v>114.3</v>
      </c>
      <c r="I345" s="238" t="n">
        <v>6.3</v>
      </c>
      <c r="J345" s="237" t="n">
        <v>16.8</v>
      </c>
      <c r="K345" s="239" t="n">
        <v>21.4</v>
      </c>
      <c r="L345" s="441" t="n">
        <f aca="false">PI()*G345</f>
        <v>359.084040305313</v>
      </c>
      <c r="M345" s="442" t="n">
        <f aca="false">(PI()*(POWER(G345,4)-(POWER(G345-(2*I345),4))))/(64*10000)</f>
        <v>312.713766585704</v>
      </c>
      <c r="N345" s="443" t="n">
        <f aca="false">SQRT(M345/K345)</f>
        <v>3.82266828682632</v>
      </c>
      <c r="O345" s="444" t="n">
        <f aca="false">(M345*2*10)/G345</f>
        <v>54.718069393824</v>
      </c>
      <c r="P345" s="444" t="n">
        <f aca="false">(POWER(G345,3)-(POWER(G345-(2*I345),3)))/(6*1000)</f>
        <v>73.566549</v>
      </c>
      <c r="Q345" s="247" t="n">
        <f aca="false">2*M345</f>
        <v>625.427533171408</v>
      </c>
      <c r="R345" s="248" t="n">
        <f aca="false">2*O345</f>
        <v>109.436138787648</v>
      </c>
      <c r="S345" s="251" t="n">
        <v>0</v>
      </c>
      <c r="T345" s="251" t="n">
        <v>1</v>
      </c>
      <c r="U345" s="251" t="n">
        <v>1</v>
      </c>
    </row>
    <row r="346" s="66" customFormat="true" ht="21" hidden="false" customHeight="true" outlineLevel="0" collapsed="false">
      <c r="A346" s="84"/>
      <c r="B346" s="235" t="s">
        <v>1659</v>
      </c>
      <c r="C346" s="235" t="s">
        <v>1647</v>
      </c>
      <c r="D346" s="235" t="s">
        <v>1660</v>
      </c>
      <c r="E346" s="235" t="s">
        <v>1659</v>
      </c>
      <c r="F346" s="236"/>
      <c r="G346" s="238" t="n">
        <v>114.3</v>
      </c>
      <c r="H346" s="238" t="n">
        <v>114.3</v>
      </c>
      <c r="I346" s="238" t="n">
        <v>8</v>
      </c>
      <c r="J346" s="237" t="n">
        <v>21</v>
      </c>
      <c r="K346" s="239" t="n">
        <v>26.7</v>
      </c>
      <c r="L346" s="441" t="n">
        <f aca="false">PI()*G346</f>
        <v>359.084040305313</v>
      </c>
      <c r="M346" s="442" t="n">
        <f aca="false">(PI()*(POWER(G346,4)-(POWER(G346-(2*I346),4))))/(64*10000)</f>
        <v>379.491903780371</v>
      </c>
      <c r="N346" s="443" t="n">
        <f aca="false">SQRT(M346/K346)</f>
        <v>3.77003712407024</v>
      </c>
      <c r="O346" s="444" t="n">
        <f aca="false">(M346*2*10)/G346</f>
        <v>66.4027828137133</v>
      </c>
      <c r="P346" s="444" t="n">
        <f aca="false">(POWER(G346,3)-(POWER(G346-(2*I346),3)))/(6*1000)</f>
        <v>90.5681866666667</v>
      </c>
      <c r="Q346" s="247" t="n">
        <f aca="false">2*M346</f>
        <v>758.983807560743</v>
      </c>
      <c r="R346" s="248" t="n">
        <f aca="false">2*O346</f>
        <v>132.805565627427</v>
      </c>
      <c r="S346" s="251" t="n">
        <v>0</v>
      </c>
      <c r="T346" s="251" t="n">
        <v>1</v>
      </c>
      <c r="U346" s="251" t="n">
        <v>1</v>
      </c>
    </row>
    <row r="347" s="87" customFormat="true" ht="15.75" hidden="false" customHeight="true" outlineLevel="0" collapsed="false">
      <c r="A347" s="253" t="s">
        <v>0</v>
      </c>
      <c r="B347" s="360"/>
      <c r="C347" s="360"/>
      <c r="D347" s="360"/>
      <c r="E347" s="360"/>
      <c r="F347" s="446"/>
      <c r="G347" s="457"/>
      <c r="H347" s="457"/>
      <c r="I347" s="457"/>
      <c r="J347" s="447"/>
      <c r="K347" s="450"/>
      <c r="L347" s="450"/>
      <c r="M347" s="458"/>
      <c r="N347" s="459"/>
      <c r="O347" s="460"/>
      <c r="P347" s="460"/>
      <c r="Q347" s="461"/>
      <c r="R347" s="462"/>
      <c r="S347" s="452"/>
      <c r="T347" s="452"/>
      <c r="U347" s="452"/>
      <c r="V347" s="453"/>
      <c r="W347" s="342"/>
      <c r="X347" s="453"/>
      <c r="Y347" s="454"/>
      <c r="Z347" s="103"/>
      <c r="AA347" s="453"/>
      <c r="AB347" s="342"/>
      <c r="AC347" s="453"/>
      <c r="AD347" s="455"/>
      <c r="AE347" s="103"/>
      <c r="AF347" s="104"/>
      <c r="AG347" s="342"/>
      <c r="AH347" s="342"/>
    </row>
    <row r="348" s="66" customFormat="true" ht="21" hidden="false" customHeight="true" outlineLevel="0" collapsed="false">
      <c r="A348" s="84"/>
      <c r="B348" s="235" t="s">
        <v>1661</v>
      </c>
      <c r="C348" s="235" t="s">
        <v>1662</v>
      </c>
      <c r="D348" s="235" t="s">
        <v>1663</v>
      </c>
      <c r="E348" s="235" t="s">
        <v>1661</v>
      </c>
      <c r="F348" s="236"/>
      <c r="G348" s="238" t="n">
        <v>139.7</v>
      </c>
      <c r="H348" s="238" t="n">
        <v>139.7</v>
      </c>
      <c r="I348" s="238" t="n">
        <v>3</v>
      </c>
      <c r="J348" s="237" t="n">
        <v>10.1</v>
      </c>
      <c r="K348" s="239" t="n">
        <v>12.9</v>
      </c>
      <c r="L348" s="441" t="n">
        <f aca="false">PI()*G348</f>
        <v>438.880493706494</v>
      </c>
      <c r="M348" s="442" t="n">
        <f aca="false">(PI()*(POWER(G348,4)-(POWER(G348-(2*I348),4))))/(64*10000)</f>
        <v>301.0896308045</v>
      </c>
      <c r="N348" s="443" t="n">
        <f aca="false">SQRT(M348/K348)</f>
        <v>4.83117806106473</v>
      </c>
      <c r="O348" s="444" t="n">
        <f aca="false">(M348*2*10)/G348</f>
        <v>43.1051726277022</v>
      </c>
      <c r="P348" s="444" t="n">
        <f aca="false">(POWER(G348,3)-(POWER(G348-(2*I348),3)))/(6*1000)</f>
        <v>56.0696699999999</v>
      </c>
      <c r="Q348" s="247" t="n">
        <f aca="false">2*M348</f>
        <v>602.179261609</v>
      </c>
      <c r="R348" s="248" t="n">
        <f aca="false">2*O348</f>
        <v>86.2103452554044</v>
      </c>
      <c r="S348" s="251" t="n">
        <v>0</v>
      </c>
      <c r="T348" s="251" t="n">
        <v>1</v>
      </c>
      <c r="U348" s="251" t="n">
        <v>1</v>
      </c>
    </row>
    <row r="349" s="66" customFormat="true" ht="21" hidden="false" customHeight="true" outlineLevel="0" collapsed="false">
      <c r="A349" s="84"/>
      <c r="B349" s="235" t="s">
        <v>1664</v>
      </c>
      <c r="C349" s="235" t="s">
        <v>1662</v>
      </c>
      <c r="D349" s="235" t="s">
        <v>1665</v>
      </c>
      <c r="E349" s="235" t="s">
        <v>1664</v>
      </c>
      <c r="F349" s="236"/>
      <c r="G349" s="238" t="n">
        <v>139.7</v>
      </c>
      <c r="H349" s="238" t="n">
        <v>139.7</v>
      </c>
      <c r="I349" s="238" t="n">
        <v>4</v>
      </c>
      <c r="J349" s="237" t="n">
        <v>13.4</v>
      </c>
      <c r="K349" s="239" t="n">
        <v>17.1</v>
      </c>
      <c r="L349" s="441" t="n">
        <f aca="false">PI()*G349</f>
        <v>438.880493706494</v>
      </c>
      <c r="M349" s="442" t="n">
        <f aca="false">(PI()*(POWER(G349,4)-(POWER(G349-(2*I349),4))))/(64*10000)</f>
        <v>392.858909125418</v>
      </c>
      <c r="N349" s="443" t="n">
        <f aca="false">SQRT(M349/K349)</f>
        <v>4.79314147631934</v>
      </c>
      <c r="O349" s="444" t="n">
        <f aca="false">(M349*2*10)/G349</f>
        <v>56.2432224946912</v>
      </c>
      <c r="P349" s="444" t="n">
        <f aca="false">(POWER(G349,3)-(POWER(G349-(2*I349),3)))/(6*1000)</f>
        <v>73.6792933333333</v>
      </c>
      <c r="Q349" s="247" t="n">
        <f aca="false">2*M349</f>
        <v>785.717818250836</v>
      </c>
      <c r="R349" s="248" t="n">
        <f aca="false">2*O349</f>
        <v>112.486444989382</v>
      </c>
      <c r="S349" s="251" t="n">
        <v>0</v>
      </c>
      <c r="T349" s="251" t="n">
        <v>1</v>
      </c>
      <c r="U349" s="251" t="n">
        <v>1</v>
      </c>
    </row>
    <row r="350" s="66" customFormat="true" ht="21" hidden="false" customHeight="true" outlineLevel="0" collapsed="false">
      <c r="A350" s="84"/>
      <c r="B350" s="235" t="s">
        <v>1666</v>
      </c>
      <c r="C350" s="235" t="s">
        <v>1662</v>
      </c>
      <c r="D350" s="235" t="s">
        <v>1667</v>
      </c>
      <c r="E350" s="235" t="s">
        <v>1666</v>
      </c>
      <c r="F350" s="236"/>
      <c r="G350" s="238" t="n">
        <v>139.7</v>
      </c>
      <c r="H350" s="238" t="n">
        <v>139.7</v>
      </c>
      <c r="I350" s="238" t="n">
        <v>5</v>
      </c>
      <c r="J350" s="237" t="n">
        <v>16.6</v>
      </c>
      <c r="K350" s="239" t="n">
        <v>21.2</v>
      </c>
      <c r="L350" s="441" t="n">
        <f aca="false">PI()*G350</f>
        <v>438.880493706494</v>
      </c>
      <c r="M350" s="442" t="n">
        <f aca="false">(PI()*(POWER(G350,4)-(POWER(G350-(2*I350),4))))/(64*10000)</f>
        <v>480.541236941604</v>
      </c>
      <c r="N350" s="443" t="n">
        <f aca="false">SQRT(M350/K350)</f>
        <v>4.76099143859528</v>
      </c>
      <c r="O350" s="444" t="n">
        <f aca="false">(M350*2*10)/G350</f>
        <v>68.7961684955768</v>
      </c>
      <c r="P350" s="444" t="n">
        <f aca="false">(POWER(G350,3)-(POWER(G350-(2*I350),3)))/(6*1000)</f>
        <v>90.7621166666666</v>
      </c>
      <c r="Q350" s="247" t="n">
        <f aca="false">2*M350</f>
        <v>961.082473883208</v>
      </c>
      <c r="R350" s="248" t="n">
        <f aca="false">2*O350</f>
        <v>137.592336991154</v>
      </c>
      <c r="S350" s="251" t="n">
        <v>0</v>
      </c>
      <c r="T350" s="251" t="n">
        <v>1</v>
      </c>
      <c r="U350" s="251" t="n">
        <v>1</v>
      </c>
    </row>
    <row r="351" s="66" customFormat="true" ht="21" hidden="false" customHeight="true" outlineLevel="0" collapsed="false">
      <c r="A351" s="84"/>
      <c r="B351" s="235" t="s">
        <v>1668</v>
      </c>
      <c r="C351" s="235" t="s">
        <v>1662</v>
      </c>
      <c r="D351" s="235" t="s">
        <v>1669</v>
      </c>
      <c r="E351" s="235" t="s">
        <v>1668</v>
      </c>
      <c r="F351" s="236"/>
      <c r="G351" s="238" t="n">
        <v>139.7</v>
      </c>
      <c r="H351" s="238" t="n">
        <v>139.7</v>
      </c>
      <c r="I351" s="238" t="n">
        <v>6</v>
      </c>
      <c r="J351" s="237" t="n">
        <v>19.8</v>
      </c>
      <c r="K351" s="239" t="n">
        <v>25.2</v>
      </c>
      <c r="L351" s="441" t="n">
        <f aca="false">PI()*G351</f>
        <v>438.880493706494</v>
      </c>
      <c r="M351" s="442" t="n">
        <f aca="false">(PI()*(POWER(G351,4)-(POWER(G351-(2*I351),4))))/(64*10000)</f>
        <v>564.259796101005</v>
      </c>
      <c r="N351" s="443" t="n">
        <f aca="false">SQRT(M351/K351)</f>
        <v>4.73194059029061</v>
      </c>
      <c r="O351" s="444" t="n">
        <f aca="false">(M351*2*10)/G351</f>
        <v>80.7816458269156</v>
      </c>
      <c r="P351" s="444" t="n">
        <f aca="false">(POWER(G351,3)-(POWER(G351-(2*I351),3)))/(6*1000)</f>
        <v>107.32614</v>
      </c>
      <c r="Q351" s="247" t="n">
        <f aca="false">2*M351</f>
        <v>1128.51959220201</v>
      </c>
      <c r="R351" s="248" t="n">
        <f aca="false">2*O351</f>
        <v>161.563291653831</v>
      </c>
      <c r="S351" s="251" t="n">
        <v>0</v>
      </c>
      <c r="T351" s="251" t="n">
        <v>1</v>
      </c>
      <c r="U351" s="251" t="n">
        <v>1</v>
      </c>
    </row>
    <row r="352" s="66" customFormat="true" ht="21" hidden="false" customHeight="true" outlineLevel="0" collapsed="false">
      <c r="A352" s="84"/>
      <c r="B352" s="235" t="s">
        <v>1670</v>
      </c>
      <c r="C352" s="235" t="s">
        <v>1662</v>
      </c>
      <c r="D352" s="235" t="s">
        <v>1671</v>
      </c>
      <c r="E352" s="235" t="s">
        <v>1670</v>
      </c>
      <c r="F352" s="236"/>
      <c r="G352" s="238" t="n">
        <v>139.7</v>
      </c>
      <c r="H352" s="238" t="n">
        <v>139.7</v>
      </c>
      <c r="I352" s="238" t="n">
        <v>6.3</v>
      </c>
      <c r="J352" s="237" t="n">
        <v>20.7</v>
      </c>
      <c r="K352" s="239" t="n">
        <v>26.4</v>
      </c>
      <c r="L352" s="441" t="n">
        <f aca="false">PI()*G352</f>
        <v>438.880493706494</v>
      </c>
      <c r="M352" s="442" t="n">
        <f aca="false">(PI()*(POWER(G352,4)-(POWER(G352-(2*I352),4))))/(64*10000)</f>
        <v>588.62061216131</v>
      </c>
      <c r="N352" s="443" t="n">
        <f aca="false">SQRT(M352/K352)</f>
        <v>4.72188895561305</v>
      </c>
      <c r="O352" s="444" t="n">
        <f aca="false">(M352*2*10)/G352</f>
        <v>84.2692358140745</v>
      </c>
      <c r="P352" s="444" t="n">
        <f aca="false">(POWER(G352,3)-(POWER(G352-(2*I352),3)))/(6*1000)</f>
        <v>112.195377</v>
      </c>
      <c r="Q352" s="247" t="n">
        <f aca="false">2*M352</f>
        <v>1177.24122432262</v>
      </c>
      <c r="R352" s="248" t="n">
        <f aca="false">2*O352</f>
        <v>168.538471628149</v>
      </c>
      <c r="S352" s="251" t="n">
        <v>0</v>
      </c>
      <c r="T352" s="251" t="n">
        <v>1</v>
      </c>
      <c r="U352" s="251" t="n">
        <v>1</v>
      </c>
    </row>
    <row r="353" s="66" customFormat="true" ht="21" hidden="false" customHeight="true" outlineLevel="0" collapsed="false">
      <c r="A353" s="84"/>
      <c r="B353" s="235" t="s">
        <v>1672</v>
      </c>
      <c r="C353" s="235" t="s">
        <v>1662</v>
      </c>
      <c r="D353" s="235" t="s">
        <v>1673</v>
      </c>
      <c r="E353" s="235" t="s">
        <v>1672</v>
      </c>
      <c r="F353" s="236"/>
      <c r="G353" s="238" t="n">
        <v>139.7</v>
      </c>
      <c r="H353" s="238" t="n">
        <v>139.7</v>
      </c>
      <c r="I353" s="238" t="n">
        <v>8</v>
      </c>
      <c r="J353" s="237" t="n">
        <v>26</v>
      </c>
      <c r="K353" s="239" t="n">
        <v>33.1</v>
      </c>
      <c r="L353" s="441" t="n">
        <f aca="false">PI()*G353</f>
        <v>438.880493706494</v>
      </c>
      <c r="M353" s="442" t="n">
        <f aca="false">(PI()*(POWER(G353,4)-(POWER(G353-(2*I353),4))))/(64*10000)</f>
        <v>720.288911063282</v>
      </c>
      <c r="N353" s="443" t="n">
        <f aca="false">SQRT(M353/K353)</f>
        <v>4.66486808944712</v>
      </c>
      <c r="O353" s="444" t="n">
        <f aca="false">(M353*2*10)/G353</f>
        <v>103.119385978995</v>
      </c>
      <c r="P353" s="444" t="n">
        <f aca="false">(POWER(G353,3)-(POWER(G353-(2*I353),3)))/(6*1000)</f>
        <v>138.929786666667</v>
      </c>
      <c r="Q353" s="247" t="n">
        <f aca="false">2*M353</f>
        <v>1440.57782212656</v>
      </c>
      <c r="R353" s="248" t="n">
        <f aca="false">2*O353</f>
        <v>206.238771957991</v>
      </c>
      <c r="S353" s="251" t="n">
        <v>0</v>
      </c>
      <c r="T353" s="251" t="n">
        <v>1</v>
      </c>
      <c r="U353" s="251" t="n">
        <v>1</v>
      </c>
    </row>
    <row r="354" s="66" customFormat="true" ht="21" hidden="false" customHeight="true" outlineLevel="0" collapsed="false">
      <c r="A354" s="84"/>
      <c r="B354" s="235" t="s">
        <v>1674</v>
      </c>
      <c r="C354" s="235" t="s">
        <v>1662</v>
      </c>
      <c r="D354" s="235" t="s">
        <v>1675</v>
      </c>
      <c r="E354" s="235" t="s">
        <v>1674</v>
      </c>
      <c r="F354" s="236"/>
      <c r="G354" s="238" t="n">
        <v>139.7</v>
      </c>
      <c r="H354" s="238" t="n">
        <v>139.7</v>
      </c>
      <c r="I354" s="238" t="n">
        <v>10</v>
      </c>
      <c r="J354" s="237" t="n">
        <v>32</v>
      </c>
      <c r="K354" s="239" t="n">
        <v>40.7</v>
      </c>
      <c r="L354" s="441" t="n">
        <f aca="false">PI()*G354</f>
        <v>438.880493706494</v>
      </c>
      <c r="M354" s="442" t="n">
        <f aca="false">(PI()*(POWER(G354,4)-(POWER(G354-(2*I354),4))))/(64*10000)</f>
        <v>861.894009683984</v>
      </c>
      <c r="N354" s="443" t="n">
        <f aca="false">SQRT(M354/K354)</f>
        <v>4.60182105200675</v>
      </c>
      <c r="O354" s="444" t="n">
        <f aca="false">(M354*2*10)/G354</f>
        <v>123.392127370649</v>
      </c>
      <c r="P354" s="444" t="n">
        <f aca="false">(POWER(G354,3)-(POWER(G354-(2*I354),3)))/(6*1000)</f>
        <v>168.554233333333</v>
      </c>
      <c r="Q354" s="247" t="n">
        <f aca="false">2*M354</f>
        <v>1723.78801936797</v>
      </c>
      <c r="R354" s="248" t="n">
        <f aca="false">2*O354</f>
        <v>246.784254741298</v>
      </c>
      <c r="S354" s="251" t="n">
        <v>0</v>
      </c>
      <c r="T354" s="251" t="n">
        <v>1</v>
      </c>
      <c r="U354" s="251" t="n">
        <v>1</v>
      </c>
    </row>
    <row r="355" s="87" customFormat="true" ht="15.75" hidden="false" customHeight="true" outlineLevel="0" collapsed="false">
      <c r="A355" s="253" t="s">
        <v>0</v>
      </c>
      <c r="B355" s="360"/>
      <c r="C355" s="360"/>
      <c r="D355" s="360"/>
      <c r="E355" s="360"/>
      <c r="F355" s="446"/>
      <c r="G355" s="457"/>
      <c r="H355" s="457"/>
      <c r="I355" s="457"/>
      <c r="J355" s="447"/>
      <c r="K355" s="450"/>
      <c r="L355" s="450"/>
      <c r="M355" s="458"/>
      <c r="N355" s="459"/>
      <c r="O355" s="460"/>
      <c r="P355" s="460"/>
      <c r="Q355" s="461"/>
      <c r="R355" s="462"/>
      <c r="S355" s="452"/>
      <c r="T355" s="452"/>
      <c r="U355" s="452"/>
      <c r="V355" s="453"/>
      <c r="W355" s="342"/>
      <c r="X355" s="453"/>
      <c r="Y355" s="454"/>
      <c r="Z355" s="103"/>
      <c r="AA355" s="453"/>
      <c r="AB355" s="342"/>
      <c r="AC355" s="453"/>
      <c r="AD355" s="455"/>
      <c r="AE355" s="103"/>
      <c r="AF355" s="104"/>
      <c r="AG355" s="342"/>
      <c r="AH355" s="342"/>
    </row>
    <row r="356" s="66" customFormat="true" ht="21" hidden="false" customHeight="true" outlineLevel="0" collapsed="false">
      <c r="A356" s="84"/>
      <c r="B356" s="235" t="s">
        <v>1676</v>
      </c>
      <c r="C356" s="235" t="s">
        <v>1677</v>
      </c>
      <c r="D356" s="235" t="s">
        <v>1678</v>
      </c>
      <c r="E356" s="235" t="s">
        <v>1676</v>
      </c>
      <c r="F356" s="236"/>
      <c r="G356" s="238" t="n">
        <v>168.3</v>
      </c>
      <c r="H356" s="238" t="n">
        <v>168.3</v>
      </c>
      <c r="I356" s="238" t="n">
        <v>3</v>
      </c>
      <c r="J356" s="237" t="n">
        <v>12.2</v>
      </c>
      <c r="K356" s="239" t="n">
        <v>15.6</v>
      </c>
      <c r="L356" s="441" t="n">
        <f aca="false">PI()*G356</f>
        <v>528.730043599162</v>
      </c>
      <c r="M356" s="442" t="n">
        <f aca="false">(PI()*(POWER(G356,4)-(POWER(G356-(2*I356),4))))/(64*10000)</f>
        <v>532.283158618804</v>
      </c>
      <c r="N356" s="443" t="n">
        <f aca="false">SQRT(M356/K356)</f>
        <v>5.84129397446124</v>
      </c>
      <c r="O356" s="444" t="n">
        <f aca="false">(M356*2*10)/G356</f>
        <v>63.2540889624247</v>
      </c>
      <c r="P356" s="444" t="n">
        <f aca="false">(POWER(G356,3)-(POWER(G356-(2*I356),3)))/(6*1000)</f>
        <v>81.98127</v>
      </c>
      <c r="Q356" s="247" t="n">
        <f aca="false">2*M356</f>
        <v>1064.56631723761</v>
      </c>
      <c r="R356" s="248" t="n">
        <f aca="false">2*O356</f>
        <v>126.508177924849</v>
      </c>
      <c r="S356" s="251" t="n">
        <v>0</v>
      </c>
      <c r="T356" s="251" t="n">
        <v>1</v>
      </c>
      <c r="U356" s="251" t="n">
        <v>1</v>
      </c>
    </row>
    <row r="357" s="66" customFormat="true" ht="21" hidden="false" customHeight="true" outlineLevel="0" collapsed="false">
      <c r="A357" s="84"/>
      <c r="B357" s="235" t="s">
        <v>1679</v>
      </c>
      <c r="C357" s="235" t="s">
        <v>1677</v>
      </c>
      <c r="D357" s="235" t="s">
        <v>1680</v>
      </c>
      <c r="E357" s="235" t="s">
        <v>1679</v>
      </c>
      <c r="F357" s="236"/>
      <c r="G357" s="238" t="n">
        <v>168.3</v>
      </c>
      <c r="H357" s="238" t="n">
        <v>168.3</v>
      </c>
      <c r="I357" s="238" t="n">
        <v>4</v>
      </c>
      <c r="J357" s="237" t="n">
        <v>16.2</v>
      </c>
      <c r="K357" s="239" t="n">
        <v>20.6</v>
      </c>
      <c r="L357" s="441" t="n">
        <f aca="false">PI()*G357</f>
        <v>528.730043599162</v>
      </c>
      <c r="M357" s="442" t="n">
        <f aca="false">(PI()*(POWER(G357,4)-(POWER(G357-(2*I357),4))))/(64*10000)</f>
        <v>697.091686375964</v>
      </c>
      <c r="N357" s="443" t="n">
        <f aca="false">SQRT(M357/K357)</f>
        <v>5.81716445111021</v>
      </c>
      <c r="O357" s="444" t="n">
        <f aca="false">(M357*2*10)/G357</f>
        <v>82.8391784166327</v>
      </c>
      <c r="P357" s="444" t="n">
        <f aca="false">(POWER(G357,3)-(POWER(G357-(2*I357),3)))/(6*1000)</f>
        <v>107.999293333333</v>
      </c>
      <c r="Q357" s="247" t="n">
        <f aca="false">2*M357</f>
        <v>1394.18337275193</v>
      </c>
      <c r="R357" s="248" t="n">
        <f aca="false">2*O357</f>
        <v>165.678356833265</v>
      </c>
      <c r="S357" s="251" t="n">
        <v>0</v>
      </c>
      <c r="T357" s="251" t="n">
        <v>1</v>
      </c>
      <c r="U357" s="251" t="n">
        <v>1</v>
      </c>
    </row>
    <row r="358" s="66" customFormat="true" ht="21" hidden="false" customHeight="true" outlineLevel="0" collapsed="false">
      <c r="A358" s="84"/>
      <c r="B358" s="235" t="s">
        <v>1681</v>
      </c>
      <c r="C358" s="235" t="s">
        <v>1677</v>
      </c>
      <c r="D358" s="235" t="s">
        <v>1682</v>
      </c>
      <c r="E358" s="235" t="s">
        <v>1681</v>
      </c>
      <c r="F358" s="236"/>
      <c r="G358" s="238" t="n">
        <v>168.3</v>
      </c>
      <c r="H358" s="238" t="n">
        <v>168.3</v>
      </c>
      <c r="I358" s="238" t="n">
        <v>5</v>
      </c>
      <c r="J358" s="237" t="n">
        <v>20.1</v>
      </c>
      <c r="K358" s="239" t="n">
        <v>25.7</v>
      </c>
      <c r="L358" s="441" t="n">
        <f aca="false">PI()*G358</f>
        <v>528.730043599162</v>
      </c>
      <c r="M358" s="442" t="n">
        <f aca="false">(PI()*(POWER(G358,4)-(POWER(G358-(2*I358),4))))/(64*10000)</f>
        <v>855.845558485744</v>
      </c>
      <c r="N358" s="443" t="n">
        <f aca="false">SQRT(M358/K358)</f>
        <v>5.77073510037214</v>
      </c>
      <c r="O358" s="444" t="n">
        <f aca="false">(M358*2*10)/G358</f>
        <v>101.704760366696</v>
      </c>
      <c r="P358" s="444" t="n">
        <f aca="false">(POWER(G358,3)-(POWER(G358-(2*I358),3)))/(6*1000)</f>
        <v>133.376116666667</v>
      </c>
      <c r="Q358" s="247" t="n">
        <f aca="false">2*M358</f>
        <v>1711.69111697149</v>
      </c>
      <c r="R358" s="248" t="n">
        <f aca="false">2*O358</f>
        <v>203.409520733391</v>
      </c>
      <c r="S358" s="251" t="n">
        <v>0</v>
      </c>
      <c r="T358" s="251" t="n">
        <v>1</v>
      </c>
      <c r="U358" s="251" t="n">
        <v>1</v>
      </c>
    </row>
    <row r="359" s="66" customFormat="true" ht="21" hidden="false" customHeight="true" outlineLevel="0" collapsed="false">
      <c r="A359" s="84"/>
      <c r="B359" s="235" t="s">
        <v>1683</v>
      </c>
      <c r="C359" s="235" t="s">
        <v>1677</v>
      </c>
      <c r="D359" s="235" t="s">
        <v>1684</v>
      </c>
      <c r="E359" s="235" t="s">
        <v>1683</v>
      </c>
      <c r="F359" s="236"/>
      <c r="G359" s="238" t="n">
        <v>168.3</v>
      </c>
      <c r="H359" s="238" t="n">
        <v>168.3</v>
      </c>
      <c r="I359" s="238" t="n">
        <v>6</v>
      </c>
      <c r="J359" s="237" t="n">
        <v>24</v>
      </c>
      <c r="K359" s="239" t="n">
        <v>30.6</v>
      </c>
      <c r="L359" s="441" t="n">
        <f aca="false">PI()*G359</f>
        <v>528.730043599162</v>
      </c>
      <c r="M359" s="442" t="n">
        <f aca="false">(PI()*(POWER(G359,4)-(POWER(G359-(2*I359),4))))/(64*10000)</f>
        <v>1008.69491166106</v>
      </c>
      <c r="N359" s="443" t="n">
        <f aca="false">SQRT(M359/K359)</f>
        <v>5.74141846602347</v>
      </c>
      <c r="O359" s="444" t="n">
        <f aca="false">(M359*2*10)/G359</f>
        <v>119.868676370892</v>
      </c>
      <c r="P359" s="444" t="n">
        <f aca="false">(POWER(G359,3)-(POWER(G359-(2*I359),3)))/(6*1000)</f>
        <v>158.11974</v>
      </c>
      <c r="Q359" s="247" t="n">
        <f aca="false">2*M359</f>
        <v>2017.38982332212</v>
      </c>
      <c r="R359" s="248" t="n">
        <f aca="false">2*O359</f>
        <v>239.737352741784</v>
      </c>
      <c r="S359" s="251" t="n">
        <v>0</v>
      </c>
      <c r="T359" s="251" t="n">
        <v>1</v>
      </c>
      <c r="U359" s="251" t="n">
        <v>1</v>
      </c>
    </row>
    <row r="360" s="66" customFormat="true" ht="21" hidden="false" customHeight="true" outlineLevel="0" collapsed="false">
      <c r="A360" s="84"/>
      <c r="B360" s="235" t="s">
        <v>1685</v>
      </c>
      <c r="C360" s="235" t="s">
        <v>1677</v>
      </c>
      <c r="D360" s="235" t="s">
        <v>1686</v>
      </c>
      <c r="E360" s="235" t="s">
        <v>1685</v>
      </c>
      <c r="F360" s="236"/>
      <c r="G360" s="238" t="n">
        <v>168.3</v>
      </c>
      <c r="H360" s="238" t="n">
        <v>168.3</v>
      </c>
      <c r="I360" s="238" t="n">
        <v>6.3</v>
      </c>
      <c r="J360" s="237" t="n">
        <v>25.2</v>
      </c>
      <c r="K360" s="239" t="n">
        <v>32.1</v>
      </c>
      <c r="L360" s="441" t="n">
        <f aca="false">PI()*G360</f>
        <v>528.730043599162</v>
      </c>
      <c r="M360" s="442" t="n">
        <f aca="false">(PI()*(POWER(G360,4)-(POWER(G360-(2*I360),4))))/(64*10000)</f>
        <v>1053.4205493743</v>
      </c>
      <c r="N360" s="443" t="n">
        <f aca="false">SQRT(M360/K360)</f>
        <v>5.7285983926586</v>
      </c>
      <c r="O360" s="444" t="n">
        <f aca="false">(M360*2*10)/G360</f>
        <v>125.183665998134</v>
      </c>
      <c r="P360" s="444" t="n">
        <f aca="false">(POWER(G360,3)-(POWER(G360-(2*I360),3)))/(6*1000)</f>
        <v>165.420549</v>
      </c>
      <c r="Q360" s="247" t="n">
        <f aca="false">2*M360</f>
        <v>2106.8410987486</v>
      </c>
      <c r="R360" s="248" t="n">
        <f aca="false">2*O360</f>
        <v>250.367331996269</v>
      </c>
      <c r="S360" s="251" t="n">
        <v>0</v>
      </c>
      <c r="T360" s="251" t="n">
        <v>1</v>
      </c>
      <c r="U360" s="251" t="n">
        <v>1</v>
      </c>
    </row>
    <row r="361" s="66" customFormat="true" ht="21" hidden="false" customHeight="true" outlineLevel="0" collapsed="false">
      <c r="A361" s="84"/>
      <c r="B361" s="235" t="s">
        <v>1687</v>
      </c>
      <c r="C361" s="235" t="s">
        <v>1677</v>
      </c>
      <c r="D361" s="235" t="s">
        <v>1688</v>
      </c>
      <c r="E361" s="235" t="s">
        <v>1687</v>
      </c>
      <c r="F361" s="236"/>
      <c r="G361" s="238" t="n">
        <v>168.3</v>
      </c>
      <c r="H361" s="238" t="n">
        <v>168.3</v>
      </c>
      <c r="I361" s="238" t="n">
        <v>8</v>
      </c>
      <c r="J361" s="237" t="n">
        <v>31.6</v>
      </c>
      <c r="K361" s="239" t="n">
        <v>40.3</v>
      </c>
      <c r="L361" s="441" t="n">
        <f aca="false">PI()*G361</f>
        <v>528.730043599162</v>
      </c>
      <c r="M361" s="442" t="n">
        <f aca="false">(PI()*(POWER(G361,4)-(POWER(G361-(2*I361),4))))/(64*10000)</f>
        <v>1297.27118328199</v>
      </c>
      <c r="N361" s="443" t="n">
        <f aca="false">SQRT(M361/K361)</f>
        <v>5.6736541965898</v>
      </c>
      <c r="O361" s="444" t="n">
        <f aca="false">(M361*2*10)/G361</f>
        <v>154.161756777419</v>
      </c>
      <c r="P361" s="444" t="n">
        <f aca="false">(POWER(G361,3)-(POWER(G361-(2*I361),3)))/(6*1000)</f>
        <v>205.739386666667</v>
      </c>
      <c r="Q361" s="247" t="n">
        <f aca="false">2*M361</f>
        <v>2594.54236656397</v>
      </c>
      <c r="R361" s="248" t="n">
        <f aca="false">2*O361</f>
        <v>308.323513554839</v>
      </c>
      <c r="S361" s="251" t="n">
        <v>0</v>
      </c>
      <c r="T361" s="251" t="n">
        <v>1</v>
      </c>
      <c r="U361" s="251" t="n">
        <v>1</v>
      </c>
    </row>
    <row r="362" s="66" customFormat="true" ht="21" hidden="false" customHeight="true" outlineLevel="0" collapsed="false">
      <c r="A362" s="84"/>
      <c r="B362" s="235" t="s">
        <v>1689</v>
      </c>
      <c r="C362" s="235" t="s">
        <v>1677</v>
      </c>
      <c r="D362" s="235" t="s">
        <v>1690</v>
      </c>
      <c r="E362" s="235" t="s">
        <v>1689</v>
      </c>
      <c r="F362" s="236"/>
      <c r="G362" s="238" t="n">
        <v>168.3</v>
      </c>
      <c r="H362" s="238" t="n">
        <v>168.3</v>
      </c>
      <c r="I362" s="238" t="n">
        <v>10</v>
      </c>
      <c r="J362" s="237" t="n">
        <v>39</v>
      </c>
      <c r="K362" s="239" t="n">
        <v>49.7</v>
      </c>
      <c r="L362" s="441" t="n">
        <f aca="false">PI()*G362</f>
        <v>528.730043599162</v>
      </c>
      <c r="M362" s="442" t="n">
        <f aca="false">(PI()*(POWER(G362,4)-(POWER(G362-(2*I362),4))))/(64*10000)</f>
        <v>1563.98389583022</v>
      </c>
      <c r="N362" s="443" t="n">
        <f aca="false">SQRT(M362/K362)</f>
        <v>5.6096781413645</v>
      </c>
      <c r="O362" s="444" t="n">
        <f aca="false">(M362*2*10)/G362</f>
        <v>185.85667211292</v>
      </c>
      <c r="P362" s="444" t="n">
        <f aca="false">(POWER(G362,3)-(POWER(G362-(2*I362),3)))/(6*1000)</f>
        <v>250.922233333333</v>
      </c>
      <c r="Q362" s="247" t="n">
        <f aca="false">2*M362</f>
        <v>3127.96779166045</v>
      </c>
      <c r="R362" s="248" t="n">
        <f aca="false">2*O362</f>
        <v>371.713344225841</v>
      </c>
      <c r="S362" s="251" t="n">
        <v>0</v>
      </c>
      <c r="T362" s="251" t="n">
        <v>1</v>
      </c>
      <c r="U362" s="251" t="n">
        <v>1</v>
      </c>
    </row>
    <row r="363" s="87" customFormat="true" ht="15.75" hidden="false" customHeight="true" outlineLevel="0" collapsed="false">
      <c r="A363" s="253" t="s">
        <v>0</v>
      </c>
      <c r="B363" s="360"/>
      <c r="C363" s="360"/>
      <c r="D363" s="360"/>
      <c r="E363" s="360"/>
      <c r="F363" s="446"/>
      <c r="G363" s="457"/>
      <c r="H363" s="457"/>
      <c r="I363" s="457"/>
      <c r="J363" s="447"/>
      <c r="K363" s="450"/>
      <c r="L363" s="450"/>
      <c r="M363" s="458"/>
      <c r="N363" s="459"/>
      <c r="O363" s="460"/>
      <c r="P363" s="460"/>
      <c r="Q363" s="461"/>
      <c r="R363" s="462"/>
      <c r="S363" s="452"/>
      <c r="T363" s="452"/>
      <c r="U363" s="452"/>
      <c r="V363" s="453"/>
      <c r="W363" s="342"/>
      <c r="X363" s="453"/>
      <c r="Y363" s="454"/>
      <c r="Z363" s="103"/>
      <c r="AA363" s="453"/>
      <c r="AB363" s="342"/>
      <c r="AC363" s="453"/>
      <c r="AD363" s="455"/>
      <c r="AE363" s="103"/>
      <c r="AF363" s="104"/>
      <c r="AG363" s="342"/>
      <c r="AH363" s="342"/>
    </row>
    <row r="364" s="66" customFormat="true" ht="21" hidden="false" customHeight="true" outlineLevel="0" collapsed="false">
      <c r="A364" s="84"/>
      <c r="B364" s="235" t="s">
        <v>1691</v>
      </c>
      <c r="C364" s="235" t="s">
        <v>1692</v>
      </c>
      <c r="D364" s="235" t="s">
        <v>1693</v>
      </c>
      <c r="E364" s="235" t="s">
        <v>1691</v>
      </c>
      <c r="F364" s="236"/>
      <c r="G364" s="238" t="n">
        <v>177.8</v>
      </c>
      <c r="H364" s="238" t="n">
        <v>177.8</v>
      </c>
      <c r="I364" s="238" t="n">
        <v>4</v>
      </c>
      <c r="J364" s="237" t="n">
        <v>17.1</v>
      </c>
      <c r="K364" s="239" t="n">
        <v>21.8</v>
      </c>
      <c r="L364" s="441" t="n">
        <f aca="false">PI()*G364</f>
        <v>558.575173808265</v>
      </c>
      <c r="M364" s="442" t="n">
        <f aca="false">(PI()*(POWER(G364,4)-(POWER(G364-(2*I364),4))))/(64*10000)</f>
        <v>825.085914699982</v>
      </c>
      <c r="N364" s="443" t="n">
        <f aca="false">SQRT(M364/K364)</f>
        <v>6.15207101214959</v>
      </c>
      <c r="O364" s="444" t="n">
        <f aca="false">(M364*2*10)/G364</f>
        <v>92.8105640832375</v>
      </c>
      <c r="P364" s="444" t="n">
        <f aca="false">(POWER(G364,3)-(POWER(G364-(2*I364),3)))/(6*1000)</f>
        <v>120.847093333333</v>
      </c>
      <c r="Q364" s="247" t="n">
        <f aca="false">2*M364</f>
        <v>1650.17182939996</v>
      </c>
      <c r="R364" s="248" t="n">
        <f aca="false">2*O364</f>
        <v>185.621128166475</v>
      </c>
      <c r="S364" s="251" t="n">
        <v>0</v>
      </c>
      <c r="T364" s="251" t="n">
        <v>1</v>
      </c>
      <c r="U364" s="251" t="n">
        <v>1</v>
      </c>
    </row>
    <row r="365" s="66" customFormat="true" ht="21" hidden="false" customHeight="true" outlineLevel="0" collapsed="false">
      <c r="A365" s="84"/>
      <c r="B365" s="235" t="s">
        <v>1694</v>
      </c>
      <c r="C365" s="235" t="s">
        <v>1692</v>
      </c>
      <c r="D365" s="235" t="s">
        <v>1695</v>
      </c>
      <c r="E365" s="235" t="s">
        <v>1694</v>
      </c>
      <c r="F365" s="236"/>
      <c r="G365" s="238" t="n">
        <v>177.8</v>
      </c>
      <c r="H365" s="238" t="n">
        <v>177.8</v>
      </c>
      <c r="I365" s="238" t="n">
        <v>5</v>
      </c>
      <c r="J365" s="237" t="n">
        <v>21.3</v>
      </c>
      <c r="K365" s="239" t="n">
        <v>27.1</v>
      </c>
      <c r="L365" s="441" t="n">
        <f aca="false">PI()*G365</f>
        <v>558.575173808265</v>
      </c>
      <c r="M365" s="442" t="n">
        <f aca="false">(PI()*(POWER(G365,4)-(POWER(G365-(2*I365),4))))/(64*10000)</f>
        <v>1013.96873301523</v>
      </c>
      <c r="N365" s="443" t="n">
        <f aca="false">SQRT(M365/K365)</f>
        <v>6.1168472603512</v>
      </c>
      <c r="O365" s="444" t="n">
        <f aca="false">(M365*2*10)/G365</f>
        <v>114.057225311049</v>
      </c>
      <c r="P365" s="444" t="n">
        <f aca="false">(POWER(G365,3)-(POWER(G365-(2*I365),3)))/(6*1000)</f>
        <v>149.340866666667</v>
      </c>
      <c r="Q365" s="247" t="n">
        <f aca="false">2*M365</f>
        <v>2027.93746603046</v>
      </c>
      <c r="R365" s="248" t="n">
        <f aca="false">2*O365</f>
        <v>228.114450622099</v>
      </c>
      <c r="S365" s="251" t="n">
        <v>0</v>
      </c>
      <c r="T365" s="251" t="n">
        <v>1</v>
      </c>
      <c r="U365" s="251" t="n">
        <v>1</v>
      </c>
    </row>
    <row r="366" s="66" customFormat="true" ht="21" hidden="false" customHeight="true" outlineLevel="0" collapsed="false">
      <c r="A366" s="84"/>
      <c r="B366" s="235" t="s">
        <v>1696</v>
      </c>
      <c r="C366" s="235" t="s">
        <v>1692</v>
      </c>
      <c r="D366" s="235" t="s">
        <v>1697</v>
      </c>
      <c r="E366" s="235" t="s">
        <v>1696</v>
      </c>
      <c r="F366" s="236"/>
      <c r="G366" s="238" t="n">
        <v>177.8</v>
      </c>
      <c r="H366" s="238" t="n">
        <v>177.8</v>
      </c>
      <c r="I366" s="238" t="n">
        <v>6</v>
      </c>
      <c r="J366" s="237" t="n">
        <v>25.4</v>
      </c>
      <c r="K366" s="239" t="n">
        <v>32.4</v>
      </c>
      <c r="L366" s="441" t="n">
        <f aca="false">PI()*G366</f>
        <v>558.575173808265</v>
      </c>
      <c r="M366" s="442" t="n">
        <f aca="false">(PI()*(POWER(G366,4)-(POWER(G366-(2*I366),4))))/(64*10000)</f>
        <v>1196.21709512392</v>
      </c>
      <c r="N366" s="443" t="n">
        <f aca="false">SQRT(M366/K366)</f>
        <v>6.07620611185148</v>
      </c>
      <c r="O366" s="444" t="n">
        <f aca="false">(M366*2*10)/G366</f>
        <v>134.557603501003</v>
      </c>
      <c r="P366" s="444" t="n">
        <f aca="false">(POWER(G366,3)-(POWER(G366-(2*I366),3)))/(6*1000)</f>
        <v>177.16344</v>
      </c>
      <c r="Q366" s="247" t="n">
        <f aca="false">2*M366</f>
        <v>2392.43419024784</v>
      </c>
      <c r="R366" s="248" t="n">
        <f aca="false">2*O366</f>
        <v>269.115207002007</v>
      </c>
      <c r="S366" s="251" t="n">
        <v>0</v>
      </c>
      <c r="T366" s="251" t="n">
        <v>1</v>
      </c>
      <c r="U366" s="251" t="n">
        <v>1</v>
      </c>
    </row>
    <row r="367" s="66" customFormat="true" ht="21" hidden="false" customHeight="true" outlineLevel="0" collapsed="false">
      <c r="A367" s="84"/>
      <c r="B367" s="235" t="s">
        <v>1698</v>
      </c>
      <c r="C367" s="235" t="s">
        <v>1692</v>
      </c>
      <c r="D367" s="235" t="s">
        <v>1699</v>
      </c>
      <c r="E367" s="235" t="s">
        <v>1698</v>
      </c>
      <c r="F367" s="236"/>
      <c r="G367" s="238" t="n">
        <v>177.8</v>
      </c>
      <c r="H367" s="238" t="n">
        <v>177.8</v>
      </c>
      <c r="I367" s="238" t="n">
        <v>6.3</v>
      </c>
      <c r="J367" s="237" t="n">
        <v>26.6</v>
      </c>
      <c r="K367" s="239" t="n">
        <v>33.9</v>
      </c>
      <c r="L367" s="441" t="n">
        <f aca="false">PI()*G367</f>
        <v>558.575173808265</v>
      </c>
      <c r="M367" s="442" t="n">
        <f aca="false">(PI()*(POWER(G367,4)-(POWER(G367-(2*I367),4))))/(64*10000)</f>
        <v>1249.62143630321</v>
      </c>
      <c r="N367" s="443" t="n">
        <f aca="false">SQRT(M367/K367)</f>
        <v>6.07140751979976</v>
      </c>
      <c r="O367" s="444" t="n">
        <f aca="false">(M367*2*10)/G367</f>
        <v>140.564840978989</v>
      </c>
      <c r="P367" s="444" t="n">
        <f aca="false">(POWER(G367,3)-(POWER(G367-(2*I367),3)))/(6*1000)</f>
        <v>185.380524</v>
      </c>
      <c r="Q367" s="247" t="n">
        <f aca="false">2*M367</f>
        <v>2499.24287260642</v>
      </c>
      <c r="R367" s="248" t="n">
        <f aca="false">2*O367</f>
        <v>281.129681957978</v>
      </c>
      <c r="S367" s="251" t="n">
        <v>0</v>
      </c>
      <c r="T367" s="251" t="n">
        <v>1</v>
      </c>
      <c r="U367" s="251" t="n">
        <v>1</v>
      </c>
    </row>
    <row r="368" s="66" customFormat="true" ht="21" hidden="false" customHeight="true" outlineLevel="0" collapsed="false">
      <c r="A368" s="84"/>
      <c r="B368" s="235" t="s">
        <v>1700</v>
      </c>
      <c r="C368" s="235" t="s">
        <v>1692</v>
      </c>
      <c r="D368" s="235" t="s">
        <v>1701</v>
      </c>
      <c r="E368" s="235" t="s">
        <v>1700</v>
      </c>
      <c r="F368" s="236"/>
      <c r="G368" s="238" t="n">
        <v>177.8</v>
      </c>
      <c r="H368" s="238" t="n">
        <v>177.8</v>
      </c>
      <c r="I368" s="238" t="n">
        <v>8</v>
      </c>
      <c r="J368" s="237" t="n">
        <v>33.5</v>
      </c>
      <c r="K368" s="239" t="n">
        <v>42.7</v>
      </c>
      <c r="L368" s="441" t="n">
        <f aca="false">PI()*G368</f>
        <v>558.575173808265</v>
      </c>
      <c r="M368" s="442" t="n">
        <f aca="false">(PI()*(POWER(G368,4)-(POWER(G368-(2*I368),4))))/(64*10000)</f>
        <v>1541.43738695159</v>
      </c>
      <c r="N368" s="443" t="n">
        <f aca="false">SQRT(M368/K368)</f>
        <v>6.00826399456402</v>
      </c>
      <c r="O368" s="444" t="n">
        <f aca="false">(M368*2*10)/G368</f>
        <v>173.390032278019</v>
      </c>
      <c r="P368" s="444" t="n">
        <f aca="false">(POWER(G368,3)-(POWER(G368-(2*I368),3)))/(6*1000)</f>
        <v>230.826986666667</v>
      </c>
      <c r="Q368" s="247" t="n">
        <f aca="false">2*M368</f>
        <v>3082.87477390318</v>
      </c>
      <c r="R368" s="248" t="n">
        <f aca="false">2*O368</f>
        <v>346.780064556038</v>
      </c>
      <c r="S368" s="251" t="n">
        <v>0</v>
      </c>
      <c r="T368" s="251" t="n">
        <v>1</v>
      </c>
      <c r="U368" s="251" t="n">
        <v>1</v>
      </c>
    </row>
    <row r="369" s="66" customFormat="true" ht="21" hidden="false" customHeight="true" outlineLevel="0" collapsed="false">
      <c r="A369" s="84"/>
      <c r="B369" s="235" t="s">
        <v>1702</v>
      </c>
      <c r="C369" s="235" t="s">
        <v>1692</v>
      </c>
      <c r="D369" s="235" t="s">
        <v>1703</v>
      </c>
      <c r="E369" s="235" t="s">
        <v>1702</v>
      </c>
      <c r="F369" s="236"/>
      <c r="G369" s="238" t="n">
        <v>177.8</v>
      </c>
      <c r="H369" s="238" t="n">
        <v>177.8</v>
      </c>
      <c r="I369" s="238" t="n">
        <v>10</v>
      </c>
      <c r="J369" s="237" t="n">
        <v>41.4</v>
      </c>
      <c r="K369" s="239" t="n">
        <v>52.7</v>
      </c>
      <c r="L369" s="441" t="n">
        <f aca="false">PI()*G369</f>
        <v>558.575173808265</v>
      </c>
      <c r="M369" s="442" t="n">
        <f aca="false">(PI()*(POWER(G369,4)-(POWER(G369-(2*I369),4))))/(64*10000)</f>
        <v>1861.98181308697</v>
      </c>
      <c r="N369" s="443" t="n">
        <f aca="false">SQRT(M369/K369)</f>
        <v>5.94404939485544</v>
      </c>
      <c r="O369" s="444" t="n">
        <f aca="false">(M369*2*10)/G369</f>
        <v>209.446773125643</v>
      </c>
      <c r="P369" s="444" t="n">
        <f aca="false">(POWER(G369,3)-(POWER(G369-(2*I369),3)))/(6*1000)</f>
        <v>281.901733333333</v>
      </c>
      <c r="Q369" s="247" t="n">
        <f aca="false">2*M369</f>
        <v>3723.96362617393</v>
      </c>
      <c r="R369" s="248" t="n">
        <f aca="false">2*O369</f>
        <v>418.893546251286</v>
      </c>
      <c r="S369" s="251" t="n">
        <v>0</v>
      </c>
      <c r="T369" s="251" t="n">
        <v>1</v>
      </c>
      <c r="U369" s="251" t="n">
        <v>1</v>
      </c>
    </row>
    <row r="370" s="66" customFormat="true" ht="21" hidden="false" customHeight="true" outlineLevel="0" collapsed="false">
      <c r="A370" s="84"/>
      <c r="B370" s="235" t="s">
        <v>1704</v>
      </c>
      <c r="C370" s="235" t="s">
        <v>1692</v>
      </c>
      <c r="D370" s="235" t="s">
        <v>1705</v>
      </c>
      <c r="E370" s="235" t="s">
        <v>1704</v>
      </c>
      <c r="F370" s="236"/>
      <c r="G370" s="238" t="n">
        <v>177.8</v>
      </c>
      <c r="H370" s="238" t="n">
        <v>177.8</v>
      </c>
      <c r="I370" s="238" t="n">
        <v>12</v>
      </c>
      <c r="J370" s="237" t="n">
        <v>49.1</v>
      </c>
      <c r="K370" s="239" t="n">
        <v>62.5</v>
      </c>
      <c r="L370" s="441" t="n">
        <f aca="false">PI()*G370</f>
        <v>558.575173808265</v>
      </c>
      <c r="M370" s="442" t="n">
        <f aca="false">(PI()*(POWER(G370,4)-(POWER(G370-(2*I370),4))))/(64*10000)</f>
        <v>2159.05523714455</v>
      </c>
      <c r="N370" s="443" t="n">
        <f aca="false">SQRT(M370/K370)</f>
        <v>5.87748958266307</v>
      </c>
      <c r="O370" s="444" t="n">
        <f aca="false">(M370*2*10)/G370</f>
        <v>242.86335625923</v>
      </c>
      <c r="P370" s="444" t="n">
        <f aca="false">(POWER(G370,3)-(POWER(G370-(2*I370),3)))/(6*1000)</f>
        <v>330.45168</v>
      </c>
      <c r="Q370" s="247" t="n">
        <f aca="false">2*M370</f>
        <v>4318.11047428911</v>
      </c>
      <c r="R370" s="248" t="n">
        <f aca="false">2*O370</f>
        <v>485.72671251846</v>
      </c>
      <c r="S370" s="251" t="n">
        <v>0</v>
      </c>
      <c r="T370" s="251" t="n">
        <v>1</v>
      </c>
      <c r="U370" s="251" t="n">
        <v>1</v>
      </c>
    </row>
    <row r="371" s="66" customFormat="true" ht="21" hidden="false" customHeight="true" outlineLevel="0" collapsed="false">
      <c r="A371" s="84"/>
      <c r="B371" s="235" t="s">
        <v>1706</v>
      </c>
      <c r="C371" s="235" t="s">
        <v>1692</v>
      </c>
      <c r="D371" s="235" t="s">
        <v>1707</v>
      </c>
      <c r="E371" s="235" t="s">
        <v>1706</v>
      </c>
      <c r="F371" s="236"/>
      <c r="G371" s="238" t="n">
        <v>177.8</v>
      </c>
      <c r="H371" s="238" t="n">
        <v>177.8</v>
      </c>
      <c r="I371" s="238" t="n">
        <v>12.5</v>
      </c>
      <c r="J371" s="237" t="n">
        <v>51</v>
      </c>
      <c r="K371" s="239" t="n">
        <v>64.9</v>
      </c>
      <c r="L371" s="441" t="n">
        <f aca="false">PI()*G371</f>
        <v>558.575173808265</v>
      </c>
      <c r="M371" s="442" t="n">
        <f aca="false">(PI()*(POWER(G371,4)-(POWER(G371-(2*I371),4))))/(64*10000)</f>
        <v>2229.79457242709</v>
      </c>
      <c r="N371" s="443" t="n">
        <f aca="false">SQRT(M371/K371)</f>
        <v>5.86151767084739</v>
      </c>
      <c r="O371" s="444" t="n">
        <f aca="false">(M371*2*10)/G371</f>
        <v>250.820536830943</v>
      </c>
      <c r="P371" s="444" t="n">
        <f aca="false">(POWER(G371,3)-(POWER(G371-(2*I371),3)))/(6*1000)</f>
        <v>342.202166666667</v>
      </c>
      <c r="Q371" s="247" t="n">
        <f aca="false">2*M371</f>
        <v>4459.58914485417</v>
      </c>
      <c r="R371" s="248" t="n">
        <f aca="false">2*O371</f>
        <v>501.641073661887</v>
      </c>
      <c r="S371" s="251" t="n">
        <v>0</v>
      </c>
      <c r="T371" s="251" t="n">
        <v>1</v>
      </c>
      <c r="U371" s="251" t="n">
        <v>1</v>
      </c>
    </row>
    <row r="372" s="87" customFormat="true" ht="15.75" hidden="false" customHeight="true" outlineLevel="0" collapsed="false">
      <c r="A372" s="253" t="s">
        <v>0</v>
      </c>
      <c r="B372" s="360"/>
      <c r="C372" s="360"/>
      <c r="D372" s="360"/>
      <c r="E372" s="360"/>
      <c r="F372" s="446"/>
      <c r="G372" s="457"/>
      <c r="H372" s="457"/>
      <c r="I372" s="457"/>
      <c r="J372" s="447"/>
      <c r="K372" s="450"/>
      <c r="L372" s="450"/>
      <c r="M372" s="458"/>
      <c r="N372" s="459"/>
      <c r="O372" s="460"/>
      <c r="P372" s="460"/>
      <c r="Q372" s="461"/>
      <c r="R372" s="462"/>
      <c r="S372" s="452"/>
      <c r="T372" s="452"/>
      <c r="U372" s="452"/>
      <c r="V372" s="453"/>
      <c r="W372" s="342"/>
      <c r="X372" s="453"/>
      <c r="Y372" s="454"/>
      <c r="Z372" s="103"/>
      <c r="AA372" s="453"/>
      <c r="AB372" s="342"/>
      <c r="AC372" s="453"/>
      <c r="AD372" s="455"/>
      <c r="AE372" s="103"/>
      <c r="AF372" s="104"/>
      <c r="AG372" s="342"/>
      <c r="AH372" s="342"/>
    </row>
    <row r="373" s="66" customFormat="true" ht="21" hidden="false" customHeight="true" outlineLevel="0" collapsed="false">
      <c r="A373" s="84"/>
      <c r="B373" s="235" t="s">
        <v>1708</v>
      </c>
      <c r="C373" s="235" t="s">
        <v>1709</v>
      </c>
      <c r="D373" s="235" t="s">
        <v>1710</v>
      </c>
      <c r="E373" s="235" t="s">
        <v>1708</v>
      </c>
      <c r="F373" s="236"/>
      <c r="G373" s="238" t="n">
        <v>193.7</v>
      </c>
      <c r="H373" s="238" t="n">
        <v>193.7</v>
      </c>
      <c r="I373" s="238" t="n">
        <v>4</v>
      </c>
      <c r="J373" s="237" t="n">
        <v>18.7</v>
      </c>
      <c r="K373" s="239" t="n">
        <v>23.8</v>
      </c>
      <c r="L373" s="441" t="n">
        <f aca="false">PI()*G373</f>
        <v>608.526497000343</v>
      </c>
      <c r="M373" s="442" t="n">
        <f aca="false">(PI()*(POWER(G373,4)-(POWER(G373-(2*I373),4))))/(64*10000)</f>
        <v>1072.79050532798</v>
      </c>
      <c r="N373" s="443" t="n">
        <f aca="false">SQRT(M373/K373)</f>
        <v>6.7138090020719</v>
      </c>
      <c r="O373" s="444" t="n">
        <f aca="false">(M373*2*10)/G373</f>
        <v>110.768250421061</v>
      </c>
      <c r="P373" s="444" t="n">
        <f aca="false">(POWER(G373,3)-(POWER(G373-(2*I373),3)))/(6*1000)</f>
        <v>143.965693333333</v>
      </c>
      <c r="Q373" s="247" t="n">
        <f aca="false">2*M373</f>
        <v>2145.58101065596</v>
      </c>
      <c r="R373" s="248" t="n">
        <f aca="false">2*O373</f>
        <v>221.536500842123</v>
      </c>
      <c r="S373" s="251" t="n">
        <v>0</v>
      </c>
      <c r="T373" s="251" t="n">
        <v>1</v>
      </c>
      <c r="U373" s="251" t="n">
        <v>1</v>
      </c>
    </row>
    <row r="374" s="66" customFormat="true" ht="21" hidden="false" customHeight="true" outlineLevel="0" collapsed="false">
      <c r="A374" s="84"/>
      <c r="B374" s="235" t="s">
        <v>1711</v>
      </c>
      <c r="C374" s="235" t="s">
        <v>1709</v>
      </c>
      <c r="D374" s="235" t="s">
        <v>1712</v>
      </c>
      <c r="E374" s="235" t="s">
        <v>1711</v>
      </c>
      <c r="F374" s="236"/>
      <c r="G374" s="238" t="n">
        <v>193.7</v>
      </c>
      <c r="H374" s="238" t="n">
        <v>193.7</v>
      </c>
      <c r="I374" s="238" t="n">
        <v>5</v>
      </c>
      <c r="J374" s="237" t="n">
        <v>23.3</v>
      </c>
      <c r="K374" s="239" t="n">
        <v>29.6</v>
      </c>
      <c r="L374" s="441" t="n">
        <f aca="false">PI()*G374</f>
        <v>608.526497000343</v>
      </c>
      <c r="M374" s="442" t="n">
        <f aca="false">(PI()*(POWER(G374,4)-(POWER(G374-(2*I374),4))))/(64*10000)</f>
        <v>1320.23243992131</v>
      </c>
      <c r="N374" s="443" t="n">
        <f aca="false">SQRT(M374/K374)</f>
        <v>6.67850636704337</v>
      </c>
      <c r="O374" s="444" t="n">
        <f aca="false">(M374*2*10)/G374</f>
        <v>136.317236956253</v>
      </c>
      <c r="P374" s="444" t="n">
        <f aca="false">(POWER(G374,3)-(POWER(G374-(2*I374),3)))/(6*1000)</f>
        <v>178.080116666667</v>
      </c>
      <c r="Q374" s="247" t="n">
        <f aca="false">2*M374</f>
        <v>2640.46487984262</v>
      </c>
      <c r="R374" s="248" t="n">
        <f aca="false">2*O374</f>
        <v>272.634473912506</v>
      </c>
      <c r="S374" s="251" t="n">
        <v>0</v>
      </c>
      <c r="T374" s="251" t="n">
        <v>1</v>
      </c>
      <c r="U374" s="251" t="n">
        <v>1</v>
      </c>
    </row>
    <row r="375" s="66" customFormat="true" ht="21" hidden="false" customHeight="true" outlineLevel="0" collapsed="false">
      <c r="A375" s="84"/>
      <c r="B375" s="235" t="s">
        <v>1713</v>
      </c>
      <c r="C375" s="235" t="s">
        <v>1709</v>
      </c>
      <c r="D375" s="235" t="s">
        <v>1714</v>
      </c>
      <c r="E375" s="235" t="s">
        <v>1713</v>
      </c>
      <c r="F375" s="236"/>
      <c r="G375" s="238" t="n">
        <v>193.7</v>
      </c>
      <c r="H375" s="238" t="n">
        <v>193.7</v>
      </c>
      <c r="I375" s="238" t="n">
        <v>6</v>
      </c>
      <c r="J375" s="237" t="n">
        <v>27.8</v>
      </c>
      <c r="K375" s="239" t="n">
        <v>35.4</v>
      </c>
      <c r="L375" s="441" t="n">
        <f aca="false">PI()*G375</f>
        <v>608.526497000343</v>
      </c>
      <c r="M375" s="442" t="n">
        <f aca="false">(PI()*(POWER(G375,4)-(POWER(G375-(2*I375),4))))/(64*10000)</f>
        <v>1559.72307655043</v>
      </c>
      <c r="N375" s="443" t="n">
        <f aca="false">SQRT(M375/K375)</f>
        <v>6.63776874513221</v>
      </c>
      <c r="O375" s="444" t="n">
        <f aca="false">(M375*2*10)/G375</f>
        <v>161.045232478104</v>
      </c>
      <c r="P375" s="444" t="n">
        <f aca="false">(POWER(G375,3)-(POWER(G375-(2*I375),3)))/(6*1000)</f>
        <v>211.45974</v>
      </c>
      <c r="Q375" s="247" t="n">
        <f aca="false">2*M375</f>
        <v>3119.44615310086</v>
      </c>
      <c r="R375" s="248" t="n">
        <f aca="false">2*O375</f>
        <v>322.090464956207</v>
      </c>
      <c r="S375" s="251" t="n">
        <v>0</v>
      </c>
      <c r="T375" s="251" t="n">
        <v>1</v>
      </c>
      <c r="U375" s="251" t="n">
        <v>1</v>
      </c>
    </row>
    <row r="376" s="66" customFormat="true" ht="21" hidden="false" customHeight="true" outlineLevel="0" collapsed="false">
      <c r="A376" s="84"/>
      <c r="B376" s="235" t="s">
        <v>1715</v>
      </c>
      <c r="C376" s="235" t="s">
        <v>1709</v>
      </c>
      <c r="D376" s="235" t="s">
        <v>1716</v>
      </c>
      <c r="E376" s="235" t="s">
        <v>1715</v>
      </c>
      <c r="F376" s="236"/>
      <c r="G376" s="238" t="n">
        <v>193.7</v>
      </c>
      <c r="H376" s="238" t="n">
        <v>193.7</v>
      </c>
      <c r="I376" s="238" t="n">
        <v>6.3</v>
      </c>
      <c r="J376" s="237" t="n">
        <v>29.1</v>
      </c>
      <c r="K376" s="239" t="n">
        <v>37.1</v>
      </c>
      <c r="L376" s="441" t="n">
        <f aca="false">PI()*G376</f>
        <v>608.526497000343</v>
      </c>
      <c r="M376" s="442" t="n">
        <f aca="false">(PI()*(POWER(G376,4)-(POWER(G376-(2*I376),4))))/(64*10000)</f>
        <v>1630.04555625995</v>
      </c>
      <c r="N376" s="443" t="n">
        <f aca="false">SQRT(M376/K376)</f>
        <v>6.6284642191522</v>
      </c>
      <c r="O376" s="444" t="n">
        <f aca="false">(M376*2*10)/G376</f>
        <v>168.306200956113</v>
      </c>
      <c r="P376" s="444" t="n">
        <f aca="false">(POWER(G376,3)-(POWER(G376-(2*I376),3)))/(6*1000)</f>
        <v>221.331537</v>
      </c>
      <c r="Q376" s="247" t="n">
        <f aca="false">2*M376</f>
        <v>3260.09111251991</v>
      </c>
      <c r="R376" s="248" t="n">
        <f aca="false">2*O376</f>
        <v>336.612401912226</v>
      </c>
      <c r="S376" s="251" t="n">
        <v>0</v>
      </c>
      <c r="T376" s="251" t="n">
        <v>1</v>
      </c>
      <c r="U376" s="251" t="n">
        <v>1</v>
      </c>
    </row>
    <row r="377" s="66" customFormat="true" ht="21" hidden="false" customHeight="true" outlineLevel="0" collapsed="false">
      <c r="A377" s="84"/>
      <c r="B377" s="235" t="s">
        <v>1717</v>
      </c>
      <c r="C377" s="235" t="s">
        <v>1709</v>
      </c>
      <c r="D377" s="235" t="s">
        <v>1718</v>
      </c>
      <c r="E377" s="235" t="s">
        <v>1717</v>
      </c>
      <c r="F377" s="236"/>
      <c r="G377" s="238" t="n">
        <v>193.7</v>
      </c>
      <c r="H377" s="238" t="n">
        <v>193.7</v>
      </c>
      <c r="I377" s="238" t="n">
        <v>8</v>
      </c>
      <c r="J377" s="237" t="n">
        <v>36.6</v>
      </c>
      <c r="K377" s="239" t="n">
        <v>46.7</v>
      </c>
      <c r="L377" s="441" t="n">
        <f aca="false">PI()*G377</f>
        <v>608.526497000343</v>
      </c>
      <c r="M377" s="442" t="n">
        <f aca="false">(PI()*(POWER(G377,4)-(POWER(G377-(2*I377),4))))/(64*10000)</f>
        <v>2015.53733373384</v>
      </c>
      <c r="N377" s="443" t="n">
        <f aca="false">SQRT(M377/K377)</f>
        <v>6.56957058578921</v>
      </c>
      <c r="O377" s="444" t="n">
        <f aca="false">(M377*2*10)/G377</f>
        <v>208.109172300861</v>
      </c>
      <c r="P377" s="444" t="n">
        <f aca="false">(POWER(G377,3)-(POWER(G377-(2*I377),3)))/(6*1000)</f>
        <v>276.046586666667</v>
      </c>
      <c r="Q377" s="247" t="n">
        <f aca="false">2*M377</f>
        <v>4031.07466746768</v>
      </c>
      <c r="R377" s="248" t="n">
        <f aca="false">2*O377</f>
        <v>416.218344601723</v>
      </c>
      <c r="S377" s="251" t="n">
        <v>0</v>
      </c>
      <c r="T377" s="251" t="n">
        <v>1</v>
      </c>
      <c r="U377" s="251" t="n">
        <v>1</v>
      </c>
    </row>
    <row r="378" s="66" customFormat="true" ht="21" hidden="false" customHeight="true" outlineLevel="0" collapsed="false">
      <c r="A378" s="84"/>
      <c r="B378" s="235" t="s">
        <v>1719</v>
      </c>
      <c r="C378" s="235" t="s">
        <v>1709</v>
      </c>
      <c r="D378" s="235" t="s">
        <v>1720</v>
      </c>
      <c r="E378" s="235" t="s">
        <v>1719</v>
      </c>
      <c r="F378" s="236"/>
      <c r="G378" s="238" t="n">
        <v>193.7</v>
      </c>
      <c r="H378" s="238" t="n">
        <v>193.7</v>
      </c>
      <c r="I378" s="238" t="n">
        <v>10</v>
      </c>
      <c r="J378" s="237" t="n">
        <v>45.3</v>
      </c>
      <c r="K378" s="239" t="n">
        <v>57.7</v>
      </c>
      <c r="L378" s="441" t="n">
        <f aca="false">PI()*G378</f>
        <v>608.526497000343</v>
      </c>
      <c r="M378" s="442" t="n">
        <f aca="false">(PI()*(POWER(G378,4)-(POWER(G378-(2*I378),4))))/(64*10000)</f>
        <v>2441.58818295785</v>
      </c>
      <c r="N378" s="443" t="n">
        <f aca="false">SQRT(M378/K378)</f>
        <v>6.50501497374358</v>
      </c>
      <c r="O378" s="444" t="n">
        <f aca="false">(M378*2*10)/G378</f>
        <v>252.09996726462</v>
      </c>
      <c r="P378" s="444" t="n">
        <f aca="false">(POWER(G378,3)-(POWER(G378-(2*I378),3)))/(6*1000)</f>
        <v>337.790233333333</v>
      </c>
      <c r="Q378" s="247" t="n">
        <f aca="false">2*M378</f>
        <v>4883.17636591569</v>
      </c>
      <c r="R378" s="248" t="n">
        <f aca="false">2*O378</f>
        <v>504.19993452924</v>
      </c>
      <c r="S378" s="251" t="n">
        <v>0</v>
      </c>
      <c r="T378" s="251" t="n">
        <v>1</v>
      </c>
      <c r="U378" s="251" t="n">
        <v>1</v>
      </c>
    </row>
    <row r="379" s="66" customFormat="true" ht="21" hidden="false" customHeight="true" outlineLevel="0" collapsed="false">
      <c r="A379" s="84"/>
      <c r="B379" s="235" t="s">
        <v>1721</v>
      </c>
      <c r="C379" s="235" t="s">
        <v>1709</v>
      </c>
      <c r="D379" s="235" t="s">
        <v>1722</v>
      </c>
      <c r="E379" s="235" t="s">
        <v>1721</v>
      </c>
      <c r="F379" s="236"/>
      <c r="G379" s="238" t="n">
        <v>193.7</v>
      </c>
      <c r="H379" s="238" t="n">
        <v>193.7</v>
      </c>
      <c r="I379" s="238" t="n">
        <v>12</v>
      </c>
      <c r="J379" s="237" t="n">
        <v>53.8</v>
      </c>
      <c r="K379" s="239" t="n">
        <v>68.5</v>
      </c>
      <c r="L379" s="441" t="n">
        <f aca="false">PI()*G379</f>
        <v>608.526497000343</v>
      </c>
      <c r="M379" s="442" t="n">
        <f aca="false">(PI()*(POWER(G379,4)-(POWER(G379-(2*I379),4))))/(64*10000)</f>
        <v>2839.20037101261</v>
      </c>
      <c r="N379" s="443" t="n">
        <f aca="false">SQRT(M379/K379)</f>
        <v>6.43802614150675</v>
      </c>
      <c r="O379" s="444" t="n">
        <f aca="false">(M379*2*10)/G379</f>
        <v>293.154400724069</v>
      </c>
      <c r="P379" s="444" t="n">
        <f aca="false">(POWER(G379,3)-(POWER(G379-(2*I379),3)))/(6*1000)</f>
        <v>396.75468</v>
      </c>
      <c r="Q379" s="247" t="n">
        <f aca="false">2*M379</f>
        <v>5678.40074202522</v>
      </c>
      <c r="R379" s="248" t="n">
        <f aca="false">2*O379</f>
        <v>586.308801448138</v>
      </c>
      <c r="S379" s="251" t="n">
        <v>0</v>
      </c>
      <c r="T379" s="251" t="n">
        <v>1</v>
      </c>
      <c r="U379" s="251" t="n">
        <v>1</v>
      </c>
    </row>
    <row r="380" s="66" customFormat="true" ht="21" hidden="false" customHeight="true" outlineLevel="0" collapsed="false">
      <c r="A380" s="84"/>
      <c r="B380" s="235" t="s">
        <v>1723</v>
      </c>
      <c r="C380" s="235" t="s">
        <v>1709</v>
      </c>
      <c r="D380" s="235" t="s">
        <v>1724</v>
      </c>
      <c r="E380" s="235" t="s">
        <v>1723</v>
      </c>
      <c r="F380" s="236"/>
      <c r="G380" s="238" t="n">
        <v>193.7</v>
      </c>
      <c r="H380" s="238" t="n">
        <v>193.7</v>
      </c>
      <c r="I380" s="238" t="n">
        <v>12.5</v>
      </c>
      <c r="J380" s="237" t="n">
        <v>55.9</v>
      </c>
      <c r="K380" s="239" t="n">
        <v>71.2</v>
      </c>
      <c r="L380" s="441" t="n">
        <f aca="false">PI()*G380</f>
        <v>608.526497000343</v>
      </c>
      <c r="M380" s="442" t="n">
        <f aca="false">(PI()*(POWER(G380,4)-(POWER(G380-(2*I380),4))))/(64*10000)</f>
        <v>2934.31224937104</v>
      </c>
      <c r="N380" s="443" t="n">
        <f aca="false">SQRT(M380/K380)</f>
        <v>6.41967683714792</v>
      </c>
      <c r="O380" s="444" t="n">
        <f aca="false">(M380*2*10)/G380</f>
        <v>302.974935402276</v>
      </c>
      <c r="P380" s="444" t="n">
        <f aca="false">(POWER(G380,3)-(POWER(G380-(2*I380),3)))/(6*1000)</f>
        <v>411.069041666667</v>
      </c>
      <c r="Q380" s="247" t="n">
        <f aca="false">2*M380</f>
        <v>5868.62449874209</v>
      </c>
      <c r="R380" s="248" t="n">
        <f aca="false">2*O380</f>
        <v>605.949870804552</v>
      </c>
      <c r="S380" s="251" t="n">
        <v>0</v>
      </c>
      <c r="T380" s="251" t="n">
        <v>1</v>
      </c>
      <c r="U380" s="251" t="n">
        <v>1</v>
      </c>
    </row>
    <row r="381" s="87" customFormat="true" ht="15.75" hidden="false" customHeight="true" outlineLevel="0" collapsed="false">
      <c r="A381" s="253" t="s">
        <v>0</v>
      </c>
      <c r="B381" s="360"/>
      <c r="C381" s="360"/>
      <c r="D381" s="360"/>
      <c r="E381" s="360"/>
      <c r="F381" s="446"/>
      <c r="G381" s="457"/>
      <c r="H381" s="457"/>
      <c r="I381" s="457"/>
      <c r="J381" s="447"/>
      <c r="K381" s="450"/>
      <c r="L381" s="450"/>
      <c r="M381" s="458"/>
      <c r="N381" s="459"/>
      <c r="O381" s="460"/>
      <c r="P381" s="460"/>
      <c r="Q381" s="461"/>
      <c r="R381" s="462"/>
      <c r="S381" s="452"/>
      <c r="T381" s="452"/>
      <c r="U381" s="452"/>
      <c r="V381" s="453"/>
      <c r="W381" s="342"/>
      <c r="X381" s="453"/>
      <c r="Y381" s="454"/>
      <c r="Z381" s="103"/>
      <c r="AA381" s="453"/>
      <c r="AB381" s="342"/>
      <c r="AC381" s="453"/>
      <c r="AD381" s="455"/>
      <c r="AE381" s="103"/>
      <c r="AF381" s="104"/>
      <c r="AG381" s="342"/>
      <c r="AH381" s="342"/>
    </row>
    <row r="382" s="66" customFormat="true" ht="21" hidden="false" customHeight="true" outlineLevel="0" collapsed="false">
      <c r="A382" s="84"/>
      <c r="B382" s="235" t="s">
        <v>1725</v>
      </c>
      <c r="C382" s="235" t="s">
        <v>1726</v>
      </c>
      <c r="D382" s="235" t="s">
        <v>1727</v>
      </c>
      <c r="E382" s="235" t="s">
        <v>1725</v>
      </c>
      <c r="F382" s="236"/>
      <c r="G382" s="238" t="n">
        <v>219.1</v>
      </c>
      <c r="H382" s="238" t="n">
        <v>219.1</v>
      </c>
      <c r="I382" s="238" t="n">
        <v>4</v>
      </c>
      <c r="J382" s="237" t="n">
        <v>21.2</v>
      </c>
      <c r="K382" s="239" t="n">
        <v>27</v>
      </c>
      <c r="L382" s="441" t="n">
        <f aca="false">PI()*G382</f>
        <v>688.322950401524</v>
      </c>
      <c r="M382" s="442" t="n">
        <f aca="false">(PI()*(POWER(G382,4)-(POWER(G382-(2*I382),4))))/(64*10000)</f>
        <v>1563.83621482175</v>
      </c>
      <c r="N382" s="443" t="n">
        <f aca="false">SQRT(M382/K382)</f>
        <v>7.61050982577467</v>
      </c>
      <c r="O382" s="444" t="n">
        <f aca="false">(M382*2*10)/G382</f>
        <v>142.750909614034</v>
      </c>
      <c r="P382" s="444" t="n">
        <f aca="false">(POWER(G382,3)-(POWER(G382-(2*I382),3)))/(6*1000)</f>
        <v>185.093373333333</v>
      </c>
      <c r="Q382" s="247" t="n">
        <f aca="false">2*M382</f>
        <v>3127.67242964349</v>
      </c>
      <c r="R382" s="248" t="n">
        <f aca="false">2*O382</f>
        <v>285.501819228069</v>
      </c>
      <c r="S382" s="251" t="n">
        <v>0</v>
      </c>
      <c r="T382" s="251" t="n">
        <v>1</v>
      </c>
      <c r="U382" s="251" t="n">
        <v>1</v>
      </c>
    </row>
    <row r="383" s="66" customFormat="true" ht="21" hidden="false" customHeight="true" outlineLevel="0" collapsed="false">
      <c r="A383" s="84"/>
      <c r="B383" s="235" t="s">
        <v>1728</v>
      </c>
      <c r="C383" s="235" t="s">
        <v>1726</v>
      </c>
      <c r="D383" s="235" t="s">
        <v>1729</v>
      </c>
      <c r="E383" s="235" t="s">
        <v>1728</v>
      </c>
      <c r="F383" s="236"/>
      <c r="G383" s="238" t="n">
        <v>219.1</v>
      </c>
      <c r="H383" s="238" t="n">
        <v>219.1</v>
      </c>
      <c r="I383" s="238" t="n">
        <v>5</v>
      </c>
      <c r="J383" s="237" t="n">
        <v>26.4</v>
      </c>
      <c r="K383" s="239" t="n">
        <v>33.6</v>
      </c>
      <c r="L383" s="441" t="n">
        <f aca="false">PI()*G383</f>
        <v>688.322950401524</v>
      </c>
      <c r="M383" s="442" t="n">
        <f aca="false">(PI()*(POWER(G383,4)-(POWER(G383-(2*I383),4))))/(64*10000)</f>
        <v>1928.04287331542</v>
      </c>
      <c r="N383" s="443" t="n">
        <f aca="false">SQRT(M383/K383)</f>
        <v>7.57510583242787</v>
      </c>
      <c r="O383" s="444" t="n">
        <f aca="false">(M383*2*10)/G383</f>
        <v>175.996610982695</v>
      </c>
      <c r="P383" s="444" t="n">
        <f aca="false">(POWER(G383,3)-(POWER(G383-(2*I383),3)))/(6*1000)</f>
        <v>229.235716666667</v>
      </c>
      <c r="Q383" s="247" t="n">
        <f aca="false">2*M383</f>
        <v>3856.08574663084</v>
      </c>
      <c r="R383" s="248" t="n">
        <f aca="false">2*O383</f>
        <v>351.993221965389</v>
      </c>
      <c r="S383" s="251" t="n">
        <v>0</v>
      </c>
      <c r="T383" s="251" t="n">
        <v>1</v>
      </c>
      <c r="U383" s="251" t="n">
        <v>1</v>
      </c>
    </row>
    <row r="384" s="66" customFormat="true" ht="21" hidden="false" customHeight="true" outlineLevel="0" collapsed="false">
      <c r="A384" s="84"/>
      <c r="B384" s="235" t="s">
        <v>1730</v>
      </c>
      <c r="C384" s="235" t="s">
        <v>1726</v>
      </c>
      <c r="D384" s="235" t="s">
        <v>1731</v>
      </c>
      <c r="E384" s="235" t="s">
        <v>1730</v>
      </c>
      <c r="F384" s="236"/>
      <c r="G384" s="238" t="n">
        <v>219.1</v>
      </c>
      <c r="H384" s="238" t="n">
        <v>219.1</v>
      </c>
      <c r="I384" s="238" t="n">
        <v>6</v>
      </c>
      <c r="J384" s="237" t="n">
        <v>31.5</v>
      </c>
      <c r="K384" s="239" t="n">
        <v>40.2</v>
      </c>
      <c r="L384" s="441" t="n">
        <f aca="false">PI()*G384</f>
        <v>688.322950401524</v>
      </c>
      <c r="M384" s="442" t="n">
        <f aca="false">(PI()*(POWER(G384,4)-(POWER(G384-(2*I384),4))))/(64*10000)</f>
        <v>2281.94743032769</v>
      </c>
      <c r="N384" s="443" t="n">
        <f aca="false">SQRT(M384/K384)</f>
        <v>7.53424591123342</v>
      </c>
      <c r="O384" s="444" t="n">
        <f aca="false">(M384*2*10)/G384</f>
        <v>208.301910573043</v>
      </c>
      <c r="P384" s="444" t="n">
        <f aca="false">(POWER(G384,3)-(POWER(G384-(2*I384),3)))/(6*1000)</f>
        <v>272.54166</v>
      </c>
      <c r="Q384" s="247" t="n">
        <f aca="false">2*M384</f>
        <v>4563.89486065538</v>
      </c>
      <c r="R384" s="248" t="n">
        <f aca="false">2*O384</f>
        <v>416.603821146086</v>
      </c>
      <c r="S384" s="251" t="n">
        <v>0</v>
      </c>
      <c r="T384" s="251" t="n">
        <v>1</v>
      </c>
      <c r="U384" s="251" t="n">
        <v>1</v>
      </c>
    </row>
    <row r="385" s="66" customFormat="true" ht="21" hidden="false" customHeight="true" outlineLevel="0" collapsed="false">
      <c r="A385" s="84"/>
      <c r="B385" s="235" t="s">
        <v>1732</v>
      </c>
      <c r="C385" s="235" t="s">
        <v>1726</v>
      </c>
      <c r="D385" s="235" t="s">
        <v>1733</v>
      </c>
      <c r="E385" s="235" t="s">
        <v>1732</v>
      </c>
      <c r="F385" s="236"/>
      <c r="G385" s="238" t="n">
        <v>219.1</v>
      </c>
      <c r="H385" s="238" t="n">
        <v>219.1</v>
      </c>
      <c r="I385" s="238" t="n">
        <v>6.3</v>
      </c>
      <c r="J385" s="237" t="n">
        <v>33.1</v>
      </c>
      <c r="K385" s="239" t="n">
        <v>42.1</v>
      </c>
      <c r="L385" s="441" t="n">
        <f aca="false">PI()*G385</f>
        <v>688.322950401524</v>
      </c>
      <c r="M385" s="442" t="n">
        <f aca="false">(PI()*(POWER(G385,4)-(POWER(G385-(2*I385),4))))/(64*10000)</f>
        <v>2386.13925833723</v>
      </c>
      <c r="N385" s="443" t="n">
        <f aca="false">SQRT(M385/K385)</f>
        <v>7.52847209744611</v>
      </c>
      <c r="O385" s="444" t="n">
        <f aca="false">(M385*2*10)/G385</f>
        <v>217.812803134389</v>
      </c>
      <c r="P385" s="444" t="n">
        <f aca="false">(POWER(G385,3)-(POWER(G385-(2*I385),3)))/(6*1000)</f>
        <v>285.371541</v>
      </c>
      <c r="Q385" s="247" t="n">
        <f aca="false">2*M385</f>
        <v>4772.27851667447</v>
      </c>
      <c r="R385" s="248" t="n">
        <f aca="false">2*O385</f>
        <v>435.625606268779</v>
      </c>
      <c r="S385" s="251" t="n">
        <v>0</v>
      </c>
      <c r="T385" s="251" t="n">
        <v>1</v>
      </c>
      <c r="U385" s="251" t="n">
        <v>1</v>
      </c>
    </row>
    <row r="386" s="66" customFormat="true" ht="21" hidden="false" customHeight="true" outlineLevel="0" collapsed="false">
      <c r="A386" s="84"/>
      <c r="B386" s="235" t="s">
        <v>1734</v>
      </c>
      <c r="C386" s="235" t="s">
        <v>1726</v>
      </c>
      <c r="D386" s="235" t="s">
        <v>1735</v>
      </c>
      <c r="E386" s="235" t="s">
        <v>1734</v>
      </c>
      <c r="F386" s="236"/>
      <c r="G386" s="238" t="n">
        <v>219.1</v>
      </c>
      <c r="H386" s="238" t="n">
        <v>219.1</v>
      </c>
      <c r="I386" s="238" t="n">
        <v>8</v>
      </c>
      <c r="J386" s="237" t="n">
        <v>41.6</v>
      </c>
      <c r="K386" s="239" t="n">
        <v>53.1</v>
      </c>
      <c r="L386" s="441" t="n">
        <f aca="false">PI()*G386</f>
        <v>688.322950401524</v>
      </c>
      <c r="M386" s="442" t="n">
        <f aca="false">(PI()*(POWER(G386,4)-(POWER(G386-(2*I386),4))))/(64*10000)</f>
        <v>2959.63287346987</v>
      </c>
      <c r="N386" s="443" t="n">
        <f aca="false">SQRT(M386/K386)</f>
        <v>7.46571936266487</v>
      </c>
      <c r="O386" s="444" t="n">
        <f aca="false">(M386*2*10)/G386</f>
        <v>270.162745182097</v>
      </c>
      <c r="P386" s="444" t="n">
        <f aca="false">(POWER(G386,3)-(POWER(G386-(2*I386),3)))/(6*1000)</f>
        <v>356.676346666667</v>
      </c>
      <c r="Q386" s="247" t="n">
        <f aca="false">2*M386</f>
        <v>5919.26574693974</v>
      </c>
      <c r="R386" s="248" t="n">
        <f aca="false">2*O386</f>
        <v>540.325490364194</v>
      </c>
      <c r="S386" s="251" t="n">
        <v>0</v>
      </c>
      <c r="T386" s="251" t="n">
        <v>1</v>
      </c>
      <c r="U386" s="251" t="n">
        <v>1</v>
      </c>
    </row>
    <row r="387" s="66" customFormat="true" ht="21" hidden="false" customHeight="true" outlineLevel="0" collapsed="false">
      <c r="A387" s="84"/>
      <c r="B387" s="235" t="s">
        <v>1736</v>
      </c>
      <c r="C387" s="235" t="s">
        <v>1726</v>
      </c>
      <c r="D387" s="235" t="s">
        <v>1737</v>
      </c>
      <c r="E387" s="235" t="s">
        <v>1736</v>
      </c>
      <c r="F387" s="236"/>
      <c r="G387" s="238" t="n">
        <v>219.1</v>
      </c>
      <c r="H387" s="238" t="n">
        <v>219.1</v>
      </c>
      <c r="I387" s="238" t="n">
        <v>10</v>
      </c>
      <c r="J387" s="237" t="n">
        <v>51.6</v>
      </c>
      <c r="K387" s="239" t="n">
        <v>65.7</v>
      </c>
      <c r="L387" s="441" t="n">
        <f aca="false">PI()*G387</f>
        <v>688.322950401524</v>
      </c>
      <c r="M387" s="442" t="n">
        <f aca="false">(PI()*(POWER(G387,4)-(POWER(G387-(2*I387),4))))/(64*10000)</f>
        <v>3598.4389618161</v>
      </c>
      <c r="N387" s="443" t="n">
        <f aca="false">SQRT(M387/K387)</f>
        <v>7.40072702197709</v>
      </c>
      <c r="O387" s="444" t="n">
        <f aca="false">(M387*2*10)/G387</f>
        <v>328.474574332825</v>
      </c>
      <c r="P387" s="444" t="n">
        <f aca="false">(POWER(G387,3)-(POWER(G387-(2*I387),3)))/(6*1000)</f>
        <v>437.561433333333</v>
      </c>
      <c r="Q387" s="247" t="n">
        <f aca="false">2*M387</f>
        <v>7196.8779236322</v>
      </c>
      <c r="R387" s="248" t="n">
        <f aca="false">2*O387</f>
        <v>656.94914866565</v>
      </c>
      <c r="S387" s="251" t="n">
        <v>0</v>
      </c>
      <c r="T387" s="251" t="n">
        <v>1</v>
      </c>
      <c r="U387" s="251" t="n">
        <v>1</v>
      </c>
    </row>
    <row r="388" s="66" customFormat="true" ht="21" hidden="false" customHeight="true" outlineLevel="0" collapsed="false">
      <c r="A388" s="84"/>
      <c r="B388" s="235" t="s">
        <v>1738</v>
      </c>
      <c r="C388" s="235" t="s">
        <v>1726</v>
      </c>
      <c r="D388" s="235" t="s">
        <v>1739</v>
      </c>
      <c r="E388" s="235" t="s">
        <v>1738</v>
      </c>
      <c r="F388" s="236"/>
      <c r="G388" s="238" t="n">
        <v>219.1</v>
      </c>
      <c r="H388" s="238" t="n">
        <v>219.1</v>
      </c>
      <c r="I388" s="238" t="n">
        <v>12</v>
      </c>
      <c r="J388" s="237" t="n">
        <v>61.3</v>
      </c>
      <c r="K388" s="239" t="n">
        <v>78.1</v>
      </c>
      <c r="L388" s="441" t="n">
        <f aca="false">PI()*G388</f>
        <v>688.322950401524</v>
      </c>
      <c r="M388" s="442" t="n">
        <f aca="false">(PI()*(POWER(G388,4)-(POWER(G388-(2*I388),4))))/(64*10000)</f>
        <v>4199.8819536447</v>
      </c>
      <c r="N388" s="443" t="n">
        <f aca="false">SQRT(M388/K388)</f>
        <v>7.333191476415</v>
      </c>
      <c r="O388" s="444" t="n">
        <f aca="false">(M388*2*10)/G388</f>
        <v>383.375805900931</v>
      </c>
      <c r="P388" s="444" t="n">
        <f aca="false">(POWER(G388,3)-(POWER(G388-(2*I388),3)))/(6*1000)</f>
        <v>515.26092</v>
      </c>
      <c r="Q388" s="247" t="n">
        <f aca="false">2*M388</f>
        <v>8399.76390728939</v>
      </c>
      <c r="R388" s="248" t="n">
        <f aca="false">2*O388</f>
        <v>766.751611801862</v>
      </c>
      <c r="S388" s="251" t="n">
        <v>0</v>
      </c>
      <c r="T388" s="251" t="n">
        <v>1</v>
      </c>
      <c r="U388" s="251" t="n">
        <v>1</v>
      </c>
    </row>
    <row r="389" s="66" customFormat="true" ht="21" hidden="false" customHeight="true" outlineLevel="0" collapsed="false">
      <c r="A389" s="84"/>
      <c r="B389" s="235" t="s">
        <v>1740</v>
      </c>
      <c r="C389" s="235" t="s">
        <v>1726</v>
      </c>
      <c r="D389" s="235" t="s">
        <v>1741</v>
      </c>
      <c r="E389" s="235" t="s">
        <v>1740</v>
      </c>
      <c r="F389" s="236"/>
      <c r="G389" s="238" t="n">
        <v>219.1</v>
      </c>
      <c r="H389" s="238" t="n">
        <v>219.1</v>
      </c>
      <c r="I389" s="238" t="n">
        <v>12.5</v>
      </c>
      <c r="J389" s="237" t="n">
        <v>63.7</v>
      </c>
      <c r="K389" s="239" t="n">
        <v>81.1</v>
      </c>
      <c r="L389" s="441" t="n">
        <f aca="false">PI()*G389</f>
        <v>688.322950401524</v>
      </c>
      <c r="M389" s="442" t="n">
        <f aca="false">(PI()*(POWER(G389,4)-(POWER(G389-(2*I389),4))))/(64*10000)</f>
        <v>4344.57953267592</v>
      </c>
      <c r="N389" s="443" t="n">
        <f aca="false">SQRT(M389/K389)</f>
        <v>7.31919720678853</v>
      </c>
      <c r="O389" s="444" t="n">
        <f aca="false">(M389*2*10)/G389</f>
        <v>396.584165465625</v>
      </c>
      <c r="P389" s="444" t="n">
        <f aca="false">(POWER(G389,3)-(POWER(G389-(2*I389),3)))/(6*1000)</f>
        <v>534.195541666667</v>
      </c>
      <c r="Q389" s="247" t="n">
        <f aca="false">2*M389</f>
        <v>8689.15906535185</v>
      </c>
      <c r="R389" s="248" t="n">
        <f aca="false">2*O389</f>
        <v>793.168330931251</v>
      </c>
      <c r="S389" s="251" t="n">
        <v>0</v>
      </c>
      <c r="T389" s="251" t="n">
        <v>1</v>
      </c>
      <c r="U389" s="251" t="n">
        <v>1</v>
      </c>
    </row>
    <row r="390" s="87" customFormat="true" ht="15.75" hidden="false" customHeight="true" outlineLevel="0" collapsed="false">
      <c r="A390" s="253" t="s">
        <v>0</v>
      </c>
      <c r="B390" s="360"/>
      <c r="C390" s="360"/>
      <c r="D390" s="360"/>
      <c r="E390" s="360"/>
      <c r="F390" s="446"/>
      <c r="G390" s="457"/>
      <c r="H390" s="457"/>
      <c r="I390" s="457"/>
      <c r="J390" s="447"/>
      <c r="K390" s="450"/>
      <c r="L390" s="450"/>
      <c r="M390" s="458"/>
      <c r="N390" s="459"/>
      <c r="O390" s="460"/>
      <c r="P390" s="460"/>
      <c r="Q390" s="461"/>
      <c r="R390" s="462"/>
      <c r="S390" s="452"/>
      <c r="T390" s="452"/>
      <c r="U390" s="452"/>
      <c r="V390" s="453"/>
      <c r="W390" s="342"/>
      <c r="X390" s="453"/>
      <c r="Y390" s="454"/>
      <c r="Z390" s="103"/>
      <c r="AA390" s="453"/>
      <c r="AB390" s="342"/>
      <c r="AC390" s="453"/>
      <c r="AD390" s="455"/>
      <c r="AE390" s="103"/>
      <c r="AF390" s="104"/>
      <c r="AG390" s="342"/>
      <c r="AH390" s="342"/>
    </row>
    <row r="391" s="66" customFormat="true" ht="21" hidden="false" customHeight="true" outlineLevel="0" collapsed="false">
      <c r="A391" s="84"/>
      <c r="B391" s="235" t="s">
        <v>1742</v>
      </c>
      <c r="C391" s="235" t="s">
        <v>1743</v>
      </c>
      <c r="D391" s="235" t="s">
        <v>1744</v>
      </c>
      <c r="E391" s="235" t="s">
        <v>1742</v>
      </c>
      <c r="F391" s="236"/>
      <c r="G391" s="238" t="n">
        <v>244.5</v>
      </c>
      <c r="H391" s="238" t="n">
        <v>244.5</v>
      </c>
      <c r="I391" s="238" t="n">
        <v>5</v>
      </c>
      <c r="J391" s="237" t="n">
        <v>29.5</v>
      </c>
      <c r="K391" s="239" t="n">
        <v>37.6</v>
      </c>
      <c r="L391" s="441" t="n">
        <f aca="false">PI()*G391</f>
        <v>768.119403802704</v>
      </c>
      <c r="M391" s="442" t="n">
        <f aca="false">(PI()*(POWER(G391,4)-(POWER(G391-(2*I391),4))))/(64*10000)</f>
        <v>2698.58241362169</v>
      </c>
      <c r="N391" s="443" t="n">
        <f aca="false">SQRT(M391/K391)</f>
        <v>8.47176539293419</v>
      </c>
      <c r="O391" s="444" t="n">
        <f aca="false">(M391*2*10)/G391</f>
        <v>220.742937719566</v>
      </c>
      <c r="P391" s="444" t="n">
        <f aca="false">(POWER(G391,3)-(POWER(G391-(2*I391),3)))/(6*1000)</f>
        <v>286.842916666667</v>
      </c>
      <c r="Q391" s="247" t="n">
        <f aca="false">2*M391</f>
        <v>5397.16482724339</v>
      </c>
      <c r="R391" s="248" t="n">
        <f aca="false">2*O391</f>
        <v>441.485875439132</v>
      </c>
      <c r="S391" s="251" t="n">
        <v>0</v>
      </c>
      <c r="T391" s="251" t="n">
        <v>1</v>
      </c>
      <c r="U391" s="251" t="n">
        <v>1</v>
      </c>
    </row>
    <row r="392" s="66" customFormat="true" ht="21" hidden="false" customHeight="true" outlineLevel="0" collapsed="false">
      <c r="A392" s="84"/>
      <c r="B392" s="235" t="s">
        <v>1745</v>
      </c>
      <c r="C392" s="235" t="s">
        <v>1743</v>
      </c>
      <c r="D392" s="235" t="s">
        <v>1746</v>
      </c>
      <c r="E392" s="235" t="s">
        <v>1745</v>
      </c>
      <c r="F392" s="236"/>
      <c r="G392" s="238" t="n">
        <v>244.5</v>
      </c>
      <c r="H392" s="238" t="n">
        <v>244.5</v>
      </c>
      <c r="I392" s="238" t="n">
        <v>6</v>
      </c>
      <c r="J392" s="237" t="n">
        <v>35.3</v>
      </c>
      <c r="K392" s="239" t="n">
        <v>45</v>
      </c>
      <c r="L392" s="441" t="n">
        <f aca="false">PI()*G392</f>
        <v>768.119403802704</v>
      </c>
      <c r="M392" s="442" t="n">
        <f aca="false">(PI()*(POWER(G392,4)-(POWER(G392-(2*I392),4))))/(64*10000)</f>
        <v>3198.53463893716</v>
      </c>
      <c r="N392" s="443" t="n">
        <f aca="false">SQRT(M392/K392)</f>
        <v>8.43080942329602</v>
      </c>
      <c r="O392" s="444" t="n">
        <f aca="false">(M392*2*10)/G392</f>
        <v>261.638825270934</v>
      </c>
      <c r="P392" s="444" t="n">
        <f aca="false">(POWER(G392,3)-(POWER(G392-(2*I392),3)))/(6*1000)</f>
        <v>341.3655</v>
      </c>
      <c r="Q392" s="247" t="n">
        <f aca="false">2*M392</f>
        <v>6397.06927787432</v>
      </c>
      <c r="R392" s="248" t="n">
        <f aca="false">2*O392</f>
        <v>523.277650541867</v>
      </c>
      <c r="S392" s="251" t="n">
        <v>0</v>
      </c>
      <c r="T392" s="251" t="n">
        <v>1</v>
      </c>
      <c r="U392" s="251" t="n">
        <v>1</v>
      </c>
    </row>
    <row r="393" s="66" customFormat="true" ht="21" hidden="false" customHeight="true" outlineLevel="0" collapsed="false">
      <c r="A393" s="84"/>
      <c r="B393" s="235" t="s">
        <v>1747</v>
      </c>
      <c r="C393" s="235" t="s">
        <v>1743</v>
      </c>
      <c r="D393" s="235" t="s">
        <v>1748</v>
      </c>
      <c r="E393" s="235" t="s">
        <v>1747</v>
      </c>
      <c r="F393" s="236"/>
      <c r="G393" s="238" t="n">
        <v>244.5</v>
      </c>
      <c r="H393" s="238" t="n">
        <v>244.5</v>
      </c>
      <c r="I393" s="238" t="n">
        <v>6.3</v>
      </c>
      <c r="J393" s="237" t="n">
        <v>37</v>
      </c>
      <c r="K393" s="239" t="n">
        <v>47.1</v>
      </c>
      <c r="L393" s="441" t="n">
        <f aca="false">PI()*G393</f>
        <v>768.119403802704</v>
      </c>
      <c r="M393" s="442" t="n">
        <f aca="false">(PI()*(POWER(G393,4)-(POWER(G393-(2*I393),4))))/(64*10000)</f>
        <v>3346.02665484769</v>
      </c>
      <c r="N393" s="443" t="n">
        <f aca="false">SQRT(M393/K393)</f>
        <v>8.42857672582348</v>
      </c>
      <c r="O393" s="444" t="n">
        <f aca="false">(M393*2*10)/G393</f>
        <v>273.703611848482</v>
      </c>
      <c r="P393" s="444" t="n">
        <f aca="false">(POWER(G393,3)-(POWER(G393-(2*I393),3)))/(6*1000)</f>
        <v>357.540561</v>
      </c>
      <c r="Q393" s="247" t="n">
        <f aca="false">2*M393</f>
        <v>6692.05330969539</v>
      </c>
      <c r="R393" s="248" t="n">
        <f aca="false">2*O393</f>
        <v>547.407223696964</v>
      </c>
      <c r="S393" s="251" t="n">
        <v>0</v>
      </c>
      <c r="T393" s="251" t="n">
        <v>1</v>
      </c>
      <c r="U393" s="251" t="n">
        <v>1</v>
      </c>
    </row>
    <row r="394" s="66" customFormat="true" ht="21" hidden="false" customHeight="true" outlineLevel="0" collapsed="false">
      <c r="A394" s="84"/>
      <c r="B394" s="235" t="s">
        <v>1749</v>
      </c>
      <c r="C394" s="235" t="s">
        <v>1743</v>
      </c>
      <c r="D394" s="235" t="s">
        <v>1750</v>
      </c>
      <c r="E394" s="235" t="s">
        <v>1749</v>
      </c>
      <c r="F394" s="236"/>
      <c r="G394" s="238" t="n">
        <v>244.5</v>
      </c>
      <c r="H394" s="238" t="n">
        <v>244.5</v>
      </c>
      <c r="I394" s="238" t="n">
        <v>8</v>
      </c>
      <c r="J394" s="237" t="n">
        <v>46.7</v>
      </c>
      <c r="K394" s="239" t="n">
        <v>59.4</v>
      </c>
      <c r="L394" s="441" t="n">
        <f aca="false">PI()*G394</f>
        <v>768.119403802704</v>
      </c>
      <c r="M394" s="442" t="n">
        <f aca="false">(PI()*(POWER(G394,4)-(POWER(G394-(2*I394),4))))/(64*10000)</f>
        <v>4160.44669041586</v>
      </c>
      <c r="N394" s="443" t="n">
        <f aca="false">SQRT(M394/K394)</f>
        <v>8.36906148109458</v>
      </c>
      <c r="O394" s="444" t="n">
        <f aca="false">(M394*2*10)/G394</f>
        <v>340.322837661829</v>
      </c>
      <c r="P394" s="444" t="n">
        <f aca="false">(POWER(G394,3)-(POWER(G394-(2*I394),3)))/(6*1000)</f>
        <v>447.628666666667</v>
      </c>
      <c r="Q394" s="247" t="n">
        <f aca="false">2*M394</f>
        <v>8320.89338083171</v>
      </c>
      <c r="R394" s="248" t="n">
        <f aca="false">2*O394</f>
        <v>680.645675323658</v>
      </c>
      <c r="S394" s="251" t="n">
        <v>0</v>
      </c>
      <c r="T394" s="251" t="n">
        <v>1</v>
      </c>
      <c r="U394" s="251" t="n">
        <v>1</v>
      </c>
    </row>
    <row r="395" s="66" customFormat="true" ht="21" hidden="false" customHeight="true" outlineLevel="0" collapsed="false">
      <c r="A395" s="84"/>
      <c r="B395" s="235" t="s">
        <v>1751</v>
      </c>
      <c r="C395" s="235" t="s">
        <v>1743</v>
      </c>
      <c r="D395" s="235" t="s">
        <v>1752</v>
      </c>
      <c r="E395" s="235" t="s">
        <v>1751</v>
      </c>
      <c r="F395" s="236"/>
      <c r="G395" s="238" t="n">
        <v>244.5</v>
      </c>
      <c r="H395" s="238" t="n">
        <v>244.5</v>
      </c>
      <c r="I395" s="238" t="n">
        <v>10</v>
      </c>
      <c r="J395" s="237" t="n">
        <v>57.8</v>
      </c>
      <c r="K395" s="239" t="n">
        <v>73.7</v>
      </c>
      <c r="L395" s="441" t="n">
        <f aca="false">PI()*G395</f>
        <v>768.119403802704</v>
      </c>
      <c r="M395" s="442" t="n">
        <f aca="false">(PI()*(POWER(G395,4)-(POWER(G395-(2*I395),4))))/(64*10000)</f>
        <v>5073.14734231221</v>
      </c>
      <c r="N395" s="443" t="n">
        <f aca="false">SQRT(M395/K395)</f>
        <v>8.29669249813311</v>
      </c>
      <c r="O395" s="444" t="n">
        <f aca="false">(M395*2*10)/G395</f>
        <v>414.98137769425</v>
      </c>
      <c r="P395" s="444" t="n">
        <f aca="false">(POWER(G395,3)-(POWER(G395-(2*I395),3)))/(6*1000)</f>
        <v>550.235833333333</v>
      </c>
      <c r="Q395" s="247" t="n">
        <f aca="false">2*M395</f>
        <v>10146.2946846244</v>
      </c>
      <c r="R395" s="248" t="n">
        <f aca="false">2*O395</f>
        <v>829.962755388501</v>
      </c>
      <c r="S395" s="251" t="n">
        <v>0</v>
      </c>
      <c r="T395" s="251" t="n">
        <v>1</v>
      </c>
      <c r="U395" s="251" t="n">
        <v>1</v>
      </c>
    </row>
    <row r="396" s="66" customFormat="true" ht="21" hidden="false" customHeight="true" outlineLevel="0" collapsed="false">
      <c r="A396" s="84"/>
      <c r="B396" s="235" t="s">
        <v>1753</v>
      </c>
      <c r="C396" s="235" t="s">
        <v>1743</v>
      </c>
      <c r="D396" s="235" t="s">
        <v>1754</v>
      </c>
      <c r="E396" s="235" t="s">
        <v>1753</v>
      </c>
      <c r="F396" s="236"/>
      <c r="G396" s="238" t="n">
        <v>244.5</v>
      </c>
      <c r="H396" s="238" t="n">
        <v>244.5</v>
      </c>
      <c r="I396" s="238" t="n">
        <v>12</v>
      </c>
      <c r="J396" s="237" t="n">
        <v>68.8</v>
      </c>
      <c r="K396" s="239" t="n">
        <v>87.7</v>
      </c>
      <c r="L396" s="441" t="n">
        <f aca="false">PI()*G396</f>
        <v>768.119403802704</v>
      </c>
      <c r="M396" s="442" t="n">
        <f aca="false">(PI()*(POWER(G396,4)-(POWER(G396-(2*I396),4))))/(64*10000)</f>
        <v>5938.34436439272</v>
      </c>
      <c r="N396" s="443" t="n">
        <f aca="false">SQRT(M396/K396)</f>
        <v>8.22873151822349</v>
      </c>
      <c r="O396" s="444" t="n">
        <f aca="false">(M396*2*10)/G396</f>
        <v>485.754140236623</v>
      </c>
      <c r="P396" s="444" t="n">
        <f aca="false">(POWER(G396,3)-(POWER(G396-(2*I396),3)))/(6*1000)</f>
        <v>649.251</v>
      </c>
      <c r="Q396" s="247" t="n">
        <f aca="false">2*M396</f>
        <v>11876.6887287854</v>
      </c>
      <c r="R396" s="248" t="n">
        <f aca="false">2*O396</f>
        <v>971.508280473246</v>
      </c>
      <c r="S396" s="251" t="n">
        <v>0</v>
      </c>
      <c r="T396" s="251" t="n">
        <v>1</v>
      </c>
      <c r="U396" s="251" t="n">
        <v>1</v>
      </c>
    </row>
    <row r="397" s="66" customFormat="true" ht="21" hidden="false" customHeight="true" outlineLevel="0" collapsed="false">
      <c r="A397" s="84"/>
      <c r="B397" s="235" t="s">
        <v>1755</v>
      </c>
      <c r="C397" s="235" t="s">
        <v>1743</v>
      </c>
      <c r="D397" s="235" t="s">
        <v>1756</v>
      </c>
      <c r="E397" s="235" t="s">
        <v>1755</v>
      </c>
      <c r="F397" s="236"/>
      <c r="G397" s="238" t="n">
        <v>244.5</v>
      </c>
      <c r="H397" s="238" t="n">
        <v>244.5</v>
      </c>
      <c r="I397" s="238" t="n">
        <v>12.5</v>
      </c>
      <c r="J397" s="237" t="n">
        <v>71.5</v>
      </c>
      <c r="K397" s="239" t="n">
        <v>91.1</v>
      </c>
      <c r="L397" s="441" t="n">
        <f aca="false">PI()*G397</f>
        <v>768.119403802704</v>
      </c>
      <c r="M397" s="442" t="n">
        <f aca="false">(PI()*(POWER(G397,4)-(POWER(G397-(2*I397),4))))/(64*10000)</f>
        <v>6147.41843541159</v>
      </c>
      <c r="N397" s="443" t="n">
        <f aca="false">SQRT(M397/K397)</f>
        <v>8.21461472072832</v>
      </c>
      <c r="O397" s="444" t="n">
        <f aca="false">(M397*2*10)/G397</f>
        <v>502.856313735099</v>
      </c>
      <c r="P397" s="444" t="n">
        <f aca="false">(POWER(G397,3)-(POWER(G397-(2*I397),3)))/(6*1000)</f>
        <v>673.451041666667</v>
      </c>
      <c r="Q397" s="247" t="n">
        <f aca="false">2*M397</f>
        <v>12294.8368708232</v>
      </c>
      <c r="R397" s="248" t="n">
        <f aca="false">2*O397</f>
        <v>1005.7126274702</v>
      </c>
      <c r="S397" s="251" t="n">
        <v>0</v>
      </c>
      <c r="T397" s="251" t="n">
        <v>1</v>
      </c>
      <c r="U397" s="251" t="n">
        <v>1</v>
      </c>
    </row>
    <row r="398" s="87" customFormat="true" ht="15.75" hidden="false" customHeight="true" outlineLevel="0" collapsed="false">
      <c r="A398" s="253" t="s">
        <v>0</v>
      </c>
      <c r="B398" s="360"/>
      <c r="C398" s="360"/>
      <c r="D398" s="360"/>
      <c r="E398" s="360"/>
      <c r="F398" s="446"/>
      <c r="G398" s="457"/>
      <c r="H398" s="457"/>
      <c r="I398" s="457"/>
      <c r="J398" s="447"/>
      <c r="K398" s="450"/>
      <c r="L398" s="450"/>
      <c r="M398" s="458"/>
      <c r="N398" s="459"/>
      <c r="O398" s="460"/>
      <c r="P398" s="460"/>
      <c r="Q398" s="461"/>
      <c r="R398" s="462"/>
      <c r="S398" s="452"/>
      <c r="T398" s="452"/>
      <c r="U398" s="452"/>
      <c r="V398" s="453"/>
      <c r="W398" s="342"/>
      <c r="X398" s="453"/>
      <c r="Y398" s="454"/>
      <c r="Z398" s="103"/>
      <c r="AA398" s="453"/>
      <c r="AB398" s="342"/>
      <c r="AC398" s="453"/>
      <c r="AD398" s="455"/>
      <c r="AE398" s="103"/>
      <c r="AF398" s="104"/>
      <c r="AG398" s="342"/>
      <c r="AH398" s="342"/>
    </row>
    <row r="399" s="66" customFormat="true" ht="21" hidden="false" customHeight="true" outlineLevel="0" collapsed="false">
      <c r="A399" s="84"/>
      <c r="B399" s="235" t="s">
        <v>1757</v>
      </c>
      <c r="C399" s="235" t="s">
        <v>1758</v>
      </c>
      <c r="D399" s="235" t="s">
        <v>1759</v>
      </c>
      <c r="E399" s="235" t="s">
        <v>1757</v>
      </c>
      <c r="F399" s="236"/>
      <c r="G399" s="238" t="n">
        <v>273</v>
      </c>
      <c r="H399" s="238" t="n">
        <v>273</v>
      </c>
      <c r="I399" s="238" t="n">
        <v>5</v>
      </c>
      <c r="J399" s="237" t="n">
        <v>33</v>
      </c>
      <c r="K399" s="239" t="n">
        <v>42.1</v>
      </c>
      <c r="L399" s="441" t="n">
        <f aca="false">PI()*G399</f>
        <v>857.654794430014</v>
      </c>
      <c r="M399" s="442" t="n">
        <f aca="false">(PI()*(POWER(G399,4)-(POWER(G399-(2*I399),4))))/(64*10000)</f>
        <v>3780.8148670102</v>
      </c>
      <c r="N399" s="443" t="n">
        <f aca="false">SQRT(M399/K399)</f>
        <v>9.47658054304615</v>
      </c>
      <c r="O399" s="444" t="n">
        <f aca="false">(M399*2*10)/G399</f>
        <v>276.982774139941</v>
      </c>
      <c r="P399" s="444" t="n">
        <f aca="false">(POWER(G399,3)-(POWER(G399-(2*I399),3)))/(6*1000)</f>
        <v>359.161666666667</v>
      </c>
      <c r="Q399" s="247" t="n">
        <f aca="false">2*M399</f>
        <v>7561.6297340204</v>
      </c>
      <c r="R399" s="248" t="n">
        <f aca="false">2*O399</f>
        <v>553.965548279883</v>
      </c>
      <c r="S399" s="251" t="n">
        <v>0</v>
      </c>
      <c r="T399" s="251" t="n">
        <v>1</v>
      </c>
      <c r="U399" s="251" t="n">
        <v>1</v>
      </c>
    </row>
    <row r="400" s="66" customFormat="true" ht="21" hidden="false" customHeight="true" outlineLevel="0" collapsed="false">
      <c r="A400" s="84"/>
      <c r="B400" s="235" t="s">
        <v>1760</v>
      </c>
      <c r="C400" s="235" t="s">
        <v>1758</v>
      </c>
      <c r="D400" s="235" t="s">
        <v>1761</v>
      </c>
      <c r="E400" s="235" t="s">
        <v>1760</v>
      </c>
      <c r="F400" s="236"/>
      <c r="G400" s="238" t="n">
        <v>273</v>
      </c>
      <c r="H400" s="238" t="n">
        <v>273</v>
      </c>
      <c r="I400" s="238" t="n">
        <v>6</v>
      </c>
      <c r="J400" s="237" t="n">
        <v>39.5</v>
      </c>
      <c r="K400" s="239" t="n">
        <v>50.3</v>
      </c>
      <c r="L400" s="441" t="n">
        <f aca="false">PI()*G400</f>
        <v>857.654794430014</v>
      </c>
      <c r="M400" s="442" t="n">
        <f aca="false">(PI()*(POWER(G400,4)-(POWER(G400-(2*I400),4))))/(64*10000)</f>
        <v>4487.08377274627</v>
      </c>
      <c r="N400" s="443" t="n">
        <f aca="false">SQRT(M400/K400)</f>
        <v>9.44491592519075</v>
      </c>
      <c r="O400" s="444" t="n">
        <f aca="false">(M400*2*10)/G400</f>
        <v>328.724085915478</v>
      </c>
      <c r="P400" s="444" t="n">
        <f aca="false">(POWER(G400,3)-(POWER(G400-(2*I400),3)))/(6*1000)</f>
        <v>427.806</v>
      </c>
      <c r="Q400" s="247" t="n">
        <f aca="false">2*M400</f>
        <v>8974.16754549254</v>
      </c>
      <c r="R400" s="248" t="n">
        <f aca="false">2*O400</f>
        <v>657.448171830956</v>
      </c>
      <c r="S400" s="251" t="n">
        <v>0</v>
      </c>
      <c r="T400" s="251" t="n">
        <v>1</v>
      </c>
      <c r="U400" s="251" t="n">
        <v>1</v>
      </c>
    </row>
    <row r="401" s="66" customFormat="true" ht="21" hidden="false" customHeight="true" outlineLevel="0" collapsed="false">
      <c r="A401" s="84"/>
      <c r="B401" s="235" t="s">
        <v>1762</v>
      </c>
      <c r="C401" s="235" t="s">
        <v>1758</v>
      </c>
      <c r="D401" s="235" t="s">
        <v>1763</v>
      </c>
      <c r="E401" s="235" t="s">
        <v>1762</v>
      </c>
      <c r="F401" s="236"/>
      <c r="G401" s="238" t="n">
        <v>273</v>
      </c>
      <c r="H401" s="238" t="n">
        <v>273</v>
      </c>
      <c r="I401" s="238" t="n">
        <v>6.3</v>
      </c>
      <c r="J401" s="237" t="n">
        <v>41.4</v>
      </c>
      <c r="K401" s="239" t="n">
        <v>52.8</v>
      </c>
      <c r="L401" s="441" t="n">
        <f aca="false">PI()*G401</f>
        <v>857.654794430014</v>
      </c>
      <c r="M401" s="442" t="n">
        <f aca="false">(PI()*(POWER(G401,4)-(POWER(G401-(2*I401),4))))/(64*10000)</f>
        <v>4695.82335453903</v>
      </c>
      <c r="N401" s="443" t="n">
        <f aca="false">SQRT(M401/K401)</f>
        <v>9.43059109395699</v>
      </c>
      <c r="O401" s="444" t="n">
        <f aca="false">(M401*2*10)/G401</f>
        <v>344.016362969892</v>
      </c>
      <c r="P401" s="444" t="n">
        <f aca="false">(POWER(G401,3)-(POWER(G401-(2*I401),3)))/(6*1000)</f>
        <v>448.195356000001</v>
      </c>
      <c r="Q401" s="247" t="n">
        <f aca="false">2*M401</f>
        <v>9391.64670907805</v>
      </c>
      <c r="R401" s="248" t="n">
        <f aca="false">2*O401</f>
        <v>688.032725939784</v>
      </c>
      <c r="S401" s="251" t="n">
        <v>0</v>
      </c>
      <c r="T401" s="251" t="n">
        <v>1</v>
      </c>
      <c r="U401" s="251" t="n">
        <v>1</v>
      </c>
    </row>
    <row r="402" s="66" customFormat="true" ht="21" hidden="false" customHeight="true" outlineLevel="0" collapsed="false">
      <c r="A402" s="84"/>
      <c r="B402" s="235" t="s">
        <v>1764</v>
      </c>
      <c r="C402" s="235" t="s">
        <v>1758</v>
      </c>
      <c r="D402" s="235" t="s">
        <v>1765</v>
      </c>
      <c r="E402" s="235" t="s">
        <v>1764</v>
      </c>
      <c r="F402" s="236"/>
      <c r="G402" s="238" t="n">
        <v>273</v>
      </c>
      <c r="H402" s="238" t="n">
        <v>273</v>
      </c>
      <c r="I402" s="238" t="n">
        <v>8</v>
      </c>
      <c r="J402" s="237" t="n">
        <v>52.3</v>
      </c>
      <c r="K402" s="239" t="n">
        <v>66.6</v>
      </c>
      <c r="L402" s="441" t="n">
        <f aca="false">PI()*G402</f>
        <v>857.654794430014</v>
      </c>
      <c r="M402" s="442" t="n">
        <f aca="false">(PI()*(POWER(G402,4)-(POWER(G402-(2*I402),4))))/(64*10000)</f>
        <v>5851.71425974658</v>
      </c>
      <c r="N402" s="443" t="n">
        <f aca="false">SQRT(M402/K402)</f>
        <v>9.37355735426377</v>
      </c>
      <c r="O402" s="444" t="n">
        <f aca="false">(M402*2*10)/G402</f>
        <v>428.69701536605</v>
      </c>
      <c r="P402" s="444" t="n">
        <f aca="false">(POWER(G402,3)-(POWER(G402-(2*I402),3)))/(6*1000)</f>
        <v>561.970666666667</v>
      </c>
      <c r="Q402" s="247" t="n">
        <f aca="false">2*M402</f>
        <v>11703.4285194932</v>
      </c>
      <c r="R402" s="248" t="n">
        <f aca="false">2*O402</f>
        <v>857.3940307321</v>
      </c>
      <c r="S402" s="251" t="n">
        <v>0</v>
      </c>
      <c r="T402" s="251" t="n">
        <v>1</v>
      </c>
      <c r="U402" s="251" t="n">
        <v>1</v>
      </c>
    </row>
    <row r="403" s="66" customFormat="true" ht="21" hidden="false" customHeight="true" outlineLevel="0" collapsed="false">
      <c r="A403" s="84"/>
      <c r="B403" s="235" t="s">
        <v>1766</v>
      </c>
      <c r="C403" s="235" t="s">
        <v>1758</v>
      </c>
      <c r="D403" s="235" t="s">
        <v>1767</v>
      </c>
      <c r="E403" s="235" t="s">
        <v>1766</v>
      </c>
      <c r="F403" s="236"/>
      <c r="G403" s="238" t="n">
        <v>273</v>
      </c>
      <c r="H403" s="238" t="n">
        <v>273</v>
      </c>
      <c r="I403" s="238" t="n">
        <v>10</v>
      </c>
      <c r="J403" s="237" t="n">
        <v>64.9</v>
      </c>
      <c r="K403" s="239" t="n">
        <v>82.6</v>
      </c>
      <c r="L403" s="441" t="n">
        <f aca="false">PI()*G403</f>
        <v>857.654794430014</v>
      </c>
      <c r="M403" s="442" t="n">
        <f aca="false">(PI()*(POWER(G403,4)-(POWER(G403-(2*I403),4))))/(64*10000)</f>
        <v>7154.09251751969</v>
      </c>
      <c r="N403" s="443" t="n">
        <f aca="false">SQRT(M403/K403)</f>
        <v>9.30651865943166</v>
      </c>
      <c r="O403" s="444" t="n">
        <f aca="false">(M403*2*10)/G403</f>
        <v>524.109341942834</v>
      </c>
      <c r="P403" s="444" t="n">
        <f aca="false">(POWER(G403,3)-(POWER(G403-(2*I403),3)))/(6*1000)</f>
        <v>692.023333333333</v>
      </c>
      <c r="Q403" s="247" t="n">
        <f aca="false">2*M403</f>
        <v>14308.1850350394</v>
      </c>
      <c r="R403" s="248" t="n">
        <f aca="false">2*O403</f>
        <v>1048.21868388567</v>
      </c>
      <c r="S403" s="251" t="n">
        <v>0</v>
      </c>
      <c r="T403" s="251" t="n">
        <v>1</v>
      </c>
      <c r="U403" s="251" t="n">
        <v>1</v>
      </c>
    </row>
    <row r="404" s="66" customFormat="true" ht="21" hidden="false" customHeight="true" outlineLevel="0" collapsed="false">
      <c r="A404" s="84"/>
      <c r="B404" s="235" t="s">
        <v>1768</v>
      </c>
      <c r="C404" s="235" t="s">
        <v>1758</v>
      </c>
      <c r="D404" s="235" t="s">
        <v>1769</v>
      </c>
      <c r="E404" s="235" t="s">
        <v>1768</v>
      </c>
      <c r="F404" s="236"/>
      <c r="G404" s="238" t="n">
        <v>273</v>
      </c>
      <c r="H404" s="238" t="n">
        <v>273</v>
      </c>
      <c r="I404" s="238" t="n">
        <v>12</v>
      </c>
      <c r="J404" s="237" t="n">
        <v>77.2</v>
      </c>
      <c r="K404" s="239" t="n">
        <v>98.4</v>
      </c>
      <c r="L404" s="441" t="n">
        <f aca="false">PI()*G404</f>
        <v>857.654794430014</v>
      </c>
      <c r="M404" s="442" t="n">
        <f aca="false">(PI()*(POWER(G404,4)-(POWER(G404-(2*I404),4))))/(64*10000)</f>
        <v>8396.14120076958</v>
      </c>
      <c r="N404" s="443" t="n">
        <f aca="false">SQRT(M404/K404)</f>
        <v>9.23724191624335</v>
      </c>
      <c r="O404" s="444" t="n">
        <f aca="false">(M404*2*10)/G404</f>
        <v>615.101919470299</v>
      </c>
      <c r="P404" s="444" t="n">
        <f aca="false">(POWER(G404,3)-(POWER(G404-(2*I404),3)))/(6*1000)</f>
        <v>818.028</v>
      </c>
      <c r="Q404" s="247" t="n">
        <f aca="false">2*M404</f>
        <v>16792.2824015392</v>
      </c>
      <c r="R404" s="248" t="n">
        <f aca="false">2*O404</f>
        <v>1230.2038389406</v>
      </c>
      <c r="S404" s="251" t="n">
        <v>0</v>
      </c>
      <c r="T404" s="251" t="n">
        <v>1</v>
      </c>
      <c r="U404" s="251" t="n">
        <v>1</v>
      </c>
    </row>
    <row r="405" s="66" customFormat="true" ht="21" hidden="false" customHeight="true" outlineLevel="0" collapsed="false">
      <c r="A405" s="84"/>
      <c r="B405" s="235" t="s">
        <v>1770</v>
      </c>
      <c r="C405" s="235" t="s">
        <v>1758</v>
      </c>
      <c r="D405" s="235" t="s">
        <v>1771</v>
      </c>
      <c r="E405" s="235" t="s">
        <v>1770</v>
      </c>
      <c r="F405" s="236"/>
      <c r="G405" s="238" t="n">
        <v>273</v>
      </c>
      <c r="H405" s="238" t="n">
        <v>273</v>
      </c>
      <c r="I405" s="238" t="n">
        <v>12.5</v>
      </c>
      <c r="J405" s="237" t="n">
        <v>80.3</v>
      </c>
      <c r="K405" s="239" t="n">
        <v>102</v>
      </c>
      <c r="L405" s="441" t="n">
        <f aca="false">PI()*G405</f>
        <v>857.654794430014</v>
      </c>
      <c r="M405" s="442" t="n">
        <f aca="false">(PI()*(POWER(G405,4)-(POWER(G405-(2*I405),4))))/(64*10000)</f>
        <v>8697.44931504889</v>
      </c>
      <c r="N405" s="443" t="n">
        <f aca="false">SQRT(M405/K405)</f>
        <v>9.23412751329826</v>
      </c>
      <c r="O405" s="444" t="n">
        <f aca="false">(M405*2*10)/G405</f>
        <v>637.175773996256</v>
      </c>
      <c r="P405" s="444" t="n">
        <f aca="false">(POWER(G405,3)-(POWER(G405-(2*I405),3)))/(6*1000)</f>
        <v>848.904166666667</v>
      </c>
      <c r="Q405" s="247" t="n">
        <f aca="false">2*M405</f>
        <v>17394.8986300978</v>
      </c>
      <c r="R405" s="248" t="n">
        <f aca="false">2*O405</f>
        <v>1274.35154799251</v>
      </c>
      <c r="S405" s="251" t="n">
        <v>0</v>
      </c>
      <c r="T405" s="251" t="n">
        <v>1</v>
      </c>
      <c r="U405" s="251" t="n">
        <v>1</v>
      </c>
    </row>
    <row r="406" s="87" customFormat="true" ht="15.75" hidden="false" customHeight="true" outlineLevel="0" collapsed="false">
      <c r="A406" s="253" t="s">
        <v>0</v>
      </c>
      <c r="B406" s="360"/>
      <c r="C406" s="360"/>
      <c r="D406" s="360"/>
      <c r="E406" s="360"/>
      <c r="F406" s="446"/>
      <c r="G406" s="457"/>
      <c r="H406" s="457"/>
      <c r="I406" s="457"/>
      <c r="J406" s="447"/>
      <c r="K406" s="450"/>
      <c r="L406" s="450"/>
      <c r="M406" s="458"/>
      <c r="N406" s="459"/>
      <c r="O406" s="460"/>
      <c r="P406" s="460"/>
      <c r="Q406" s="461"/>
      <c r="R406" s="462"/>
      <c r="S406" s="452"/>
      <c r="T406" s="452"/>
      <c r="U406" s="452"/>
      <c r="V406" s="453"/>
      <c r="W406" s="342"/>
      <c r="X406" s="453"/>
      <c r="Y406" s="454"/>
      <c r="Z406" s="103"/>
      <c r="AA406" s="453"/>
      <c r="AB406" s="342"/>
      <c r="AC406" s="453"/>
      <c r="AD406" s="455"/>
      <c r="AE406" s="103"/>
      <c r="AF406" s="104"/>
      <c r="AG406" s="342"/>
      <c r="AH406" s="342"/>
    </row>
    <row r="407" s="66" customFormat="true" ht="21" hidden="false" customHeight="true" outlineLevel="0" collapsed="false">
      <c r="A407" s="84"/>
      <c r="B407" s="235" t="s">
        <v>1772</v>
      </c>
      <c r="C407" s="235" t="s">
        <v>1773</v>
      </c>
      <c r="D407" s="235" t="s">
        <v>1774</v>
      </c>
      <c r="E407" s="235" t="s">
        <v>1772</v>
      </c>
      <c r="F407" s="236"/>
      <c r="G407" s="238" t="n">
        <v>323.9</v>
      </c>
      <c r="H407" s="238" t="n">
        <v>323.9</v>
      </c>
      <c r="I407" s="238" t="n">
        <v>5</v>
      </c>
      <c r="J407" s="237" t="n">
        <v>39.3</v>
      </c>
      <c r="K407" s="239" t="n">
        <v>50.1</v>
      </c>
      <c r="L407" s="441" t="n">
        <f aca="false">PI()*G407</f>
        <v>1017.56186049773</v>
      </c>
      <c r="M407" s="442" t="n">
        <f aca="false">(PI()*(POWER(G407,4)-(POWER(G407-(2*I407),4))))/(64*10000)</f>
        <v>6369.42453270791</v>
      </c>
      <c r="N407" s="443" t="n">
        <f aca="false">SQRT(M407/K407)</f>
        <v>11.2753812445406</v>
      </c>
      <c r="O407" s="444" t="n">
        <f aca="false">(M407*2*10)/G407</f>
        <v>393.295741445379</v>
      </c>
      <c r="P407" s="444" t="n">
        <f aca="false">(POWER(G407,3)-(POWER(G407-(2*I407),3)))/(6*1000)</f>
        <v>508.527716666667</v>
      </c>
      <c r="Q407" s="247" t="n">
        <f aca="false">2*M407</f>
        <v>12738.8490654158</v>
      </c>
      <c r="R407" s="248" t="n">
        <f aca="false">2*O407</f>
        <v>786.591482890758</v>
      </c>
      <c r="S407" s="251" t="n">
        <v>0</v>
      </c>
      <c r="T407" s="251" t="n">
        <v>1</v>
      </c>
      <c r="U407" s="251" t="n">
        <v>1</v>
      </c>
    </row>
    <row r="408" s="66" customFormat="true" ht="21" hidden="false" customHeight="true" outlineLevel="0" collapsed="false">
      <c r="A408" s="84"/>
      <c r="B408" s="235" t="s">
        <v>1775</v>
      </c>
      <c r="C408" s="235" t="s">
        <v>1773</v>
      </c>
      <c r="D408" s="235" t="s">
        <v>1776</v>
      </c>
      <c r="E408" s="235" t="s">
        <v>1775</v>
      </c>
      <c r="F408" s="236"/>
      <c r="G408" s="238" t="n">
        <v>323.9</v>
      </c>
      <c r="H408" s="238" t="n">
        <v>323.9</v>
      </c>
      <c r="I408" s="238" t="n">
        <v>6</v>
      </c>
      <c r="J408" s="237" t="n">
        <v>47</v>
      </c>
      <c r="K408" s="239" t="n">
        <v>59.9</v>
      </c>
      <c r="L408" s="441" t="n">
        <f aca="false">PI()*G408</f>
        <v>1017.56186049773</v>
      </c>
      <c r="M408" s="442" t="n">
        <f aca="false">(PI()*(POWER(G408,4)-(POWER(G408-(2*I408),4))))/(64*10000)</f>
        <v>7572.46714616099</v>
      </c>
      <c r="N408" s="443" t="n">
        <f aca="false">SQRT(M408/K408)</f>
        <v>11.2435974332693</v>
      </c>
      <c r="O408" s="444" t="n">
        <f aca="false">(M408*2*10)/G408</f>
        <v>467.5805585774</v>
      </c>
      <c r="P408" s="444" t="n">
        <f aca="false">(POWER(G408,3)-(POWER(G408-(2*I408),3)))/(6*1000)</f>
        <v>606.43446</v>
      </c>
      <c r="Q408" s="247" t="n">
        <f aca="false">2*M408</f>
        <v>15144.934292322</v>
      </c>
      <c r="R408" s="248" t="n">
        <f aca="false">2*O408</f>
        <v>935.1611171548</v>
      </c>
      <c r="S408" s="251" t="n">
        <v>0</v>
      </c>
      <c r="T408" s="251" t="n">
        <v>1</v>
      </c>
      <c r="U408" s="251" t="n">
        <v>1</v>
      </c>
    </row>
    <row r="409" s="66" customFormat="true" ht="21" hidden="false" customHeight="true" outlineLevel="0" collapsed="false">
      <c r="A409" s="84"/>
      <c r="B409" s="235" t="s">
        <v>1777</v>
      </c>
      <c r="C409" s="235" t="s">
        <v>1773</v>
      </c>
      <c r="D409" s="235" t="s">
        <v>1778</v>
      </c>
      <c r="E409" s="235" t="s">
        <v>1777</v>
      </c>
      <c r="F409" s="236"/>
      <c r="G409" s="238" t="n">
        <v>323.9</v>
      </c>
      <c r="H409" s="238" t="n">
        <v>323.9</v>
      </c>
      <c r="I409" s="238" t="n">
        <v>6.3</v>
      </c>
      <c r="J409" s="237" t="n">
        <v>49.3</v>
      </c>
      <c r="K409" s="239" t="n">
        <v>62.9</v>
      </c>
      <c r="L409" s="441" t="n">
        <f aca="false">PI()*G409</f>
        <v>1017.56186049773</v>
      </c>
      <c r="M409" s="442" t="n">
        <f aca="false">(PI()*(POWER(G409,4)-(POWER(G409-(2*I409),4))))/(64*10000)</f>
        <v>7928.89685019945</v>
      </c>
      <c r="N409" s="443" t="n">
        <f aca="false">SQRT(M409/K409)</f>
        <v>11.2274482320273</v>
      </c>
      <c r="O409" s="444" t="n">
        <f aca="false">(M409*2*10)/G409</f>
        <v>489.589184945937</v>
      </c>
      <c r="P409" s="444" t="n">
        <f aca="false">(POWER(G409,3)-(POWER(G409-(2*I409),3)))/(6*1000)</f>
        <v>635.562837000001</v>
      </c>
      <c r="Q409" s="247" t="n">
        <f aca="false">2*M409</f>
        <v>15857.7937003989</v>
      </c>
      <c r="R409" s="248" t="n">
        <f aca="false">2*O409</f>
        <v>979.178369891874</v>
      </c>
      <c r="S409" s="251" t="n">
        <v>0</v>
      </c>
      <c r="T409" s="251" t="n">
        <v>1</v>
      </c>
      <c r="U409" s="251" t="n">
        <v>1</v>
      </c>
    </row>
    <row r="410" s="66" customFormat="true" ht="21" hidden="false" customHeight="true" outlineLevel="0" collapsed="false">
      <c r="A410" s="84"/>
      <c r="B410" s="235" t="s">
        <v>1779</v>
      </c>
      <c r="C410" s="235" t="s">
        <v>1773</v>
      </c>
      <c r="D410" s="235" t="s">
        <v>1780</v>
      </c>
      <c r="E410" s="235" t="s">
        <v>1779</v>
      </c>
      <c r="F410" s="236"/>
      <c r="G410" s="238" t="n">
        <v>323.9</v>
      </c>
      <c r="H410" s="238" t="n">
        <v>323.9</v>
      </c>
      <c r="I410" s="238" t="n">
        <v>8</v>
      </c>
      <c r="J410" s="237" t="n">
        <v>62.3</v>
      </c>
      <c r="K410" s="239" t="n">
        <v>79.4</v>
      </c>
      <c r="L410" s="441" t="n">
        <f aca="false">PI()*G410</f>
        <v>1017.56186049773</v>
      </c>
      <c r="M410" s="442" t="n">
        <f aca="false">(PI()*(POWER(G410,4)-(POWER(G410-(2*I410),4))))/(64*10000)</f>
        <v>9910.08060013134</v>
      </c>
      <c r="N410" s="443" t="n">
        <f aca="false">SQRT(M410/K410)</f>
        <v>11.1719335049234</v>
      </c>
      <c r="O410" s="444" t="n">
        <f aca="false">(M410*2*10)/G410</f>
        <v>611.922235265906</v>
      </c>
      <c r="P410" s="444" t="n">
        <f aca="false">(POWER(G410,3)-(POWER(G410-(2*I410),3)))/(6*1000)</f>
        <v>798.513146666666</v>
      </c>
      <c r="Q410" s="247" t="n">
        <f aca="false">2*M410</f>
        <v>19820.1612002627</v>
      </c>
      <c r="R410" s="248" t="n">
        <f aca="false">2*O410</f>
        <v>1223.84447053181</v>
      </c>
      <c r="S410" s="251" t="n">
        <v>0</v>
      </c>
      <c r="T410" s="251" t="n">
        <v>1</v>
      </c>
      <c r="U410" s="251" t="n">
        <v>1</v>
      </c>
    </row>
    <row r="411" s="66" customFormat="true" ht="21" hidden="false" customHeight="true" outlineLevel="0" collapsed="false">
      <c r="A411" s="84"/>
      <c r="B411" s="235" t="s">
        <v>1781</v>
      </c>
      <c r="C411" s="235" t="s">
        <v>1773</v>
      </c>
      <c r="D411" s="235" t="s">
        <v>1782</v>
      </c>
      <c r="E411" s="235" t="s">
        <v>1781</v>
      </c>
      <c r="F411" s="236"/>
      <c r="G411" s="238" t="n">
        <v>323.9</v>
      </c>
      <c r="H411" s="238" t="n">
        <v>323.9</v>
      </c>
      <c r="I411" s="238" t="n">
        <v>10</v>
      </c>
      <c r="J411" s="237" t="n">
        <v>77.4</v>
      </c>
      <c r="K411" s="239" t="n">
        <v>98.6</v>
      </c>
      <c r="L411" s="441" t="n">
        <f aca="false">PI()*G411</f>
        <v>1017.56186049773</v>
      </c>
      <c r="M411" s="442" t="n">
        <f aca="false">(PI()*(POWER(G411,4)-(POWER(G411-(2*I411),4))))/(64*10000)</f>
        <v>12158.342374388</v>
      </c>
      <c r="N411" s="443" t="n">
        <f aca="false">SQRT(M411/K411)</f>
        <v>11.1044928019847</v>
      </c>
      <c r="O411" s="444" t="n">
        <f aca="false">(M411*2*10)/G411</f>
        <v>750.746673318184</v>
      </c>
      <c r="P411" s="444" t="n">
        <f aca="false">(POWER(G411,3)-(POWER(G411-(2*I411),3)))/(6*1000)</f>
        <v>985.665433333333</v>
      </c>
      <c r="Q411" s="247" t="n">
        <f aca="false">2*M411</f>
        <v>24316.684748776</v>
      </c>
      <c r="R411" s="248" t="n">
        <f aca="false">2*O411</f>
        <v>1501.49334663637</v>
      </c>
      <c r="S411" s="251" t="n">
        <v>0</v>
      </c>
      <c r="T411" s="251" t="n">
        <v>1</v>
      </c>
      <c r="U411" s="251" t="n">
        <v>1</v>
      </c>
    </row>
    <row r="412" s="66" customFormat="true" ht="21" hidden="false" customHeight="true" outlineLevel="0" collapsed="false">
      <c r="A412" s="84"/>
      <c r="B412" s="235" t="s">
        <v>1783</v>
      </c>
      <c r="C412" s="235" t="s">
        <v>1773</v>
      </c>
      <c r="D412" s="235" t="s">
        <v>1784</v>
      </c>
      <c r="E412" s="235" t="s">
        <v>1783</v>
      </c>
      <c r="F412" s="236"/>
      <c r="G412" s="238" t="n">
        <v>323.9</v>
      </c>
      <c r="H412" s="238" t="n">
        <v>323.9</v>
      </c>
      <c r="I412" s="238" t="n">
        <v>12</v>
      </c>
      <c r="J412" s="237" t="n">
        <v>92.3</v>
      </c>
      <c r="K412" s="239" t="n">
        <v>118</v>
      </c>
      <c r="L412" s="441" t="n">
        <f aca="false">PI()*G412</f>
        <v>1017.56186049773</v>
      </c>
      <c r="M412" s="442" t="n">
        <f aca="false">(PI()*(POWER(G412,4)-(POWER(G412-(2*I412),4))))/(64*10000)</f>
        <v>14319.5589005935</v>
      </c>
      <c r="N412" s="443" t="n">
        <f aca="false">SQRT(M412/K412)</f>
        <v>11.0159971892165</v>
      </c>
      <c r="O412" s="444" t="n">
        <f aca="false">(M412*2*10)/G412</f>
        <v>884.196289014726</v>
      </c>
      <c r="P412" s="444" t="n">
        <f aca="false">(POWER(G412,3)-(POWER(G412-(2*I412),3)))/(6*1000)</f>
        <v>1167.95532</v>
      </c>
      <c r="Q412" s="247" t="n">
        <f aca="false">2*M412</f>
        <v>28639.117801187</v>
      </c>
      <c r="R412" s="248" t="n">
        <f aca="false">2*O412</f>
        <v>1768.39257802945</v>
      </c>
      <c r="S412" s="251" t="n">
        <v>0</v>
      </c>
      <c r="T412" s="251" t="n">
        <v>1</v>
      </c>
      <c r="U412" s="251" t="n">
        <v>1</v>
      </c>
    </row>
    <row r="413" s="66" customFormat="true" ht="21" hidden="false" customHeight="true" outlineLevel="0" collapsed="false">
      <c r="A413" s="84"/>
      <c r="B413" s="235" t="s">
        <v>1785</v>
      </c>
      <c r="C413" s="235" t="s">
        <v>1773</v>
      </c>
      <c r="D413" s="235" t="s">
        <v>1786</v>
      </c>
      <c r="E413" s="235" t="s">
        <v>1785</v>
      </c>
      <c r="F413" s="236"/>
      <c r="G413" s="238" t="n">
        <v>323.9</v>
      </c>
      <c r="H413" s="238" t="n">
        <v>323.9</v>
      </c>
      <c r="I413" s="238" t="n">
        <v>12.5</v>
      </c>
      <c r="J413" s="237" t="n">
        <v>96</v>
      </c>
      <c r="K413" s="239" t="n">
        <v>122</v>
      </c>
      <c r="L413" s="441" t="n">
        <f aca="false">PI()*G413</f>
        <v>1017.56186049773</v>
      </c>
      <c r="M413" s="442" t="n">
        <f aca="false">(PI()*(POWER(G413,4)-(POWER(G413-(2*I413),4))))/(64*10000)</f>
        <v>14846.5296254853</v>
      </c>
      <c r="N413" s="443" t="n">
        <f aca="false">SQRT(M413/K413)</f>
        <v>11.0314489430295</v>
      </c>
      <c r="O413" s="444" t="n">
        <f aca="false">(M413*2*10)/G413</f>
        <v>916.735389038919</v>
      </c>
      <c r="P413" s="444" t="n">
        <f aca="false">(POWER(G413,3)-(POWER(G413-(2*I413),3)))/(6*1000)</f>
        <v>1212.77554166667</v>
      </c>
      <c r="Q413" s="247" t="n">
        <f aca="false">2*M413</f>
        <v>29693.0592509706</v>
      </c>
      <c r="R413" s="248" t="n">
        <f aca="false">2*O413</f>
        <v>1833.47077807784</v>
      </c>
      <c r="S413" s="251" t="n">
        <v>0</v>
      </c>
      <c r="T413" s="251" t="n">
        <v>1</v>
      </c>
      <c r="U413" s="251" t="n">
        <v>1</v>
      </c>
    </row>
    <row r="414" s="87" customFormat="true" ht="15.75" hidden="false" customHeight="true" outlineLevel="0" collapsed="false">
      <c r="A414" s="253" t="s">
        <v>0</v>
      </c>
      <c r="B414" s="360"/>
      <c r="C414" s="360"/>
      <c r="D414" s="360"/>
      <c r="E414" s="360"/>
      <c r="F414" s="446"/>
      <c r="G414" s="457"/>
      <c r="H414" s="457"/>
      <c r="I414" s="457"/>
      <c r="J414" s="447"/>
      <c r="K414" s="450"/>
      <c r="L414" s="450"/>
      <c r="M414" s="458"/>
      <c r="N414" s="459"/>
      <c r="O414" s="460"/>
      <c r="P414" s="460"/>
      <c r="Q414" s="461"/>
      <c r="R414" s="462"/>
      <c r="S414" s="452"/>
      <c r="T414" s="452"/>
      <c r="U414" s="452"/>
      <c r="V414" s="453"/>
      <c r="W414" s="342"/>
      <c r="X414" s="453"/>
      <c r="Y414" s="454"/>
      <c r="Z414" s="103"/>
      <c r="AA414" s="453"/>
      <c r="AB414" s="342"/>
      <c r="AC414" s="453"/>
      <c r="AD414" s="455"/>
      <c r="AE414" s="103"/>
      <c r="AF414" s="104"/>
      <c r="AG414" s="342"/>
      <c r="AH414" s="342"/>
    </row>
    <row r="415" s="66" customFormat="true" ht="21" hidden="false" customHeight="true" outlineLevel="0" collapsed="false">
      <c r="A415" s="84"/>
      <c r="B415" s="235" t="s">
        <v>1787</v>
      </c>
      <c r="C415" s="235" t="s">
        <v>1788</v>
      </c>
      <c r="D415" s="235" t="s">
        <v>1789</v>
      </c>
      <c r="E415" s="235" t="s">
        <v>1787</v>
      </c>
      <c r="F415" s="236"/>
      <c r="G415" s="238" t="n">
        <v>355.6</v>
      </c>
      <c r="H415" s="238" t="n">
        <v>355.6</v>
      </c>
      <c r="I415" s="238" t="n">
        <v>5</v>
      </c>
      <c r="J415" s="237" t="n">
        <v>43.2</v>
      </c>
      <c r="K415" s="239" t="n">
        <v>55.1</v>
      </c>
      <c r="L415" s="441" t="n">
        <f aca="false">PI()*G415</f>
        <v>1117.15034761653</v>
      </c>
      <c r="M415" s="442" t="n">
        <f aca="false">(PI()*(POWER(G415,4)-(POWER(G415-(2*I415),4))))/(64*10000)</f>
        <v>8463.57690393717</v>
      </c>
      <c r="N415" s="443" t="n">
        <f aca="false">SQRT(M415/K415)</f>
        <v>12.3937055213759</v>
      </c>
      <c r="O415" s="444" t="n">
        <f aca="false">(M415*2*10)/G415</f>
        <v>476.016698759121</v>
      </c>
      <c r="P415" s="444" t="n">
        <f aca="false">(POWER(G415,3)-(POWER(G415-(2*I415),3)))/(6*1000)</f>
        <v>614.643466666668</v>
      </c>
      <c r="Q415" s="247" t="n">
        <f aca="false">2*M415</f>
        <v>16927.1538078743</v>
      </c>
      <c r="R415" s="248" t="n">
        <f aca="false">2*O415</f>
        <v>952.033397518241</v>
      </c>
      <c r="S415" s="251" t="n">
        <v>0</v>
      </c>
      <c r="T415" s="251" t="n">
        <v>1</v>
      </c>
      <c r="U415" s="251" t="n">
        <v>1</v>
      </c>
    </row>
    <row r="416" s="66" customFormat="true" ht="21" hidden="false" customHeight="true" outlineLevel="0" collapsed="false">
      <c r="A416" s="84"/>
      <c r="B416" s="235" t="s">
        <v>1790</v>
      </c>
      <c r="C416" s="235" t="s">
        <v>1788</v>
      </c>
      <c r="D416" s="235" t="s">
        <v>1791</v>
      </c>
      <c r="E416" s="235" t="s">
        <v>1790</v>
      </c>
      <c r="F416" s="236"/>
      <c r="G416" s="238" t="n">
        <v>355.6</v>
      </c>
      <c r="H416" s="238" t="n">
        <v>355.6</v>
      </c>
      <c r="I416" s="238" t="n">
        <v>6</v>
      </c>
      <c r="J416" s="237" t="n">
        <v>51.7</v>
      </c>
      <c r="K416" s="239" t="n">
        <v>65.9</v>
      </c>
      <c r="L416" s="441" t="n">
        <f aca="false">PI()*G416</f>
        <v>1117.15034761653</v>
      </c>
      <c r="M416" s="442" t="n">
        <f aca="false">(PI()*(POWER(G416,4)-(POWER(G416-(2*I416),4))))/(64*10000)</f>
        <v>10070.5527988192</v>
      </c>
      <c r="N416" s="443" t="n">
        <f aca="false">SQRT(M416/K416)</f>
        <v>12.361863622154</v>
      </c>
      <c r="O416" s="444" t="n">
        <f aca="false">(M416*2*10)/G416</f>
        <v>566.39779520918</v>
      </c>
      <c r="P416" s="444" t="n">
        <f aca="false">(POWER(G416,3)-(POWER(G416-(2*I416),3)))/(6*1000)</f>
        <v>733.392960000001</v>
      </c>
      <c r="Q416" s="247" t="n">
        <f aca="false">2*M416</f>
        <v>20141.1055976384</v>
      </c>
      <c r="R416" s="248" t="n">
        <f aca="false">2*O416</f>
        <v>1132.79559041836</v>
      </c>
      <c r="S416" s="251" t="n">
        <v>0</v>
      </c>
      <c r="T416" s="251" t="n">
        <v>1</v>
      </c>
      <c r="U416" s="251" t="n">
        <v>1</v>
      </c>
    </row>
    <row r="417" s="66" customFormat="true" ht="21" hidden="false" customHeight="true" outlineLevel="0" collapsed="false">
      <c r="A417" s="84"/>
      <c r="B417" s="235" t="s">
        <v>1792</v>
      </c>
      <c r="C417" s="235" t="s">
        <v>1788</v>
      </c>
      <c r="D417" s="235" t="s">
        <v>1793</v>
      </c>
      <c r="E417" s="235" t="s">
        <v>1792</v>
      </c>
      <c r="F417" s="236"/>
      <c r="G417" s="238" t="n">
        <v>355.6</v>
      </c>
      <c r="H417" s="238" t="n">
        <v>355.6</v>
      </c>
      <c r="I417" s="238" t="n">
        <v>6.3</v>
      </c>
      <c r="J417" s="237" t="n">
        <v>54.3</v>
      </c>
      <c r="K417" s="239" t="n">
        <v>69.1</v>
      </c>
      <c r="L417" s="441" t="n">
        <f aca="false">PI()*G417</f>
        <v>1117.15034761653</v>
      </c>
      <c r="M417" s="442" t="n">
        <f aca="false">(PI()*(POWER(G417,4)-(POWER(G417-(2*I417),4))))/(64*10000)</f>
        <v>10547.2064041989</v>
      </c>
      <c r="N417" s="443" t="n">
        <f aca="false">SQRT(M417/K417)</f>
        <v>12.3546287277859</v>
      </c>
      <c r="O417" s="444" t="n">
        <f aca="false">(M417*2*10)/G417</f>
        <v>593.206209460007</v>
      </c>
      <c r="P417" s="444" t="n">
        <f aca="false">(POWER(G417,3)-(POWER(G417-(2*I417),3)))/(6*1000)</f>
        <v>768.749436000002</v>
      </c>
      <c r="Q417" s="247" t="n">
        <f aca="false">2*M417</f>
        <v>21094.4128083978</v>
      </c>
      <c r="R417" s="248" t="n">
        <f aca="false">2*O417</f>
        <v>1186.41241892001</v>
      </c>
      <c r="S417" s="251" t="n">
        <v>0</v>
      </c>
      <c r="T417" s="251" t="n">
        <v>1</v>
      </c>
      <c r="U417" s="251" t="n">
        <v>1</v>
      </c>
    </row>
    <row r="418" s="66" customFormat="true" ht="21" hidden="false" customHeight="true" outlineLevel="0" collapsed="false">
      <c r="A418" s="84"/>
      <c r="B418" s="235" t="s">
        <v>1794</v>
      </c>
      <c r="C418" s="235" t="s">
        <v>1788</v>
      </c>
      <c r="D418" s="235" t="s">
        <v>1795</v>
      </c>
      <c r="E418" s="235" t="s">
        <v>1794</v>
      </c>
      <c r="F418" s="236"/>
      <c r="G418" s="238" t="n">
        <v>355.6</v>
      </c>
      <c r="H418" s="238" t="n">
        <v>355.6</v>
      </c>
      <c r="I418" s="238" t="n">
        <v>8</v>
      </c>
      <c r="J418" s="237" t="n">
        <v>68.6</v>
      </c>
      <c r="K418" s="239" t="n">
        <v>87.4</v>
      </c>
      <c r="L418" s="441" t="n">
        <f aca="false">PI()*G418</f>
        <v>1117.15034761653</v>
      </c>
      <c r="M418" s="442" t="n">
        <f aca="false">(PI()*(POWER(G418,4)-(POWER(G418-(2*I418),4))))/(64*10000)</f>
        <v>13201.3746351997</v>
      </c>
      <c r="N418" s="443" t="n">
        <f aca="false">SQRT(M418/K418)</f>
        <v>12.2900559956122</v>
      </c>
      <c r="O418" s="444" t="n">
        <f aca="false">(M418*2*10)/G418</f>
        <v>742.4845126659</v>
      </c>
      <c r="P418" s="444" t="n">
        <f aca="false">(POWER(G418,3)-(POWER(G418-(2*I418),3)))/(6*1000)</f>
        <v>966.776746666667</v>
      </c>
      <c r="Q418" s="247" t="n">
        <f aca="false">2*M418</f>
        <v>26402.7492703994</v>
      </c>
      <c r="R418" s="248" t="n">
        <f aca="false">2*O418</f>
        <v>1484.9690253318</v>
      </c>
      <c r="S418" s="251" t="n">
        <v>0</v>
      </c>
      <c r="T418" s="251" t="n">
        <v>1</v>
      </c>
      <c r="U418" s="251" t="n">
        <v>1</v>
      </c>
    </row>
    <row r="419" s="66" customFormat="true" ht="21" hidden="false" customHeight="true" outlineLevel="0" collapsed="false">
      <c r="A419" s="84"/>
      <c r="B419" s="235" t="s">
        <v>1796</v>
      </c>
      <c r="C419" s="235" t="s">
        <v>1788</v>
      </c>
      <c r="D419" s="235" t="s">
        <v>1797</v>
      </c>
      <c r="E419" s="235" t="s">
        <v>1796</v>
      </c>
      <c r="F419" s="236"/>
      <c r="G419" s="238" t="n">
        <v>355.6</v>
      </c>
      <c r="H419" s="238" t="n">
        <v>355.6</v>
      </c>
      <c r="I419" s="238" t="n">
        <v>10</v>
      </c>
      <c r="J419" s="237" t="n">
        <v>85.2</v>
      </c>
      <c r="K419" s="239" t="n">
        <v>109</v>
      </c>
      <c r="L419" s="441" t="n">
        <f aca="false">PI()*G419</f>
        <v>1117.15034761653</v>
      </c>
      <c r="M419" s="442" t="n">
        <f aca="false">(PI()*(POWER(G419,4)-(POWER(G419-(2*I419),4))))/(64*10000)</f>
        <v>16223.4997282437</v>
      </c>
      <c r="N419" s="443" t="n">
        <f aca="false">SQRT(M419/K419)</f>
        <v>12.1999773380161</v>
      </c>
      <c r="O419" s="444" t="n">
        <f aca="false">(M419*2*10)/G419</f>
        <v>912.457802488395</v>
      </c>
      <c r="P419" s="444" t="n">
        <f aca="false">(POWER(G419,3)-(POWER(G419-(2*I419),3)))/(6*1000)</f>
        <v>1194.72693333333</v>
      </c>
      <c r="Q419" s="247" t="n">
        <f aca="false">2*M419</f>
        <v>32446.9994564873</v>
      </c>
      <c r="R419" s="248" t="n">
        <f aca="false">2*O419</f>
        <v>1824.91560497679</v>
      </c>
      <c r="S419" s="251" t="n">
        <v>0</v>
      </c>
      <c r="T419" s="251" t="n">
        <v>1</v>
      </c>
      <c r="U419" s="251" t="n">
        <v>1</v>
      </c>
    </row>
    <row r="420" s="66" customFormat="true" ht="21" hidden="false" customHeight="true" outlineLevel="0" collapsed="false">
      <c r="A420" s="84"/>
      <c r="B420" s="235" t="s">
        <v>1798</v>
      </c>
      <c r="C420" s="235" t="s">
        <v>1788</v>
      </c>
      <c r="D420" s="235" t="s">
        <v>1799</v>
      </c>
      <c r="E420" s="235" t="s">
        <v>1798</v>
      </c>
      <c r="F420" s="236"/>
      <c r="G420" s="238" t="n">
        <v>355.6</v>
      </c>
      <c r="H420" s="238" t="n">
        <v>355.6</v>
      </c>
      <c r="I420" s="238" t="n">
        <v>12</v>
      </c>
      <c r="J420" s="237" t="n">
        <v>102</v>
      </c>
      <c r="K420" s="239" t="n">
        <v>130</v>
      </c>
      <c r="L420" s="441" t="n">
        <f aca="false">PI()*G420</f>
        <v>1117.15034761653</v>
      </c>
      <c r="M420" s="442" t="n">
        <f aca="false">(PI()*(POWER(G420,4)-(POWER(G420-(2*I420),4))))/(64*10000)</f>
        <v>19139.4735219827</v>
      </c>
      <c r="N420" s="443" t="n">
        <f aca="false">SQRT(M420/K420)</f>
        <v>12.1337018011762</v>
      </c>
      <c r="O420" s="444" t="n">
        <f aca="false">(M420*2*10)/G420</f>
        <v>1076.46082800803</v>
      </c>
      <c r="P420" s="444" t="n">
        <f aca="false">(POWER(G420,3)-(POWER(G420-(2*I420),3)))/(6*1000)</f>
        <v>1417.30752</v>
      </c>
      <c r="Q420" s="247" t="n">
        <f aca="false">2*M420</f>
        <v>38278.9470439655</v>
      </c>
      <c r="R420" s="248" t="n">
        <f aca="false">2*O420</f>
        <v>2152.92165601606</v>
      </c>
      <c r="S420" s="251" t="n">
        <v>0</v>
      </c>
      <c r="T420" s="251" t="n">
        <v>1</v>
      </c>
      <c r="U420" s="251" t="n">
        <v>1</v>
      </c>
    </row>
    <row r="421" s="66" customFormat="true" ht="21" hidden="false" customHeight="true" outlineLevel="0" collapsed="false">
      <c r="A421" s="84"/>
      <c r="B421" s="235" t="s">
        <v>1800</v>
      </c>
      <c r="C421" s="235" t="s">
        <v>1788</v>
      </c>
      <c r="D421" s="235" t="s">
        <v>1801</v>
      </c>
      <c r="E421" s="235" t="s">
        <v>1800</v>
      </c>
      <c r="F421" s="236"/>
      <c r="G421" s="238" t="n">
        <v>355.6</v>
      </c>
      <c r="H421" s="238" t="n">
        <v>355.6</v>
      </c>
      <c r="I421" s="238" t="n">
        <v>12.5</v>
      </c>
      <c r="J421" s="237" t="n">
        <v>106</v>
      </c>
      <c r="K421" s="239" t="n">
        <v>135</v>
      </c>
      <c r="L421" s="441" t="n">
        <f aca="false">PI()*G421</f>
        <v>1117.15034761653</v>
      </c>
      <c r="M421" s="442" t="n">
        <f aca="false">(PI()*(POWER(G421,4)-(POWER(G421-(2*I421),4))))/(64*10000)</f>
        <v>19852.1762525115</v>
      </c>
      <c r="N421" s="443" t="n">
        <f aca="false">SQRT(M421/K421)</f>
        <v>12.1265476301382</v>
      </c>
      <c r="O421" s="444" t="n">
        <f aca="false">(M421*2*10)/G421</f>
        <v>1116.54534603552</v>
      </c>
      <c r="P421" s="444" t="n">
        <f aca="false">(POWER(G421,3)-(POWER(G421-(2*I421),3)))/(6*1000)</f>
        <v>1472.12116666667</v>
      </c>
      <c r="Q421" s="247" t="n">
        <f aca="false">2*M421</f>
        <v>39704.3525050231</v>
      </c>
      <c r="R421" s="248" t="n">
        <f aca="false">2*O421</f>
        <v>2233.09069207104</v>
      </c>
      <c r="S421" s="251" t="n">
        <v>0</v>
      </c>
      <c r="T421" s="251" t="n">
        <v>1</v>
      </c>
      <c r="U421" s="251" t="n">
        <v>1</v>
      </c>
    </row>
    <row r="422" s="66" customFormat="true" ht="21" hidden="false" customHeight="true" outlineLevel="0" collapsed="false">
      <c r="A422" s="84"/>
      <c r="B422" s="235" t="s">
        <v>1802</v>
      </c>
      <c r="C422" s="235" t="s">
        <v>1788</v>
      </c>
      <c r="D422" s="235" t="s">
        <v>1803</v>
      </c>
      <c r="E422" s="235" t="s">
        <v>1802</v>
      </c>
      <c r="F422" s="236"/>
      <c r="G422" s="238" t="n">
        <v>355.6</v>
      </c>
      <c r="H422" s="238" t="n">
        <v>355.6</v>
      </c>
      <c r="I422" s="238" t="n">
        <v>16</v>
      </c>
      <c r="J422" s="237" t="n">
        <v>134</v>
      </c>
      <c r="K422" s="239" t="n">
        <v>171</v>
      </c>
      <c r="L422" s="441" t="n">
        <f aca="false">PI()*G422</f>
        <v>1117.15034761653</v>
      </c>
      <c r="M422" s="442" t="n">
        <f aca="false">(PI()*(POWER(G422,4)-(POWER(G422-(2*I422),4))))/(64*10000)</f>
        <v>24662.9981912254</v>
      </c>
      <c r="N422" s="443" t="n">
        <f aca="false">SQRT(M422/K422)</f>
        <v>12.0094987238356</v>
      </c>
      <c r="O422" s="444" t="n">
        <f aca="false">(M422*2*10)/G422</f>
        <v>1387.12025822415</v>
      </c>
      <c r="P422" s="444" t="n">
        <f aca="false">(POWER(G422,3)-(POWER(G422-(2*I422),3)))/(6*1000)</f>
        <v>1846.61589333333</v>
      </c>
      <c r="Q422" s="247" t="n">
        <f aca="false">2*M422</f>
        <v>49325.9963824509</v>
      </c>
      <c r="R422" s="248" t="n">
        <f aca="false">2*O422</f>
        <v>2774.2405164483</v>
      </c>
      <c r="S422" s="251" t="n">
        <v>0</v>
      </c>
      <c r="T422" s="251" t="n">
        <v>1</v>
      </c>
      <c r="U422" s="251" t="n">
        <v>1</v>
      </c>
    </row>
    <row r="423" s="66" customFormat="true" ht="21" hidden="false" customHeight="true" outlineLevel="0" collapsed="false">
      <c r="A423" s="84"/>
      <c r="B423" s="235" t="s">
        <v>1804</v>
      </c>
      <c r="C423" s="235" t="s">
        <v>1788</v>
      </c>
      <c r="D423" s="235" t="s">
        <v>1805</v>
      </c>
      <c r="E423" s="235" t="s">
        <v>1804</v>
      </c>
      <c r="F423" s="236"/>
      <c r="G423" s="238" t="n">
        <v>355.6</v>
      </c>
      <c r="H423" s="238" t="n">
        <v>355.6</v>
      </c>
      <c r="I423" s="238" t="n">
        <v>20</v>
      </c>
      <c r="J423" s="237" t="n">
        <v>166</v>
      </c>
      <c r="K423" s="239" t="n">
        <v>211</v>
      </c>
      <c r="L423" s="441" t="n">
        <f aca="false">PI()*G423</f>
        <v>1117.15034761653</v>
      </c>
      <c r="M423" s="442" t="n">
        <f aca="false">(PI()*(POWER(G423,4)-(POWER(G423-(2*I423),4))))/(64*10000)</f>
        <v>29791.7090093914</v>
      </c>
      <c r="N423" s="443" t="n">
        <f aca="false">SQRT(M423/K423)</f>
        <v>11.8824632839238</v>
      </c>
      <c r="O423" s="444" t="n">
        <f aca="false">(M423*2*10)/G423</f>
        <v>1675.57418500514</v>
      </c>
      <c r="P423" s="444" t="n">
        <f aca="false">(POWER(G423,3)-(POWER(G423-(2*I423),3)))/(6*1000)</f>
        <v>2255.21386666667</v>
      </c>
      <c r="Q423" s="247" t="n">
        <f aca="false">2*M423</f>
        <v>59583.4180187829</v>
      </c>
      <c r="R423" s="248" t="n">
        <f aca="false">2*O423</f>
        <v>3351.14837001029</v>
      </c>
      <c r="S423" s="251" t="n">
        <v>0</v>
      </c>
      <c r="T423" s="251" t="n">
        <v>1</v>
      </c>
      <c r="U423" s="251" t="n">
        <v>1</v>
      </c>
    </row>
    <row r="424" s="87" customFormat="true" ht="15.75" hidden="false" customHeight="true" outlineLevel="0" collapsed="false">
      <c r="A424" s="253" t="s">
        <v>0</v>
      </c>
      <c r="B424" s="360"/>
      <c r="C424" s="360"/>
      <c r="D424" s="360"/>
      <c r="E424" s="360"/>
      <c r="F424" s="446"/>
      <c r="G424" s="457"/>
      <c r="H424" s="457"/>
      <c r="I424" s="457"/>
      <c r="J424" s="447"/>
      <c r="K424" s="450"/>
      <c r="L424" s="450"/>
      <c r="M424" s="458"/>
      <c r="N424" s="459"/>
      <c r="O424" s="460"/>
      <c r="P424" s="460"/>
      <c r="Q424" s="461"/>
      <c r="R424" s="462"/>
      <c r="S424" s="452"/>
      <c r="T424" s="452"/>
      <c r="U424" s="452"/>
      <c r="V424" s="453"/>
      <c r="W424" s="342"/>
      <c r="X424" s="453"/>
      <c r="Y424" s="454"/>
      <c r="Z424" s="103"/>
      <c r="AA424" s="453"/>
      <c r="AB424" s="342"/>
      <c r="AC424" s="453"/>
      <c r="AD424" s="455"/>
      <c r="AE424" s="103"/>
      <c r="AF424" s="104"/>
      <c r="AG424" s="342"/>
      <c r="AH424" s="342"/>
    </row>
    <row r="425" s="66" customFormat="true" ht="21" hidden="false" customHeight="true" outlineLevel="0" collapsed="false">
      <c r="A425" s="84"/>
      <c r="B425" s="235" t="s">
        <v>1806</v>
      </c>
      <c r="C425" s="235" t="s">
        <v>1807</v>
      </c>
      <c r="D425" s="235" t="s">
        <v>1808</v>
      </c>
      <c r="E425" s="235" t="s">
        <v>1806</v>
      </c>
      <c r="F425" s="236"/>
      <c r="G425" s="238" t="n">
        <v>406.4</v>
      </c>
      <c r="H425" s="238" t="n">
        <v>406.4</v>
      </c>
      <c r="I425" s="238" t="n">
        <v>6</v>
      </c>
      <c r="J425" s="237" t="n">
        <v>59.2</v>
      </c>
      <c r="K425" s="239" t="n">
        <v>75.5</v>
      </c>
      <c r="L425" s="441" t="n">
        <f aca="false">PI()*G425</f>
        <v>1276.74325441889</v>
      </c>
      <c r="M425" s="442" t="n">
        <f aca="false">(PI()*(POWER(G425,4)-(POWER(G425-(2*I425),4))))/(64*10000)</f>
        <v>15128.3252384425</v>
      </c>
      <c r="N425" s="443" t="n">
        <f aca="false">SQRT(M425/K425)</f>
        <v>14.1553936264977</v>
      </c>
      <c r="O425" s="444" t="n">
        <f aca="false">(M425*2*10)/G425</f>
        <v>744.504194805241</v>
      </c>
      <c r="P425" s="444" t="n">
        <f aca="false">(POWER(G425,3)-(POWER(G425-(2*I425),3)))/(6*1000)</f>
        <v>961.992960000001</v>
      </c>
      <c r="Q425" s="247" t="n">
        <f aca="false">2*M425</f>
        <v>30256.650476885</v>
      </c>
      <c r="R425" s="248" t="n">
        <f aca="false">2*O425</f>
        <v>1489.00838961048</v>
      </c>
      <c r="S425" s="251" t="n">
        <v>0</v>
      </c>
      <c r="T425" s="251" t="n">
        <v>1</v>
      </c>
      <c r="U425" s="251" t="n">
        <v>1</v>
      </c>
    </row>
    <row r="426" s="66" customFormat="true" ht="21" hidden="false" customHeight="true" outlineLevel="0" collapsed="false">
      <c r="A426" s="84"/>
      <c r="B426" s="235" t="s">
        <v>1809</v>
      </c>
      <c r="C426" s="235" t="s">
        <v>1807</v>
      </c>
      <c r="D426" s="235" t="s">
        <v>1810</v>
      </c>
      <c r="E426" s="235" t="s">
        <v>1809</v>
      </c>
      <c r="F426" s="236"/>
      <c r="G426" s="238" t="n">
        <v>406.4</v>
      </c>
      <c r="H426" s="238" t="n">
        <v>406.4</v>
      </c>
      <c r="I426" s="238" t="n">
        <v>6.3</v>
      </c>
      <c r="J426" s="237" t="n">
        <v>62.2</v>
      </c>
      <c r="K426" s="239" t="n">
        <v>79.2</v>
      </c>
      <c r="L426" s="441" t="n">
        <f aca="false">PI()*G426</f>
        <v>1276.74325441889</v>
      </c>
      <c r="M426" s="442" t="n">
        <f aca="false">(PI()*(POWER(G426,4)-(POWER(G426-(2*I426),4))))/(64*10000)</f>
        <v>15849.4338743991</v>
      </c>
      <c r="N426" s="443" t="n">
        <f aca="false">SQRT(M426/K426)</f>
        <v>14.1463463330906</v>
      </c>
      <c r="O426" s="444" t="n">
        <f aca="false">(M426*2*10)/G426</f>
        <v>779.991824527517</v>
      </c>
      <c r="P426" s="444" t="n">
        <f aca="false">(POWER(G426,3)-(POWER(G426-(2*I426),3)))/(6*1000)</f>
        <v>1008.587412</v>
      </c>
      <c r="Q426" s="247" t="n">
        <f aca="false">2*M426</f>
        <v>31698.8677487983</v>
      </c>
      <c r="R426" s="248" t="n">
        <f aca="false">2*O426</f>
        <v>1559.98364905503</v>
      </c>
      <c r="S426" s="251" t="n">
        <v>0</v>
      </c>
      <c r="T426" s="251" t="n">
        <v>1</v>
      </c>
      <c r="U426" s="251" t="n">
        <v>1</v>
      </c>
    </row>
    <row r="427" s="66" customFormat="true" ht="21" hidden="false" customHeight="true" outlineLevel="0" collapsed="false">
      <c r="A427" s="84"/>
      <c r="B427" s="235" t="s">
        <v>1811</v>
      </c>
      <c r="C427" s="235" t="s">
        <v>1807</v>
      </c>
      <c r="D427" s="235" t="s">
        <v>1812</v>
      </c>
      <c r="E427" s="235" t="s">
        <v>1811</v>
      </c>
      <c r="F427" s="236"/>
      <c r="G427" s="238" t="n">
        <v>406.4</v>
      </c>
      <c r="H427" s="238" t="n">
        <v>406.4</v>
      </c>
      <c r="I427" s="238" t="n">
        <v>8</v>
      </c>
      <c r="J427" s="237" t="n">
        <v>78.6</v>
      </c>
      <c r="K427" s="239" t="n">
        <v>100</v>
      </c>
      <c r="L427" s="441" t="n">
        <f aca="false">PI()*G427</f>
        <v>1276.74325441889</v>
      </c>
      <c r="M427" s="442" t="n">
        <f aca="false">(PI()*(POWER(G427,4)-(POWER(G427-(2*I427),4))))/(64*10000)</f>
        <v>19873.8927849302</v>
      </c>
      <c r="N427" s="443" t="n">
        <f aca="false">SQRT(M427/K427)</f>
        <v>14.0974794856847</v>
      </c>
      <c r="O427" s="444" t="n">
        <f aca="false">(M427*2*10)/G427</f>
        <v>978.045904770189</v>
      </c>
      <c r="P427" s="444" t="n">
        <f aca="false">(POWER(G427,3)-(POWER(G427-(2*I427),3)))/(6*1000)</f>
        <v>1269.95114666667</v>
      </c>
      <c r="Q427" s="247" t="n">
        <f aca="false">2*M427</f>
        <v>39747.7855698605</v>
      </c>
      <c r="R427" s="248" t="n">
        <f aca="false">2*O427</f>
        <v>1956.09180954038</v>
      </c>
      <c r="S427" s="251" t="n">
        <v>0</v>
      </c>
      <c r="T427" s="251" t="n">
        <v>1</v>
      </c>
      <c r="U427" s="251" t="n">
        <v>1</v>
      </c>
    </row>
    <row r="428" s="66" customFormat="true" ht="21" hidden="false" customHeight="true" outlineLevel="0" collapsed="false">
      <c r="A428" s="84"/>
      <c r="B428" s="235" t="s">
        <v>1813</v>
      </c>
      <c r="C428" s="235" t="s">
        <v>1807</v>
      </c>
      <c r="D428" s="235" t="s">
        <v>1814</v>
      </c>
      <c r="E428" s="235" t="s">
        <v>1813</v>
      </c>
      <c r="F428" s="236"/>
      <c r="G428" s="238" t="n">
        <v>406.4</v>
      </c>
      <c r="H428" s="238" t="n">
        <v>406.4</v>
      </c>
      <c r="I428" s="238" t="n">
        <v>10</v>
      </c>
      <c r="J428" s="237" t="n">
        <v>97.8</v>
      </c>
      <c r="K428" s="239" t="n">
        <v>125</v>
      </c>
      <c r="L428" s="441" t="n">
        <f aca="false">PI()*G428</f>
        <v>1276.74325441889</v>
      </c>
      <c r="M428" s="442" t="n">
        <f aca="false">(PI()*(POWER(G428,4)-(POWER(G428-(2*I428),4))))/(64*10000)</f>
        <v>24475.8127414917</v>
      </c>
      <c r="N428" s="443" t="n">
        <f aca="false">SQRT(M428/K428)</f>
        <v>13.9930876482617</v>
      </c>
      <c r="O428" s="444" t="n">
        <f aca="false">(M428*2*10)/G428</f>
        <v>1204.51834357735</v>
      </c>
      <c r="P428" s="444" t="n">
        <f aca="false">(POWER(G428,3)-(POWER(G428-(2*I428),3)))/(6*1000)</f>
        <v>1571.66293333333</v>
      </c>
      <c r="Q428" s="247" t="n">
        <f aca="false">2*M428</f>
        <v>48951.6254829834</v>
      </c>
      <c r="R428" s="248" t="n">
        <f aca="false">2*O428</f>
        <v>2409.0366871547</v>
      </c>
      <c r="S428" s="251" t="n">
        <v>0</v>
      </c>
      <c r="T428" s="251" t="n">
        <v>1</v>
      </c>
      <c r="U428" s="251" t="n">
        <v>1</v>
      </c>
    </row>
    <row r="429" s="66" customFormat="true" ht="21" hidden="false" customHeight="true" outlineLevel="0" collapsed="false">
      <c r="A429" s="84"/>
      <c r="B429" s="235" t="s">
        <v>1815</v>
      </c>
      <c r="C429" s="235" t="s">
        <v>1807</v>
      </c>
      <c r="D429" s="235" t="s">
        <v>1816</v>
      </c>
      <c r="E429" s="235" t="s">
        <v>1815</v>
      </c>
      <c r="F429" s="236"/>
      <c r="G429" s="238" t="n">
        <v>406.4</v>
      </c>
      <c r="H429" s="238" t="n">
        <v>406.4</v>
      </c>
      <c r="I429" s="238" t="n">
        <v>12</v>
      </c>
      <c r="J429" s="237" t="n">
        <v>117</v>
      </c>
      <c r="K429" s="239" t="n">
        <v>149</v>
      </c>
      <c r="L429" s="441" t="n">
        <f aca="false">PI()*G429</f>
        <v>1276.74325441889</v>
      </c>
      <c r="M429" s="442" t="n">
        <f aca="false">(PI()*(POWER(G429,4)-(POWER(G429-(2*I429),4))))/(64*10000)</f>
        <v>28937.0135751349</v>
      </c>
      <c r="N429" s="443" t="n">
        <f aca="false">SQRT(M429/K429)</f>
        <v>13.9358582369211</v>
      </c>
      <c r="O429" s="444" t="n">
        <f aca="false">(M429*2*10)/G429</f>
        <v>1424.06562869758</v>
      </c>
      <c r="P429" s="444" t="n">
        <f aca="false">(POWER(G429,3)-(POWER(G429-(2*I429),3)))/(6*1000)</f>
        <v>1867.19232</v>
      </c>
      <c r="Q429" s="247" t="n">
        <f aca="false">2*M429</f>
        <v>57874.0271502698</v>
      </c>
      <c r="R429" s="248" t="n">
        <f aca="false">2*O429</f>
        <v>2848.13125739517</v>
      </c>
      <c r="S429" s="251" t="n">
        <v>0</v>
      </c>
      <c r="T429" s="251" t="n">
        <v>1</v>
      </c>
      <c r="U429" s="251" t="n">
        <v>1</v>
      </c>
    </row>
    <row r="430" s="66" customFormat="true" ht="21" hidden="false" customHeight="true" outlineLevel="0" collapsed="false">
      <c r="A430" s="84"/>
      <c r="B430" s="235" t="s">
        <v>1817</v>
      </c>
      <c r="C430" s="235" t="s">
        <v>1807</v>
      </c>
      <c r="D430" s="235" t="s">
        <v>1818</v>
      </c>
      <c r="E430" s="235" t="s">
        <v>1817</v>
      </c>
      <c r="F430" s="236"/>
      <c r="G430" s="238" t="n">
        <v>406.4</v>
      </c>
      <c r="H430" s="238" t="n">
        <v>406.4</v>
      </c>
      <c r="I430" s="238" t="n">
        <v>12.5</v>
      </c>
      <c r="J430" s="237" t="n">
        <v>121</v>
      </c>
      <c r="K430" s="239" t="n">
        <v>155</v>
      </c>
      <c r="L430" s="441" t="n">
        <f aca="false">PI()*G430</f>
        <v>1276.74325441889</v>
      </c>
      <c r="M430" s="442" t="n">
        <f aca="false">(PI()*(POWER(G430,4)-(POWER(G430-(2*I430),4))))/(64*10000)</f>
        <v>30030.6667287052</v>
      </c>
      <c r="N430" s="443" t="n">
        <f aca="false">SQRT(M430/K430)</f>
        <v>13.9192757340096</v>
      </c>
      <c r="O430" s="444" t="n">
        <f aca="false">(M430*2*10)/G430</f>
        <v>1477.88714216069</v>
      </c>
      <c r="P430" s="444" t="n">
        <f aca="false">(POWER(G430,3)-(POWER(G430-(2*I430),3)))/(6*1000)</f>
        <v>1940.11616666667</v>
      </c>
      <c r="Q430" s="247" t="n">
        <f aca="false">2*M430</f>
        <v>60061.3334574104</v>
      </c>
      <c r="R430" s="248" t="n">
        <f aca="false">2*O430</f>
        <v>2955.77428432138</v>
      </c>
      <c r="S430" s="251" t="n">
        <v>0</v>
      </c>
      <c r="T430" s="251" t="n">
        <v>1</v>
      </c>
      <c r="U430" s="251" t="n">
        <v>1</v>
      </c>
    </row>
    <row r="431" s="66" customFormat="true" ht="21" hidden="false" customHeight="true" outlineLevel="0" collapsed="false">
      <c r="A431" s="84"/>
      <c r="B431" s="235" t="s">
        <v>1819</v>
      </c>
      <c r="C431" s="235" t="s">
        <v>1807</v>
      </c>
      <c r="D431" s="235" t="s">
        <v>1820</v>
      </c>
      <c r="E431" s="235" t="s">
        <v>1819</v>
      </c>
      <c r="F431" s="236"/>
      <c r="G431" s="238" t="n">
        <v>406.4</v>
      </c>
      <c r="H431" s="238" t="n">
        <v>406.4</v>
      </c>
      <c r="I431" s="238" t="n">
        <v>16</v>
      </c>
      <c r="J431" s="237" t="n">
        <v>154</v>
      </c>
      <c r="K431" s="239" t="n">
        <v>196</v>
      </c>
      <c r="L431" s="441" t="n">
        <f aca="false">PI()*G431</f>
        <v>1276.74325441889</v>
      </c>
      <c r="M431" s="442" t="n">
        <f aca="false">(PI()*(POWER(G431,4)-(POWER(G431-(2*I431),4))))/(64*10000)</f>
        <v>37448.820945251</v>
      </c>
      <c r="N431" s="443" t="n">
        <f aca="false">SQRT(M431/K431)</f>
        <v>13.8226413172727</v>
      </c>
      <c r="O431" s="444" t="n">
        <f aca="false">(M431*2*10)/G431</f>
        <v>1842.95378667574</v>
      </c>
      <c r="P431" s="444" t="n">
        <f aca="false">(POWER(G431,3)-(POWER(G431-(2*I431),3)))/(6*1000)</f>
        <v>2439.95989333333</v>
      </c>
      <c r="Q431" s="247" t="n">
        <f aca="false">2*M431</f>
        <v>74897.641890502</v>
      </c>
      <c r="R431" s="248" t="n">
        <f aca="false">2*O431</f>
        <v>3685.90757335147</v>
      </c>
      <c r="S431" s="251" t="n">
        <v>0</v>
      </c>
      <c r="T431" s="251" t="n">
        <v>1</v>
      </c>
      <c r="U431" s="251" t="n">
        <v>1</v>
      </c>
    </row>
    <row r="432" s="66" customFormat="true" ht="21" hidden="false" customHeight="true" outlineLevel="0" collapsed="false">
      <c r="A432" s="84"/>
      <c r="B432" s="235" t="s">
        <v>1821</v>
      </c>
      <c r="C432" s="235" t="s">
        <v>1807</v>
      </c>
      <c r="D432" s="235" t="s">
        <v>1822</v>
      </c>
      <c r="E432" s="235" t="s">
        <v>1821</v>
      </c>
      <c r="F432" s="236"/>
      <c r="G432" s="238" t="n">
        <v>406.4</v>
      </c>
      <c r="H432" s="238" t="n">
        <v>406.4</v>
      </c>
      <c r="I432" s="238" t="n">
        <v>20</v>
      </c>
      <c r="J432" s="237" t="n">
        <v>191</v>
      </c>
      <c r="K432" s="239" t="n">
        <v>243</v>
      </c>
      <c r="L432" s="441" t="n">
        <f aca="false">PI()*G432</f>
        <v>1276.74325441889</v>
      </c>
      <c r="M432" s="442" t="n">
        <f aca="false">(PI()*(POWER(G432,4)-(POWER(G432-(2*I432),4))))/(64*10000)</f>
        <v>45432.1394455527</v>
      </c>
      <c r="N432" s="443" t="n">
        <f aca="false">SQRT(M432/K432)</f>
        <v>13.6734610400211</v>
      </c>
      <c r="O432" s="444" t="n">
        <f aca="false">(M432*2*10)/G432</f>
        <v>2235.83363413153</v>
      </c>
      <c r="P432" s="444" t="n">
        <f aca="false">(POWER(G432,3)-(POWER(G432-(2*I432),3)))/(6*1000)</f>
        <v>2988.76586666667</v>
      </c>
      <c r="Q432" s="247" t="n">
        <f aca="false">2*M432</f>
        <v>90864.2788911055</v>
      </c>
      <c r="R432" s="248" t="n">
        <f aca="false">2*O432</f>
        <v>4471.66726826306</v>
      </c>
      <c r="S432" s="251" t="n">
        <v>0</v>
      </c>
      <c r="T432" s="251" t="n">
        <v>1</v>
      </c>
      <c r="U432" s="251" t="n">
        <v>1</v>
      </c>
    </row>
    <row r="433" s="66" customFormat="true" ht="21" hidden="false" customHeight="true" outlineLevel="0" collapsed="false">
      <c r="A433" s="84"/>
      <c r="B433" s="235" t="s">
        <v>1823</v>
      </c>
      <c r="C433" s="235" t="s">
        <v>1807</v>
      </c>
      <c r="D433" s="235" t="s">
        <v>1824</v>
      </c>
      <c r="E433" s="235" t="s">
        <v>1823</v>
      </c>
      <c r="F433" s="236"/>
      <c r="G433" s="238" t="n">
        <v>406.4</v>
      </c>
      <c r="H433" s="238" t="n">
        <v>406.4</v>
      </c>
      <c r="I433" s="238" t="n">
        <v>25</v>
      </c>
      <c r="J433" s="237" t="n">
        <v>235</v>
      </c>
      <c r="K433" s="239" t="n">
        <v>300</v>
      </c>
      <c r="L433" s="441" t="n">
        <f aca="false">PI()*G433</f>
        <v>1276.74325441889</v>
      </c>
      <c r="M433" s="442" t="n">
        <f aca="false">(PI()*(POWER(G433,4)-(POWER(G433-(2*I433),4))))/(64*10000)</f>
        <v>54702.0907950885</v>
      </c>
      <c r="N433" s="443" t="n">
        <f aca="false">SQRT(M433/K433)</f>
        <v>13.5033441284111</v>
      </c>
      <c r="O433" s="444" t="n">
        <f aca="false">(M433*2*10)/G433</f>
        <v>2692.03202731735</v>
      </c>
      <c r="P433" s="444" t="n">
        <f aca="false">(POWER(G433,3)-(POWER(G433-(2*I433),3)))/(6*1000)</f>
        <v>3641.85733333333</v>
      </c>
      <c r="Q433" s="247" t="n">
        <f aca="false">2*M433</f>
        <v>109404.181590177</v>
      </c>
      <c r="R433" s="248" t="n">
        <f aca="false">2*O433</f>
        <v>5384.06405463469</v>
      </c>
      <c r="S433" s="251" t="n">
        <v>0</v>
      </c>
      <c r="T433" s="251" t="n">
        <v>1</v>
      </c>
      <c r="U433" s="251" t="n">
        <v>1</v>
      </c>
    </row>
    <row r="434" s="87" customFormat="true" ht="15.75" hidden="false" customHeight="true" outlineLevel="0" collapsed="false">
      <c r="A434" s="253" t="s">
        <v>0</v>
      </c>
      <c r="B434" s="360"/>
      <c r="C434" s="360"/>
      <c r="D434" s="360"/>
      <c r="E434" s="360"/>
      <c r="F434" s="446"/>
      <c r="G434" s="457"/>
      <c r="H434" s="457"/>
      <c r="I434" s="457"/>
      <c r="J434" s="447"/>
      <c r="K434" s="450"/>
      <c r="L434" s="450"/>
      <c r="M434" s="458"/>
      <c r="N434" s="459"/>
      <c r="O434" s="460"/>
      <c r="P434" s="460"/>
      <c r="Q434" s="461"/>
      <c r="R434" s="462"/>
      <c r="S434" s="452"/>
      <c r="T434" s="452"/>
      <c r="U434" s="452"/>
      <c r="V434" s="453"/>
      <c r="W434" s="342"/>
      <c r="X434" s="453"/>
      <c r="Y434" s="454"/>
      <c r="Z434" s="103"/>
      <c r="AA434" s="453"/>
      <c r="AB434" s="342"/>
      <c r="AC434" s="453"/>
      <c r="AD434" s="455"/>
      <c r="AE434" s="103"/>
      <c r="AF434" s="104"/>
      <c r="AG434" s="342"/>
      <c r="AH434" s="342"/>
    </row>
    <row r="435" s="66" customFormat="true" ht="21" hidden="false" customHeight="true" outlineLevel="0" collapsed="false">
      <c r="A435" s="84"/>
      <c r="B435" s="235" t="s">
        <v>1825</v>
      </c>
      <c r="C435" s="235" t="s">
        <v>1826</v>
      </c>
      <c r="D435" s="235" t="s">
        <v>1827</v>
      </c>
      <c r="E435" s="235" t="s">
        <v>1825</v>
      </c>
      <c r="F435" s="236"/>
      <c r="G435" s="238" t="n">
        <v>457</v>
      </c>
      <c r="H435" s="238" t="n">
        <v>457</v>
      </c>
      <c r="I435" s="238" t="n">
        <v>6</v>
      </c>
      <c r="J435" s="237" t="n">
        <v>66.7</v>
      </c>
      <c r="K435" s="239" t="n">
        <v>85</v>
      </c>
      <c r="L435" s="441" t="n">
        <f aca="false">PI()*G435</f>
        <v>1435.70784269054</v>
      </c>
      <c r="M435" s="442" t="n">
        <f aca="false">(PI()*(POWER(G435,4)-(POWER(G435-(2*I435),4))))/(64*10000)</f>
        <v>21618.1049464068</v>
      </c>
      <c r="N435" s="443" t="n">
        <f aca="false">SQRT(M435/K435)</f>
        <v>15.9477473778686</v>
      </c>
      <c r="O435" s="444" t="n">
        <f aca="false">(M435*2*10)/G435</f>
        <v>946.087743825244</v>
      </c>
      <c r="P435" s="444" t="n">
        <f aca="false">(POWER(G435,3)-(POWER(G435-(2*I435),3)))/(6*1000)</f>
        <v>1220.478</v>
      </c>
      <c r="Q435" s="247" t="n">
        <f aca="false">2*M435</f>
        <v>43236.2098928137</v>
      </c>
      <c r="R435" s="248" t="n">
        <f aca="false">2*O435</f>
        <v>1892.17548765049</v>
      </c>
      <c r="S435" s="251" t="n">
        <v>0</v>
      </c>
      <c r="T435" s="251" t="n">
        <v>1</v>
      </c>
      <c r="U435" s="251" t="n">
        <v>1</v>
      </c>
    </row>
    <row r="436" s="66" customFormat="true" ht="21" hidden="false" customHeight="true" outlineLevel="0" collapsed="false">
      <c r="A436" s="84"/>
      <c r="B436" s="235" t="s">
        <v>1828</v>
      </c>
      <c r="C436" s="235" t="s">
        <v>1826</v>
      </c>
      <c r="D436" s="235" t="s">
        <v>1829</v>
      </c>
      <c r="E436" s="235" t="s">
        <v>1828</v>
      </c>
      <c r="F436" s="236"/>
      <c r="G436" s="238" t="n">
        <v>457</v>
      </c>
      <c r="H436" s="238" t="n">
        <v>457</v>
      </c>
      <c r="I436" s="238" t="n">
        <v>6.3</v>
      </c>
      <c r="J436" s="237" t="n">
        <v>70</v>
      </c>
      <c r="K436" s="239" t="n">
        <v>89.2</v>
      </c>
      <c r="L436" s="441" t="n">
        <f aca="false">PI()*G436</f>
        <v>1435.70784269054</v>
      </c>
      <c r="M436" s="442" t="n">
        <f aca="false">(PI()*(POWER(G436,4)-(POWER(G436-(2*I436),4))))/(64*10000)</f>
        <v>22654.1597446926</v>
      </c>
      <c r="N436" s="443" t="n">
        <f aca="false">SQRT(M436/K436)</f>
        <v>15.9364488116159</v>
      </c>
      <c r="O436" s="444" t="n">
        <f aca="false">(M436*2*10)/G436</f>
        <v>991.42931048983</v>
      </c>
      <c r="P436" s="444" t="n">
        <f aca="false">(POWER(G436,3)-(POWER(G436-(2*I436),3)))/(6*1000)</f>
        <v>1279.805436</v>
      </c>
      <c r="Q436" s="247" t="n">
        <f aca="false">2*M436</f>
        <v>45308.3194893852</v>
      </c>
      <c r="R436" s="248" t="n">
        <f aca="false">2*O436</f>
        <v>1982.85862097966</v>
      </c>
      <c r="S436" s="251" t="n">
        <v>0</v>
      </c>
      <c r="T436" s="251" t="n">
        <v>1</v>
      </c>
      <c r="U436" s="251" t="n">
        <v>1</v>
      </c>
    </row>
    <row r="437" s="66" customFormat="true" ht="21" hidden="false" customHeight="true" outlineLevel="0" collapsed="false">
      <c r="A437" s="84"/>
      <c r="B437" s="235" t="s">
        <v>1830</v>
      </c>
      <c r="C437" s="235" t="s">
        <v>1826</v>
      </c>
      <c r="D437" s="235" t="s">
        <v>1831</v>
      </c>
      <c r="E437" s="235" t="s">
        <v>1830</v>
      </c>
      <c r="F437" s="236"/>
      <c r="G437" s="238" t="n">
        <v>457</v>
      </c>
      <c r="H437" s="238" t="n">
        <v>457</v>
      </c>
      <c r="I437" s="238" t="n">
        <v>8</v>
      </c>
      <c r="J437" s="237" t="n">
        <v>88.6</v>
      </c>
      <c r="K437" s="239" t="n">
        <v>113</v>
      </c>
      <c r="L437" s="441" t="n">
        <f aca="false">PI()*G437</f>
        <v>1435.70784269054</v>
      </c>
      <c r="M437" s="442" t="n">
        <f aca="false">(PI()*(POWER(G437,4)-(POWER(G437-(2*I437),4))))/(64*10000)</f>
        <v>28446.3627836297</v>
      </c>
      <c r="N437" s="443" t="n">
        <f aca="false">SQRT(M437/K437)</f>
        <v>15.8662447904013</v>
      </c>
      <c r="O437" s="444" t="n">
        <f aca="false">(M437*2*10)/G437</f>
        <v>1244.91740847395</v>
      </c>
      <c r="P437" s="444" t="n">
        <f aca="false">(POWER(G437,3)-(POWER(G437-(2*I437),3)))/(6*1000)</f>
        <v>1612.97866666667</v>
      </c>
      <c r="Q437" s="247" t="n">
        <f aca="false">2*M437</f>
        <v>56892.7255672595</v>
      </c>
      <c r="R437" s="248" t="n">
        <f aca="false">2*O437</f>
        <v>2489.8348169479</v>
      </c>
      <c r="S437" s="251" t="n">
        <v>0</v>
      </c>
      <c r="T437" s="251" t="n">
        <v>1</v>
      </c>
      <c r="U437" s="251" t="n">
        <v>1</v>
      </c>
    </row>
    <row r="438" s="66" customFormat="true" ht="21" hidden="false" customHeight="true" outlineLevel="0" collapsed="false">
      <c r="A438" s="84"/>
      <c r="B438" s="235" t="s">
        <v>1832</v>
      </c>
      <c r="C438" s="235" t="s">
        <v>1826</v>
      </c>
      <c r="D438" s="235" t="s">
        <v>1833</v>
      </c>
      <c r="E438" s="235" t="s">
        <v>1832</v>
      </c>
      <c r="F438" s="236"/>
      <c r="G438" s="238" t="n">
        <v>457</v>
      </c>
      <c r="H438" s="238" t="n">
        <v>457</v>
      </c>
      <c r="I438" s="238" t="n">
        <v>10</v>
      </c>
      <c r="J438" s="237" t="n">
        <v>110</v>
      </c>
      <c r="K438" s="239" t="n">
        <v>140</v>
      </c>
      <c r="L438" s="441" t="n">
        <f aca="false">PI()*G438</f>
        <v>1435.70784269054</v>
      </c>
      <c r="M438" s="442" t="n">
        <f aca="false">(PI()*(POWER(G438,4)-(POWER(G438-(2*I438),4))))/(64*10000)</f>
        <v>35091.3240833197</v>
      </c>
      <c r="N438" s="443" t="n">
        <f aca="false">SQRT(M438/K438)</f>
        <v>15.8320028701632</v>
      </c>
      <c r="O438" s="444" t="n">
        <f aca="false">(M438*2*10)/G438</f>
        <v>1535.72534281487</v>
      </c>
      <c r="P438" s="444" t="n">
        <f aca="false">(POWER(G438,3)-(POWER(G438-(2*I438),3)))/(6*1000)</f>
        <v>1998.42333333333</v>
      </c>
      <c r="Q438" s="247" t="n">
        <f aca="false">2*M438</f>
        <v>70182.6481666394</v>
      </c>
      <c r="R438" s="248" t="n">
        <f aca="false">2*O438</f>
        <v>3071.45068562973</v>
      </c>
      <c r="S438" s="251" t="n">
        <v>0</v>
      </c>
      <c r="T438" s="251" t="n">
        <v>1</v>
      </c>
      <c r="U438" s="251" t="n">
        <v>1</v>
      </c>
    </row>
    <row r="439" s="66" customFormat="true" ht="21" hidden="false" customHeight="true" outlineLevel="0" collapsed="false">
      <c r="A439" s="84"/>
      <c r="B439" s="235" t="s">
        <v>1834</v>
      </c>
      <c r="C439" s="235" t="s">
        <v>1826</v>
      </c>
      <c r="D439" s="235" t="s">
        <v>1835</v>
      </c>
      <c r="E439" s="235" t="s">
        <v>1834</v>
      </c>
      <c r="F439" s="236"/>
      <c r="G439" s="238" t="n">
        <v>457</v>
      </c>
      <c r="H439" s="238" t="n">
        <v>457</v>
      </c>
      <c r="I439" s="238" t="n">
        <v>12</v>
      </c>
      <c r="J439" s="237" t="n">
        <v>132</v>
      </c>
      <c r="K439" s="239" t="n">
        <v>168</v>
      </c>
      <c r="L439" s="441" t="n">
        <f aca="false">PI()*G439</f>
        <v>1435.70784269054</v>
      </c>
      <c r="M439" s="442" t="n">
        <f aca="false">(PI()*(POWER(G439,4)-(POWER(G439-(2*I439),4))))/(64*10000)</f>
        <v>41556.2988274965</v>
      </c>
      <c r="N439" s="443" t="n">
        <f aca="false">SQRT(M439/K439)</f>
        <v>15.7276483172864</v>
      </c>
      <c r="O439" s="444" t="n">
        <f aca="false">(M439*2*10)/G439</f>
        <v>1818.65640382917</v>
      </c>
      <c r="P439" s="444" t="n">
        <f aca="false">(POWER(G439,3)-(POWER(G439-(2*I439),3)))/(6*1000)</f>
        <v>2376.876</v>
      </c>
      <c r="Q439" s="247" t="n">
        <f aca="false">2*M439</f>
        <v>83112.597654993</v>
      </c>
      <c r="R439" s="248" t="n">
        <f aca="false">2*O439</f>
        <v>3637.31280765834</v>
      </c>
      <c r="S439" s="251" t="n">
        <v>0</v>
      </c>
      <c r="T439" s="251" t="n">
        <v>1</v>
      </c>
      <c r="U439" s="251" t="n">
        <v>1</v>
      </c>
    </row>
    <row r="440" s="66" customFormat="true" ht="21" hidden="false" customHeight="true" outlineLevel="0" collapsed="false">
      <c r="A440" s="84"/>
      <c r="B440" s="235" t="s">
        <v>1836</v>
      </c>
      <c r="C440" s="235" t="s">
        <v>1826</v>
      </c>
      <c r="D440" s="235" t="s">
        <v>1837</v>
      </c>
      <c r="E440" s="235" t="s">
        <v>1836</v>
      </c>
      <c r="F440" s="236"/>
      <c r="G440" s="238" t="n">
        <v>457</v>
      </c>
      <c r="H440" s="238" t="n">
        <v>457</v>
      </c>
      <c r="I440" s="238" t="n">
        <v>12.5</v>
      </c>
      <c r="J440" s="237" t="n">
        <v>137</v>
      </c>
      <c r="K440" s="239" t="n">
        <v>175</v>
      </c>
      <c r="L440" s="441" t="n">
        <f aca="false">PI()*G440</f>
        <v>1435.70784269054</v>
      </c>
      <c r="M440" s="442" t="n">
        <f aca="false">(PI()*(POWER(G440,4)-(POWER(G440-(2*I440),4))))/(64*10000)</f>
        <v>43144.8046311477</v>
      </c>
      <c r="N440" s="443" t="n">
        <f aca="false">SQRT(M440/K440)</f>
        <v>15.7016477081042</v>
      </c>
      <c r="O440" s="444" t="n">
        <f aca="false">(M440*2*10)/G440</f>
        <v>1888.17525738064</v>
      </c>
      <c r="P440" s="444" t="n">
        <f aca="false">(POWER(G440,3)-(POWER(G440-(2*I440),3)))/(6*1000)</f>
        <v>2470.40416666667</v>
      </c>
      <c r="Q440" s="247" t="n">
        <f aca="false">2*M440</f>
        <v>86289.6092622953</v>
      </c>
      <c r="R440" s="248" t="n">
        <f aca="false">2*O440</f>
        <v>3776.35051476128</v>
      </c>
      <c r="S440" s="251" t="n">
        <v>0</v>
      </c>
      <c r="T440" s="251" t="n">
        <v>1</v>
      </c>
      <c r="U440" s="251" t="n">
        <v>1</v>
      </c>
    </row>
    <row r="441" s="66" customFormat="true" ht="21" hidden="false" customHeight="true" outlineLevel="0" collapsed="false">
      <c r="A441" s="84"/>
      <c r="B441" s="235" t="s">
        <v>1838</v>
      </c>
      <c r="C441" s="235" t="s">
        <v>1826</v>
      </c>
      <c r="D441" s="235" t="s">
        <v>1839</v>
      </c>
      <c r="E441" s="235" t="s">
        <v>1838</v>
      </c>
      <c r="F441" s="236"/>
      <c r="G441" s="238" t="n">
        <v>457</v>
      </c>
      <c r="H441" s="238" t="n">
        <v>457</v>
      </c>
      <c r="I441" s="238" t="n">
        <v>16</v>
      </c>
      <c r="J441" s="237" t="n">
        <v>174</v>
      </c>
      <c r="K441" s="239" t="n">
        <v>222</v>
      </c>
      <c r="L441" s="441" t="n">
        <f aca="false">PI()*G441</f>
        <v>1435.70784269054</v>
      </c>
      <c r="M441" s="442" t="n">
        <f aca="false">(PI()*(POWER(G441,4)-(POWER(G441-(2*I441),4))))/(64*10000)</f>
        <v>53959.3777809426</v>
      </c>
      <c r="N441" s="443" t="n">
        <f aca="false">SQRT(M441/K441)</f>
        <v>15.5903899975118</v>
      </c>
      <c r="O441" s="444" t="n">
        <f aca="false">(M441*2*10)/G441</f>
        <v>2361.46073439574</v>
      </c>
      <c r="P441" s="444" t="n">
        <f aca="false">(POWER(G441,3)-(POWER(G441-(2*I441),3)))/(6*1000)</f>
        <v>3113.06133333333</v>
      </c>
      <c r="Q441" s="247" t="n">
        <f aca="false">2*M441</f>
        <v>107918.755561885</v>
      </c>
      <c r="R441" s="248" t="n">
        <f aca="false">2*O441</f>
        <v>4722.92146879148</v>
      </c>
      <c r="S441" s="251" t="n">
        <v>0</v>
      </c>
      <c r="T441" s="251" t="n">
        <v>1</v>
      </c>
      <c r="U441" s="251" t="n">
        <v>1</v>
      </c>
    </row>
    <row r="442" s="66" customFormat="true" ht="21" hidden="false" customHeight="true" outlineLevel="0" collapsed="false">
      <c r="A442" s="84"/>
      <c r="B442" s="235" t="s">
        <v>1840</v>
      </c>
      <c r="C442" s="235" t="s">
        <v>1826</v>
      </c>
      <c r="D442" s="235" t="s">
        <v>1841</v>
      </c>
      <c r="E442" s="235" t="s">
        <v>1840</v>
      </c>
      <c r="F442" s="236"/>
      <c r="G442" s="238" t="n">
        <v>457</v>
      </c>
      <c r="H442" s="238" t="n">
        <v>457</v>
      </c>
      <c r="I442" s="238" t="n">
        <v>20</v>
      </c>
      <c r="J442" s="237" t="n">
        <v>216</v>
      </c>
      <c r="K442" s="239" t="n">
        <v>275</v>
      </c>
      <c r="L442" s="441" t="n">
        <f aca="false">PI()*G442</f>
        <v>1435.70784269054</v>
      </c>
      <c r="M442" s="442" t="n">
        <f aca="false">(PI()*(POWER(G442,4)-(POWER(G442-(2*I442),4))))/(64*10000)</f>
        <v>65681.4763143372</v>
      </c>
      <c r="N442" s="443" t="n">
        <f aca="false">SQRT(M442/K442)</f>
        <v>15.4545052347895</v>
      </c>
      <c r="O442" s="444" t="n">
        <f aca="false">(M442*2*10)/G442</f>
        <v>2874.4628583955</v>
      </c>
      <c r="P442" s="444" t="n">
        <f aca="false">(POWER(G442,3)-(POWER(G442-(2*I442),3)))/(6*1000)</f>
        <v>3822.04666666667</v>
      </c>
      <c r="Q442" s="247" t="n">
        <f aca="false">2*M442</f>
        <v>131362.952628674</v>
      </c>
      <c r="R442" s="248" t="n">
        <f aca="false">2*O442</f>
        <v>5748.925716791</v>
      </c>
      <c r="S442" s="251" t="n">
        <v>0</v>
      </c>
      <c r="T442" s="251" t="n">
        <v>1</v>
      </c>
      <c r="U442" s="251" t="n">
        <v>1</v>
      </c>
    </row>
    <row r="443" s="66" customFormat="true" ht="21" hidden="false" customHeight="true" outlineLevel="0" collapsed="false">
      <c r="A443" s="84"/>
      <c r="B443" s="235" t="s">
        <v>1842</v>
      </c>
      <c r="C443" s="235" t="s">
        <v>1826</v>
      </c>
      <c r="D443" s="235" t="s">
        <v>1843</v>
      </c>
      <c r="E443" s="235" t="s">
        <v>1842</v>
      </c>
      <c r="F443" s="236"/>
      <c r="G443" s="238" t="n">
        <v>457</v>
      </c>
      <c r="H443" s="238" t="n">
        <v>457</v>
      </c>
      <c r="I443" s="238" t="n">
        <v>25</v>
      </c>
      <c r="J443" s="237" t="n">
        <v>266</v>
      </c>
      <c r="K443" s="239" t="n">
        <v>339</v>
      </c>
      <c r="L443" s="441" t="n">
        <f aca="false">PI()*G443</f>
        <v>1435.70784269054</v>
      </c>
      <c r="M443" s="442" t="n">
        <f aca="false">(PI()*(POWER(G443,4)-(POWER(G443-(2*I443),4))))/(64*10000)</f>
        <v>79415.1111769248</v>
      </c>
      <c r="N443" s="443" t="n">
        <f aca="false">SQRT(M443/K443)</f>
        <v>15.3056481348777</v>
      </c>
      <c r="O443" s="444" t="n">
        <f aca="false">(M443*2*10)/G443</f>
        <v>3475.4972068676</v>
      </c>
      <c r="P443" s="444" t="n">
        <f aca="false">(POWER(G443,3)-(POWER(G443-(2*I443),3)))/(6*1000)</f>
        <v>4670.80833333333</v>
      </c>
      <c r="Q443" s="247" t="n">
        <f aca="false">2*M443</f>
        <v>158830.22235385</v>
      </c>
      <c r="R443" s="248" t="n">
        <f aca="false">2*O443</f>
        <v>6950.99441373521</v>
      </c>
      <c r="S443" s="251" t="n">
        <v>0</v>
      </c>
      <c r="T443" s="251" t="n">
        <v>1</v>
      </c>
      <c r="U443" s="251" t="n">
        <v>1</v>
      </c>
    </row>
    <row r="444" s="66" customFormat="true" ht="21" hidden="false" customHeight="true" outlineLevel="0" collapsed="false">
      <c r="A444" s="84"/>
      <c r="B444" s="235" t="s">
        <v>1844</v>
      </c>
      <c r="C444" s="235" t="s">
        <v>1826</v>
      </c>
      <c r="D444" s="235" t="s">
        <v>1845</v>
      </c>
      <c r="E444" s="235" t="s">
        <v>1844</v>
      </c>
      <c r="F444" s="236"/>
      <c r="G444" s="238" t="n">
        <v>457</v>
      </c>
      <c r="H444" s="238" t="n">
        <v>457</v>
      </c>
      <c r="I444" s="238" t="n">
        <v>30</v>
      </c>
      <c r="J444" s="237" t="n">
        <v>316</v>
      </c>
      <c r="K444" s="239" t="n">
        <v>402</v>
      </c>
      <c r="L444" s="441" t="n">
        <f aca="false">PI()*G444</f>
        <v>1435.70784269054</v>
      </c>
      <c r="M444" s="442" t="n">
        <f aca="false">(PI()*(POWER(G444,4)-(POWER(G444-(2*I444),4))))/(64*10000)</f>
        <v>92172.8947119773</v>
      </c>
      <c r="N444" s="443" t="n">
        <f aca="false">SQRT(M444/K444)</f>
        <v>15.1421863593484</v>
      </c>
      <c r="O444" s="444" t="n">
        <f aca="false">(M444*2*10)/G444</f>
        <v>4033.82471387209</v>
      </c>
      <c r="P444" s="444" t="n">
        <f aca="false">(POWER(G444,3)-(POWER(G444-(2*I444),3)))/(6*1000)</f>
        <v>5478.87</v>
      </c>
      <c r="Q444" s="247" t="n">
        <f aca="false">2*M444</f>
        <v>184345.789423955</v>
      </c>
      <c r="R444" s="248" t="n">
        <f aca="false">2*O444</f>
        <v>8067.64942774418</v>
      </c>
      <c r="S444" s="251" t="n">
        <v>0</v>
      </c>
      <c r="T444" s="251" t="n">
        <v>1</v>
      </c>
      <c r="U444" s="251" t="n">
        <v>1</v>
      </c>
    </row>
    <row r="445" s="87" customFormat="true" ht="15.75" hidden="false" customHeight="true" outlineLevel="0" collapsed="false">
      <c r="A445" s="253" t="s">
        <v>0</v>
      </c>
      <c r="B445" s="360"/>
      <c r="C445" s="360"/>
      <c r="D445" s="360"/>
      <c r="E445" s="360"/>
      <c r="F445" s="446"/>
      <c r="G445" s="457"/>
      <c r="H445" s="457"/>
      <c r="I445" s="457"/>
      <c r="J445" s="447"/>
      <c r="K445" s="450"/>
      <c r="L445" s="450"/>
      <c r="M445" s="458"/>
      <c r="N445" s="459"/>
      <c r="O445" s="460"/>
      <c r="P445" s="460"/>
      <c r="Q445" s="461"/>
      <c r="R445" s="462"/>
      <c r="S445" s="452"/>
      <c r="T445" s="452"/>
      <c r="U445" s="452"/>
      <c r="V445" s="453"/>
      <c r="W445" s="342"/>
      <c r="X445" s="453"/>
      <c r="Y445" s="454"/>
      <c r="Z445" s="103"/>
      <c r="AA445" s="453"/>
      <c r="AB445" s="342"/>
      <c r="AC445" s="453"/>
      <c r="AD445" s="455"/>
      <c r="AE445" s="103"/>
      <c r="AF445" s="104"/>
      <c r="AG445" s="342"/>
      <c r="AH445" s="342"/>
    </row>
    <row r="446" s="66" customFormat="true" ht="21" hidden="false" customHeight="true" outlineLevel="0" collapsed="false">
      <c r="A446" s="84"/>
      <c r="B446" s="235" t="s">
        <v>1846</v>
      </c>
      <c r="C446" s="235" t="s">
        <v>1847</v>
      </c>
      <c r="D446" s="235" t="s">
        <v>1848</v>
      </c>
      <c r="E446" s="235" t="s">
        <v>1846</v>
      </c>
      <c r="F446" s="236"/>
      <c r="G446" s="238" t="n">
        <v>508</v>
      </c>
      <c r="H446" s="238" t="n">
        <v>508</v>
      </c>
      <c r="I446" s="238" t="n">
        <v>6</v>
      </c>
      <c r="J446" s="237" t="n">
        <v>74.3</v>
      </c>
      <c r="K446" s="239" t="n">
        <v>94.6</v>
      </c>
      <c r="L446" s="441" t="n">
        <f aca="false">PI()*G446</f>
        <v>1595.92906802362</v>
      </c>
      <c r="M446" s="442" t="n">
        <f aca="false">(PI()*(POWER(G446,4)-(POWER(G446-(2*I446),4))))/(64*10000)</f>
        <v>29811.5340172655</v>
      </c>
      <c r="N446" s="443" t="n">
        <f aca="false">SQRT(M446/K446)</f>
        <v>17.7519715777459</v>
      </c>
      <c r="O446" s="444" t="n">
        <f aca="false">(M446*2*10)/G446</f>
        <v>1173.68244162463</v>
      </c>
      <c r="P446" s="444" t="n">
        <f aca="false">(POWER(G446,3)-(POWER(G446-(2*I446),3)))/(6*1000)</f>
        <v>1512.096</v>
      </c>
      <c r="Q446" s="247" t="n">
        <f aca="false">2*M446</f>
        <v>59623.0680345311</v>
      </c>
      <c r="R446" s="248" t="n">
        <f aca="false">2*O446</f>
        <v>2347.36488324926</v>
      </c>
      <c r="S446" s="251" t="n">
        <v>0</v>
      </c>
      <c r="T446" s="251" t="n">
        <v>1</v>
      </c>
      <c r="U446" s="251" t="n">
        <v>1</v>
      </c>
    </row>
    <row r="447" s="66" customFormat="true" ht="21" hidden="false" customHeight="true" outlineLevel="0" collapsed="false">
      <c r="A447" s="84"/>
      <c r="B447" s="235" t="s">
        <v>1849</v>
      </c>
      <c r="C447" s="235" t="s">
        <v>1847</v>
      </c>
      <c r="D447" s="235" t="s">
        <v>1850</v>
      </c>
      <c r="E447" s="235" t="s">
        <v>1849</v>
      </c>
      <c r="F447" s="236"/>
      <c r="G447" s="238" t="n">
        <v>508</v>
      </c>
      <c r="H447" s="238" t="n">
        <v>508</v>
      </c>
      <c r="I447" s="238" t="n">
        <v>6.3</v>
      </c>
      <c r="J447" s="237" t="n">
        <v>77.9</v>
      </c>
      <c r="K447" s="239" t="n">
        <v>99.3</v>
      </c>
      <c r="L447" s="441" t="n">
        <f aca="false">PI()*G447</f>
        <v>1595.92906802362</v>
      </c>
      <c r="M447" s="442" t="n">
        <f aca="false">(PI()*(POWER(G447,4)-(POWER(G447-(2*I447),4))))/(64*10000)</f>
        <v>31246.4882716671</v>
      </c>
      <c r="N447" s="443" t="n">
        <f aca="false">SQRT(M447/K447)</f>
        <v>17.7388713171361</v>
      </c>
      <c r="O447" s="444" t="n">
        <f aca="false">(M447*2*10)/G447</f>
        <v>1230.17670360894</v>
      </c>
      <c r="P447" s="444" t="n">
        <f aca="false">(POWER(G447,3)-(POWER(G447-(2*I447),3)))/(6*1000)</f>
        <v>1585.811556</v>
      </c>
      <c r="Q447" s="247" t="n">
        <f aca="false">2*M447</f>
        <v>62492.9765433343</v>
      </c>
      <c r="R447" s="248" t="n">
        <f aca="false">2*O447</f>
        <v>2460.35340721788</v>
      </c>
      <c r="S447" s="251" t="n">
        <v>0</v>
      </c>
      <c r="T447" s="251" t="n">
        <v>1</v>
      </c>
      <c r="U447" s="251" t="n">
        <v>1</v>
      </c>
    </row>
    <row r="448" s="66" customFormat="true" ht="21" hidden="false" customHeight="true" outlineLevel="0" collapsed="false">
      <c r="A448" s="84"/>
      <c r="B448" s="235" t="s">
        <v>1851</v>
      </c>
      <c r="C448" s="235" t="s">
        <v>1847</v>
      </c>
      <c r="D448" s="235" t="s">
        <v>1852</v>
      </c>
      <c r="E448" s="235" t="s">
        <v>1851</v>
      </c>
      <c r="F448" s="236"/>
      <c r="G448" s="238" t="n">
        <v>508</v>
      </c>
      <c r="H448" s="238" t="n">
        <v>508</v>
      </c>
      <c r="I448" s="238" t="n">
        <v>8</v>
      </c>
      <c r="J448" s="237" t="n">
        <v>98.6</v>
      </c>
      <c r="K448" s="239" t="n">
        <v>126</v>
      </c>
      <c r="L448" s="441" t="n">
        <f aca="false">PI()*G448</f>
        <v>1595.92906802362</v>
      </c>
      <c r="M448" s="442" t="n">
        <f aca="false">(PI()*(POWER(G448,4)-(POWER(G448-(2*I448),4))))/(64*10000)</f>
        <v>39279.9612663639</v>
      </c>
      <c r="N448" s="443" t="n">
        <f aca="false">SQRT(M448/K448)</f>
        <v>17.6563225031778</v>
      </c>
      <c r="O448" s="444" t="n">
        <f aca="false">(M448*2*10)/G448</f>
        <v>1546.45516796708</v>
      </c>
      <c r="P448" s="444" t="n">
        <f aca="false">(POWER(G448,3)-(POWER(G448-(2*I448),3)))/(6*1000)</f>
        <v>2000.17066666667</v>
      </c>
      <c r="Q448" s="247" t="n">
        <f aca="false">2*M448</f>
        <v>78559.9225327278</v>
      </c>
      <c r="R448" s="248" t="n">
        <f aca="false">2*O448</f>
        <v>3092.91033593417</v>
      </c>
      <c r="S448" s="251" t="n">
        <v>0</v>
      </c>
      <c r="T448" s="251" t="n">
        <v>1</v>
      </c>
      <c r="U448" s="251" t="n">
        <v>1</v>
      </c>
    </row>
    <row r="449" s="66" customFormat="true" ht="21" hidden="false" customHeight="true" outlineLevel="0" collapsed="false">
      <c r="A449" s="84"/>
      <c r="B449" s="235" t="s">
        <v>1853</v>
      </c>
      <c r="C449" s="235" t="s">
        <v>1847</v>
      </c>
      <c r="D449" s="235" t="s">
        <v>1854</v>
      </c>
      <c r="E449" s="235" t="s">
        <v>1853</v>
      </c>
      <c r="F449" s="236"/>
      <c r="G449" s="238" t="n">
        <v>508</v>
      </c>
      <c r="H449" s="238" t="n">
        <v>508</v>
      </c>
      <c r="I449" s="238" t="n">
        <v>10</v>
      </c>
      <c r="J449" s="237" t="n">
        <v>123</v>
      </c>
      <c r="K449" s="239" t="n">
        <v>156</v>
      </c>
      <c r="L449" s="441" t="n">
        <f aca="false">PI()*G449</f>
        <v>1595.92906802362</v>
      </c>
      <c r="M449" s="442" t="n">
        <f aca="false">(PI()*(POWER(G449,4)-(POWER(G449-(2*I449),4))))/(64*10000)</f>
        <v>48520.2460569586</v>
      </c>
      <c r="N449" s="443" t="n">
        <f aca="false">SQRT(M449/K449)</f>
        <v>17.6359637761546</v>
      </c>
      <c r="O449" s="444" t="n">
        <f aca="false">(M449*2*10)/G449</f>
        <v>1910.24590775427</v>
      </c>
      <c r="P449" s="444" t="n">
        <f aca="false">(POWER(G449,3)-(POWER(G449-(2*I449),3)))/(6*1000)</f>
        <v>2480.37333333333</v>
      </c>
      <c r="Q449" s="247" t="n">
        <f aca="false">2*M449</f>
        <v>97040.4921139171</v>
      </c>
      <c r="R449" s="248" t="n">
        <f aca="false">2*O449</f>
        <v>3820.49181550855</v>
      </c>
      <c r="S449" s="251" t="n">
        <v>0</v>
      </c>
      <c r="T449" s="251" t="n">
        <v>1</v>
      </c>
      <c r="U449" s="251" t="n">
        <v>1</v>
      </c>
    </row>
    <row r="450" s="66" customFormat="true" ht="21" hidden="false" customHeight="true" outlineLevel="0" collapsed="false">
      <c r="A450" s="84"/>
      <c r="B450" s="235" t="s">
        <v>1855</v>
      </c>
      <c r="C450" s="235" t="s">
        <v>1847</v>
      </c>
      <c r="D450" s="235" t="s">
        <v>1856</v>
      </c>
      <c r="E450" s="235" t="s">
        <v>1855</v>
      </c>
      <c r="F450" s="236"/>
      <c r="G450" s="238" t="n">
        <v>508</v>
      </c>
      <c r="H450" s="238" t="n">
        <v>508</v>
      </c>
      <c r="I450" s="238" t="n">
        <v>12</v>
      </c>
      <c r="J450" s="237" t="n">
        <v>147</v>
      </c>
      <c r="K450" s="239" t="n">
        <v>187</v>
      </c>
      <c r="L450" s="441" t="n">
        <f aca="false">PI()*G450</f>
        <v>1595.92906802362</v>
      </c>
      <c r="M450" s="442" t="n">
        <f aca="false">(PI()*(POWER(G450,4)-(POWER(G450-(2*I450),4))))/(64*10000)</f>
        <v>57536.0829020102</v>
      </c>
      <c r="N450" s="443" t="n">
        <f aca="false">SQRT(M450/K450)</f>
        <v>17.540797807149</v>
      </c>
      <c r="O450" s="444" t="n">
        <f aca="false">(M450*2*10)/G450</f>
        <v>2265.20011425237</v>
      </c>
      <c r="P450" s="444" t="n">
        <f aca="false">(POWER(G450,3)-(POWER(G450-(2*I450),3)))/(6*1000)</f>
        <v>2952.768</v>
      </c>
      <c r="Q450" s="247" t="n">
        <f aca="false">2*M450</f>
        <v>115072.16580402</v>
      </c>
      <c r="R450" s="248" t="n">
        <f aca="false">2*O450</f>
        <v>4530.40022850474</v>
      </c>
      <c r="S450" s="251" t="n">
        <v>0</v>
      </c>
      <c r="T450" s="251" t="n">
        <v>1</v>
      </c>
      <c r="U450" s="251" t="n">
        <v>1</v>
      </c>
    </row>
    <row r="451" s="66" customFormat="true" ht="21" hidden="false" customHeight="true" outlineLevel="0" collapsed="false">
      <c r="A451" s="84"/>
      <c r="B451" s="235" t="s">
        <v>1857</v>
      </c>
      <c r="C451" s="235" t="s">
        <v>1847</v>
      </c>
      <c r="D451" s="235" t="s">
        <v>1858</v>
      </c>
      <c r="E451" s="235" t="s">
        <v>1857</v>
      </c>
      <c r="F451" s="236"/>
      <c r="G451" s="238" t="n">
        <v>508</v>
      </c>
      <c r="H451" s="238" t="n">
        <v>508</v>
      </c>
      <c r="I451" s="238" t="n">
        <v>12.5</v>
      </c>
      <c r="J451" s="237" t="n">
        <v>153</v>
      </c>
      <c r="K451" s="239" t="n">
        <v>195</v>
      </c>
      <c r="L451" s="441" t="n">
        <f aca="false">PI()*G451</f>
        <v>1595.92906802362</v>
      </c>
      <c r="M451" s="442" t="n">
        <f aca="false">(PI()*(POWER(G451,4)-(POWER(G451-(2*I451),4))))/(64*10000)</f>
        <v>59755.4022009075</v>
      </c>
      <c r="N451" s="443" t="n">
        <f aca="false">SQRT(M451/K451)</f>
        <v>17.5053694621009</v>
      </c>
      <c r="O451" s="444" t="n">
        <f aca="false">(M451*2*10)/G451</f>
        <v>2352.57488979951</v>
      </c>
      <c r="P451" s="444" t="n">
        <f aca="false">(POWER(G451,3)-(POWER(G451-(2*I451),3)))/(6*1000)</f>
        <v>3069.65416666667</v>
      </c>
      <c r="Q451" s="247" t="n">
        <f aca="false">2*M451</f>
        <v>119510.804401815</v>
      </c>
      <c r="R451" s="248" t="n">
        <f aca="false">2*O451</f>
        <v>4705.14977959902</v>
      </c>
      <c r="S451" s="251" t="n">
        <v>0</v>
      </c>
      <c r="T451" s="251" t="n">
        <v>1</v>
      </c>
      <c r="U451" s="251" t="n">
        <v>1</v>
      </c>
    </row>
    <row r="452" s="66" customFormat="true" ht="21" hidden="false" customHeight="true" outlineLevel="0" collapsed="false">
      <c r="A452" s="84"/>
      <c r="B452" s="235" t="s">
        <v>1859</v>
      </c>
      <c r="C452" s="235" t="s">
        <v>1847</v>
      </c>
      <c r="D452" s="235" t="s">
        <v>1860</v>
      </c>
      <c r="E452" s="235" t="s">
        <v>1859</v>
      </c>
      <c r="F452" s="236"/>
      <c r="G452" s="238" t="n">
        <v>508</v>
      </c>
      <c r="H452" s="238" t="n">
        <v>508</v>
      </c>
      <c r="I452" s="238" t="n">
        <v>16</v>
      </c>
      <c r="J452" s="237" t="n">
        <v>194</v>
      </c>
      <c r="K452" s="239" t="n">
        <v>247</v>
      </c>
      <c r="L452" s="441" t="n">
        <f aca="false">PI()*G452</f>
        <v>1595.92906802362</v>
      </c>
      <c r="M452" s="442" t="n">
        <f aca="false">(PI()*(POWER(G452,4)-(POWER(G452-(2*I452),4))))/(64*10000)</f>
        <v>74909.0400108793</v>
      </c>
      <c r="N452" s="443" t="n">
        <f aca="false">SQRT(M452/K452)</f>
        <v>17.4148059314794</v>
      </c>
      <c r="O452" s="444" t="n">
        <f aca="false">(M452*2*10)/G452</f>
        <v>2949.17480357792</v>
      </c>
      <c r="P452" s="444" t="n">
        <f aca="false">(POWER(G452,3)-(POWER(G452-(2*I452),3)))/(6*1000)</f>
        <v>3874.38933333333</v>
      </c>
      <c r="Q452" s="247" t="n">
        <f aca="false">2*M452</f>
        <v>149818.080021759</v>
      </c>
      <c r="R452" s="248" t="n">
        <f aca="false">2*O452</f>
        <v>5898.34960715585</v>
      </c>
      <c r="S452" s="251" t="n">
        <v>0</v>
      </c>
      <c r="T452" s="251" t="n">
        <v>1</v>
      </c>
      <c r="U452" s="251" t="n">
        <v>1</v>
      </c>
    </row>
    <row r="453" s="66" customFormat="true" ht="21" hidden="false" customHeight="true" outlineLevel="0" collapsed="false">
      <c r="A453" s="84"/>
      <c r="B453" s="235" t="s">
        <v>1861</v>
      </c>
      <c r="C453" s="235" t="s">
        <v>1847</v>
      </c>
      <c r="D453" s="235" t="s">
        <v>1862</v>
      </c>
      <c r="E453" s="235" t="s">
        <v>1861</v>
      </c>
      <c r="F453" s="236"/>
      <c r="G453" s="238" t="n">
        <v>508</v>
      </c>
      <c r="H453" s="238" t="n">
        <v>508</v>
      </c>
      <c r="I453" s="238" t="n">
        <v>20</v>
      </c>
      <c r="J453" s="237" t="n">
        <v>241</v>
      </c>
      <c r="K453" s="239" t="n">
        <v>307</v>
      </c>
      <c r="L453" s="441" t="n">
        <f aca="false">PI()*G453</f>
        <v>1595.92906802362</v>
      </c>
      <c r="M453" s="442" t="n">
        <f aca="false">(PI()*(POWER(G453,4)-(POWER(G453-(2*I453),4))))/(64*10000)</f>
        <v>91427.7855108667</v>
      </c>
      <c r="N453" s="443" t="n">
        <f aca="false">SQRT(M453/K453)</f>
        <v>17.2571833233843</v>
      </c>
      <c r="O453" s="444" t="n">
        <f aca="false">(M453*2*10)/G453</f>
        <v>3599.51911460105</v>
      </c>
      <c r="P453" s="444" t="n">
        <f aca="false">(POWER(G453,3)-(POWER(G453-(2*I453),3)))/(6*1000)</f>
        <v>4765.54666666667</v>
      </c>
      <c r="Q453" s="247" t="n">
        <f aca="false">2*M453</f>
        <v>182855.571021733</v>
      </c>
      <c r="R453" s="248" t="n">
        <f aca="false">2*O453</f>
        <v>7199.0382292021</v>
      </c>
      <c r="S453" s="251" t="n">
        <v>0</v>
      </c>
      <c r="T453" s="251" t="n">
        <v>1</v>
      </c>
      <c r="U453" s="251" t="n">
        <v>1</v>
      </c>
    </row>
    <row r="454" s="66" customFormat="true" ht="21" hidden="false" customHeight="true" outlineLevel="0" collapsed="false">
      <c r="A454" s="84"/>
      <c r="B454" s="235" t="s">
        <v>1863</v>
      </c>
      <c r="C454" s="235" t="s">
        <v>1847</v>
      </c>
      <c r="D454" s="235" t="s">
        <v>1864</v>
      </c>
      <c r="E454" s="235" t="s">
        <v>1863</v>
      </c>
      <c r="F454" s="236"/>
      <c r="G454" s="238" t="n">
        <v>508</v>
      </c>
      <c r="H454" s="238" t="n">
        <v>508</v>
      </c>
      <c r="I454" s="238" t="n">
        <v>25</v>
      </c>
      <c r="J454" s="237" t="n">
        <v>298</v>
      </c>
      <c r="K454" s="239" t="n">
        <v>379</v>
      </c>
      <c r="L454" s="441" t="n">
        <f aca="false">PI()*G454</f>
        <v>1595.92906802362</v>
      </c>
      <c r="M454" s="442" t="n">
        <f aca="false">(PI()*(POWER(G454,4)-(POWER(G454-(2*I454),4))))/(64*10000)</f>
        <v>110918.309193244</v>
      </c>
      <c r="N454" s="443" t="n">
        <f aca="false">SQRT(M454/K454)</f>
        <v>17.1073214273939</v>
      </c>
      <c r="O454" s="444" t="n">
        <f aca="false">(M454*2*10)/G454</f>
        <v>4366.86256666315</v>
      </c>
      <c r="P454" s="444" t="n">
        <f aca="false">(POWER(G454,3)-(POWER(G454-(2*I454),3)))/(6*1000)</f>
        <v>5837.43333333333</v>
      </c>
      <c r="Q454" s="247" t="n">
        <f aca="false">2*M454</f>
        <v>221836.618386488</v>
      </c>
      <c r="R454" s="248" t="n">
        <f aca="false">2*O454</f>
        <v>8733.7251333263</v>
      </c>
      <c r="S454" s="251" t="n">
        <v>0</v>
      </c>
      <c r="T454" s="251" t="n">
        <v>1</v>
      </c>
      <c r="U454" s="251" t="n">
        <v>1</v>
      </c>
    </row>
    <row r="455" s="66" customFormat="true" ht="21" hidden="false" customHeight="true" outlineLevel="0" collapsed="false">
      <c r="A455" s="84"/>
      <c r="B455" s="235" t="s">
        <v>1865</v>
      </c>
      <c r="C455" s="235" t="s">
        <v>1847</v>
      </c>
      <c r="D455" s="235" t="s">
        <v>1866</v>
      </c>
      <c r="E455" s="235" t="s">
        <v>1865</v>
      </c>
      <c r="F455" s="236"/>
      <c r="G455" s="238" t="n">
        <v>508</v>
      </c>
      <c r="H455" s="238" t="n">
        <v>508</v>
      </c>
      <c r="I455" s="238" t="n">
        <v>30</v>
      </c>
      <c r="J455" s="237" t="n">
        <v>354</v>
      </c>
      <c r="K455" s="239" t="n">
        <v>451</v>
      </c>
      <c r="L455" s="441" t="n">
        <f aca="false">PI()*G455</f>
        <v>1595.92906802362</v>
      </c>
      <c r="M455" s="442" t="n">
        <f aca="false">(PI()*(POWER(G455,4)-(POWER(G455-(2*I455),4))))/(64*10000)</f>
        <v>129173.122748249</v>
      </c>
      <c r="N455" s="443" t="n">
        <f aca="false">SQRT(M455/K455)</f>
        <v>16.9237970418996</v>
      </c>
      <c r="O455" s="444" t="n">
        <f aca="false">(M455*2*10)/G455</f>
        <v>5085.5560137106</v>
      </c>
      <c r="P455" s="444" t="n">
        <f aca="false">(POWER(G455,3)-(POWER(G455-(2*I455),3)))/(6*1000)</f>
        <v>6863.52</v>
      </c>
      <c r="Q455" s="247" t="n">
        <f aca="false">2*M455</f>
        <v>258346.245496498</v>
      </c>
      <c r="R455" s="248" t="n">
        <f aca="false">2*O455</f>
        <v>10171.1120274212</v>
      </c>
      <c r="S455" s="251" t="n">
        <v>0</v>
      </c>
      <c r="T455" s="251" t="n">
        <v>1</v>
      </c>
      <c r="U455" s="251" t="n">
        <v>1</v>
      </c>
    </row>
    <row r="456" s="87" customFormat="true" ht="15.75" hidden="false" customHeight="true" outlineLevel="0" collapsed="false">
      <c r="A456" s="253" t="s">
        <v>0</v>
      </c>
      <c r="B456" s="360"/>
      <c r="C456" s="360"/>
      <c r="D456" s="360"/>
      <c r="E456" s="360"/>
      <c r="F456" s="446"/>
      <c r="G456" s="457"/>
      <c r="H456" s="457"/>
      <c r="I456" s="457"/>
      <c r="J456" s="447"/>
      <c r="K456" s="450"/>
      <c r="L456" s="450"/>
      <c r="M456" s="458"/>
      <c r="N456" s="459"/>
      <c r="O456" s="460"/>
      <c r="P456" s="460"/>
      <c r="Q456" s="461"/>
      <c r="R456" s="462"/>
      <c r="S456" s="452"/>
      <c r="T456" s="452"/>
      <c r="U456" s="452"/>
      <c r="V456" s="453"/>
      <c r="W456" s="342"/>
      <c r="X456" s="453"/>
      <c r="Y456" s="454"/>
      <c r="Z456" s="103"/>
      <c r="AA456" s="453"/>
      <c r="AB456" s="342"/>
      <c r="AC456" s="453"/>
      <c r="AD456" s="455"/>
      <c r="AE456" s="103"/>
      <c r="AF456" s="104"/>
      <c r="AG456" s="342"/>
      <c r="AH456" s="342"/>
    </row>
    <row r="457" s="66" customFormat="true" ht="21" hidden="false" customHeight="true" outlineLevel="0" collapsed="false">
      <c r="A457" s="84"/>
      <c r="B457" s="235" t="s">
        <v>1867</v>
      </c>
      <c r="C457" s="235" t="s">
        <v>1868</v>
      </c>
      <c r="D457" s="235" t="s">
        <v>1869</v>
      </c>
      <c r="E457" s="235" t="s">
        <v>1867</v>
      </c>
      <c r="F457" s="236"/>
      <c r="G457" s="238" t="n">
        <v>610</v>
      </c>
      <c r="H457" s="238" t="n">
        <v>610</v>
      </c>
      <c r="I457" s="238" t="n">
        <v>6</v>
      </c>
      <c r="J457" s="237" t="n">
        <v>89.4</v>
      </c>
      <c r="K457" s="239" t="n">
        <v>114</v>
      </c>
      <c r="L457" s="441" t="n">
        <f aca="false">PI()*G457</f>
        <v>1916.37151868977</v>
      </c>
      <c r="M457" s="442" t="n">
        <f aca="false">(PI()*(POWER(G457,4)-(POWER(G457-(2*I457),4))))/(64*10000)</f>
        <v>51923.6012369937</v>
      </c>
      <c r="N457" s="443" t="n">
        <f aca="false">SQRT(M457/K457)</f>
        <v>21.3417474984927</v>
      </c>
      <c r="O457" s="444" t="n">
        <f aca="false">(M457*2*10)/G457</f>
        <v>1702.41315531127</v>
      </c>
      <c r="P457" s="444" t="n">
        <f aca="false">(POWER(G457,3)-(POWER(G457-(2*I457),3)))/(6*1000)</f>
        <v>2188.968</v>
      </c>
      <c r="Q457" s="247" t="n">
        <f aca="false">2*M457</f>
        <v>103847.202473987</v>
      </c>
      <c r="R457" s="248" t="n">
        <f aca="false">2*O457</f>
        <v>3404.82631062254</v>
      </c>
      <c r="S457" s="251" t="n">
        <v>0</v>
      </c>
      <c r="T457" s="251" t="n">
        <v>1</v>
      </c>
      <c r="U457" s="251" t="n">
        <v>1</v>
      </c>
    </row>
    <row r="458" s="66" customFormat="true" ht="21" hidden="false" customHeight="true" outlineLevel="0" collapsed="false">
      <c r="A458" s="84"/>
      <c r="B458" s="235" t="s">
        <v>1870</v>
      </c>
      <c r="C458" s="235" t="s">
        <v>1868</v>
      </c>
      <c r="D458" s="235" t="s">
        <v>1871</v>
      </c>
      <c r="E458" s="235" t="s">
        <v>1870</v>
      </c>
      <c r="F458" s="236"/>
      <c r="G458" s="238" t="n">
        <v>610</v>
      </c>
      <c r="H458" s="238" t="n">
        <v>610</v>
      </c>
      <c r="I458" s="238" t="n">
        <v>6.3</v>
      </c>
      <c r="J458" s="237" t="n">
        <v>93.8</v>
      </c>
      <c r="K458" s="239" t="n">
        <v>119</v>
      </c>
      <c r="L458" s="441" t="n">
        <f aca="false">PI()*G458</f>
        <v>1916.37151868977</v>
      </c>
      <c r="M458" s="442" t="n">
        <f aca="false">(PI()*(POWER(G458,4)-(POWER(G458-(2*I458),4))))/(64*10000)</f>
        <v>54439.1400196478</v>
      </c>
      <c r="N458" s="443" t="n">
        <f aca="false">SQRT(M458/K458)</f>
        <v>21.3885895951788</v>
      </c>
      <c r="O458" s="444" t="n">
        <f aca="false">(M458*2*10)/G458</f>
        <v>1784.88983670976</v>
      </c>
      <c r="P458" s="444" t="n">
        <f aca="false">(POWER(G458,3)-(POWER(G458-(2*I458),3)))/(6*1000)</f>
        <v>2296.14159600001</v>
      </c>
      <c r="Q458" s="247" t="n">
        <f aca="false">2*M458</f>
        <v>108878.280039296</v>
      </c>
      <c r="R458" s="248" t="n">
        <f aca="false">2*O458</f>
        <v>3569.77967341953</v>
      </c>
      <c r="S458" s="251" t="n">
        <v>0</v>
      </c>
      <c r="T458" s="251" t="n">
        <v>1</v>
      </c>
      <c r="U458" s="251" t="n">
        <v>1</v>
      </c>
    </row>
    <row r="459" s="66" customFormat="true" ht="21" hidden="false" customHeight="true" outlineLevel="0" collapsed="false">
      <c r="A459" s="84"/>
      <c r="B459" s="235" t="s">
        <v>1872</v>
      </c>
      <c r="C459" s="235" t="s">
        <v>1868</v>
      </c>
      <c r="D459" s="235" t="s">
        <v>1873</v>
      </c>
      <c r="E459" s="235" t="s">
        <v>1872</v>
      </c>
      <c r="F459" s="236"/>
      <c r="G459" s="238" t="n">
        <v>610</v>
      </c>
      <c r="H459" s="238" t="n">
        <v>610</v>
      </c>
      <c r="I459" s="238" t="n">
        <v>8</v>
      </c>
      <c r="J459" s="237" t="n">
        <v>119</v>
      </c>
      <c r="K459" s="239" t="n">
        <v>151</v>
      </c>
      <c r="L459" s="441" t="n">
        <f aca="false">PI()*G459</f>
        <v>1916.37151868977</v>
      </c>
      <c r="M459" s="442" t="n">
        <f aca="false">(PI()*(POWER(G459,4)-(POWER(G459-(2*I459),4))))/(64*10000)</f>
        <v>68551.3537188754</v>
      </c>
      <c r="N459" s="443" t="n">
        <f aca="false">SQRT(M459/K459)</f>
        <v>21.3068645032403</v>
      </c>
      <c r="O459" s="444" t="n">
        <f aca="false">(M459*2*10)/G459</f>
        <v>2247.58536783198</v>
      </c>
      <c r="P459" s="444" t="n">
        <f aca="false">(POWER(G459,3)-(POWER(G459-(2*I459),3)))/(6*1000)</f>
        <v>2899.40266666667</v>
      </c>
      <c r="Q459" s="247" t="n">
        <f aca="false">2*M459</f>
        <v>137102.707437751</v>
      </c>
      <c r="R459" s="248" t="n">
        <f aca="false">2*O459</f>
        <v>4495.17073566396</v>
      </c>
      <c r="S459" s="251" t="n">
        <v>0</v>
      </c>
      <c r="T459" s="251" t="n">
        <v>1</v>
      </c>
      <c r="U459" s="251" t="n">
        <v>1</v>
      </c>
    </row>
    <row r="460" s="66" customFormat="true" ht="21" hidden="false" customHeight="true" outlineLevel="0" collapsed="false">
      <c r="A460" s="84"/>
      <c r="B460" s="235" t="s">
        <v>1874</v>
      </c>
      <c r="C460" s="235" t="s">
        <v>1868</v>
      </c>
      <c r="D460" s="235" t="s">
        <v>1875</v>
      </c>
      <c r="E460" s="235" t="s">
        <v>1874</v>
      </c>
      <c r="F460" s="236"/>
      <c r="G460" s="238" t="n">
        <v>610</v>
      </c>
      <c r="H460" s="238" t="n">
        <v>610</v>
      </c>
      <c r="I460" s="238" t="n">
        <v>10</v>
      </c>
      <c r="J460" s="237" t="n">
        <v>148</v>
      </c>
      <c r="K460" s="239" t="n">
        <v>188</v>
      </c>
      <c r="L460" s="441" t="n">
        <f aca="false">PI()*G460</f>
        <v>1916.37151868977</v>
      </c>
      <c r="M460" s="442" t="n">
        <f aca="false">(PI()*(POWER(G460,4)-(POWER(G460-(2*I460),4))))/(64*10000)</f>
        <v>84846.5635918263</v>
      </c>
      <c r="N460" s="443" t="n">
        <f aca="false">SQRT(M460/K460)</f>
        <v>21.2440934960088</v>
      </c>
      <c r="O460" s="444" t="n">
        <f aca="false">(M460*2*10)/G460</f>
        <v>2781.85454399431</v>
      </c>
      <c r="P460" s="444" t="n">
        <f aca="false">(POWER(G460,3)-(POWER(G460-(2*I460),3)))/(6*1000)</f>
        <v>3600.33333333333</v>
      </c>
      <c r="Q460" s="247" t="n">
        <f aca="false">2*M460</f>
        <v>169693.127183653</v>
      </c>
      <c r="R460" s="248" t="n">
        <f aca="false">2*O460</f>
        <v>5563.70908798861</v>
      </c>
      <c r="S460" s="251" t="n">
        <v>0</v>
      </c>
      <c r="T460" s="251" t="n">
        <v>1</v>
      </c>
      <c r="U460" s="251" t="n">
        <v>1</v>
      </c>
    </row>
    <row r="461" s="66" customFormat="true" ht="21" hidden="false" customHeight="true" outlineLevel="0" collapsed="false">
      <c r="A461" s="84"/>
      <c r="B461" s="235" t="s">
        <v>1876</v>
      </c>
      <c r="C461" s="235" t="s">
        <v>1868</v>
      </c>
      <c r="D461" s="235" t="s">
        <v>1877</v>
      </c>
      <c r="E461" s="235" t="s">
        <v>1876</v>
      </c>
      <c r="F461" s="236"/>
      <c r="G461" s="238" t="n">
        <v>610</v>
      </c>
      <c r="H461" s="238" t="n">
        <v>610</v>
      </c>
      <c r="I461" s="238" t="n">
        <v>12</v>
      </c>
      <c r="J461" s="237" t="n">
        <v>177</v>
      </c>
      <c r="K461" s="239" t="n">
        <v>225</v>
      </c>
      <c r="L461" s="441" t="n">
        <f aca="false">PI()*G461</f>
        <v>1916.37151868977</v>
      </c>
      <c r="M461" s="442" t="n">
        <f aca="false">(PI()*(POWER(G461,4)-(POWER(G461-(2*I461),4))))/(64*10000)</f>
        <v>100813.694430689</v>
      </c>
      <c r="N461" s="443" t="n">
        <f aca="false">SQRT(M461/K461)</f>
        <v>21.1674482197641</v>
      </c>
      <c r="O461" s="444" t="n">
        <f aca="false">(M461*2*10)/G461</f>
        <v>3305.36703051439</v>
      </c>
      <c r="P461" s="444" t="n">
        <f aca="false">(POWER(G461,3)-(POWER(G461-(2*I461),3)))/(6*1000)</f>
        <v>4291.824</v>
      </c>
      <c r="Q461" s="247" t="n">
        <f aca="false">2*M461</f>
        <v>201627.388861378</v>
      </c>
      <c r="R461" s="248" t="n">
        <f aca="false">2*O461</f>
        <v>6610.73406102877</v>
      </c>
      <c r="S461" s="251" t="n">
        <v>0</v>
      </c>
      <c r="T461" s="251" t="n">
        <v>1</v>
      </c>
      <c r="U461" s="251" t="n">
        <v>1</v>
      </c>
    </row>
    <row r="462" s="66" customFormat="true" ht="21" hidden="false" customHeight="true" outlineLevel="0" collapsed="false">
      <c r="A462" s="84"/>
      <c r="B462" s="235" t="s">
        <v>1878</v>
      </c>
      <c r="C462" s="235" t="s">
        <v>1868</v>
      </c>
      <c r="D462" s="235" t="s">
        <v>1879</v>
      </c>
      <c r="E462" s="235" t="s">
        <v>1878</v>
      </c>
      <c r="F462" s="236"/>
      <c r="G462" s="238" t="n">
        <v>610</v>
      </c>
      <c r="H462" s="238" t="n">
        <v>610</v>
      </c>
      <c r="I462" s="238" t="n">
        <v>12.5</v>
      </c>
      <c r="J462" s="237" t="n">
        <v>184</v>
      </c>
      <c r="K462" s="239" t="n">
        <v>235</v>
      </c>
      <c r="L462" s="441" t="n">
        <f aca="false">PI()*G462</f>
        <v>1916.37151868977</v>
      </c>
      <c r="M462" s="442" t="n">
        <f aca="false">(PI()*(POWER(G462,4)-(POWER(G462-(2*I462),4))))/(64*10000)</f>
        <v>104754.734994893</v>
      </c>
      <c r="N462" s="443" t="n">
        <f aca="false">SQRT(M462/K462)</f>
        <v>21.1131435311159</v>
      </c>
      <c r="O462" s="444" t="n">
        <f aca="false">(M462*2*10)/G462</f>
        <v>3434.58147524239</v>
      </c>
      <c r="P462" s="444" t="n">
        <f aca="false">(POWER(G462,3)-(POWER(G462-(2*I462),3)))/(6*1000)</f>
        <v>4463.22916666667</v>
      </c>
      <c r="Q462" s="247" t="n">
        <f aca="false">2*M462</f>
        <v>209509.469989786</v>
      </c>
      <c r="R462" s="248" t="n">
        <f aca="false">2*O462</f>
        <v>6869.16295048478</v>
      </c>
      <c r="S462" s="251" t="n">
        <v>0</v>
      </c>
      <c r="T462" s="251" t="n">
        <v>1</v>
      </c>
      <c r="U462" s="251" t="n">
        <v>1</v>
      </c>
    </row>
    <row r="463" s="66" customFormat="true" ht="21" hidden="false" customHeight="true" outlineLevel="0" collapsed="false">
      <c r="A463" s="84"/>
      <c r="B463" s="235" t="s">
        <v>1880</v>
      </c>
      <c r="C463" s="235" t="s">
        <v>1868</v>
      </c>
      <c r="D463" s="235" t="s">
        <v>1881</v>
      </c>
      <c r="E463" s="235" t="s">
        <v>1880</v>
      </c>
      <c r="F463" s="236"/>
      <c r="G463" s="238" t="n">
        <v>610</v>
      </c>
      <c r="H463" s="238" t="n">
        <v>610</v>
      </c>
      <c r="I463" s="238" t="n">
        <v>16</v>
      </c>
      <c r="J463" s="237" t="n">
        <v>234</v>
      </c>
      <c r="K463" s="239" t="n">
        <v>299</v>
      </c>
      <c r="L463" s="441" t="n">
        <f aca="false">PI()*G463</f>
        <v>1916.37151868977</v>
      </c>
      <c r="M463" s="442" t="n">
        <f aca="false">(PI()*(POWER(G463,4)-(POWER(G463-(2*I463),4))))/(64*10000)</f>
        <v>131781.42250907</v>
      </c>
      <c r="N463" s="443" t="n">
        <f aca="false">SQRT(M463/K463)</f>
        <v>20.9938215556052</v>
      </c>
      <c r="O463" s="444" t="n">
        <f aca="false">(M463*2*10)/G463</f>
        <v>4320.70237734655</v>
      </c>
      <c r="P463" s="444" t="n">
        <f aca="false">(POWER(G463,3)-(POWER(G463-(2*I463),3)))/(6*1000)</f>
        <v>5646.74133333333</v>
      </c>
      <c r="Q463" s="247" t="n">
        <f aca="false">2*M463</f>
        <v>263562.845018139</v>
      </c>
      <c r="R463" s="248" t="n">
        <f aca="false">2*O463</f>
        <v>8641.40475469309</v>
      </c>
      <c r="S463" s="251" t="n">
        <v>0</v>
      </c>
      <c r="T463" s="251" t="n">
        <v>1</v>
      </c>
      <c r="U463" s="251" t="n">
        <v>1</v>
      </c>
    </row>
    <row r="464" s="66" customFormat="true" ht="21" hidden="false" customHeight="true" outlineLevel="0" collapsed="false">
      <c r="A464" s="84"/>
      <c r="B464" s="235" t="s">
        <v>1882</v>
      </c>
      <c r="C464" s="235" t="s">
        <v>1868</v>
      </c>
      <c r="D464" s="235" t="s">
        <v>1883</v>
      </c>
      <c r="E464" s="235" t="s">
        <v>1882</v>
      </c>
      <c r="F464" s="236"/>
      <c r="G464" s="238" t="n">
        <v>610</v>
      </c>
      <c r="H464" s="238" t="n">
        <v>610</v>
      </c>
      <c r="I464" s="238" t="n">
        <v>20</v>
      </c>
      <c r="J464" s="237" t="n">
        <v>291</v>
      </c>
      <c r="K464" s="239" t="n">
        <v>371</v>
      </c>
      <c r="L464" s="441" t="n">
        <f aca="false">PI()*G464</f>
        <v>1916.37151868977</v>
      </c>
      <c r="M464" s="442" t="n">
        <f aca="false">(PI()*(POWER(G464,4)-(POWER(G464-(2*I464),4))))/(64*10000)</f>
        <v>161489.643366966</v>
      </c>
      <c r="N464" s="443" t="n">
        <f aca="false">SQRT(M464/K464)</f>
        <v>20.8634143321006</v>
      </c>
      <c r="O464" s="444" t="n">
        <f aca="false">(M464*2*10)/G464</f>
        <v>5294.74240547431</v>
      </c>
      <c r="P464" s="444" t="n">
        <f aca="false">(POWER(G464,3)-(POWER(G464-(2*I464),3)))/(6*1000)</f>
        <v>6964.66666666667</v>
      </c>
      <c r="Q464" s="247" t="n">
        <f aca="false">2*M464</f>
        <v>322979.286733933</v>
      </c>
      <c r="R464" s="248" t="n">
        <f aca="false">2*O464</f>
        <v>10589.4848109486</v>
      </c>
      <c r="S464" s="251" t="n">
        <v>0</v>
      </c>
      <c r="T464" s="251" t="n">
        <v>1</v>
      </c>
      <c r="U464" s="251" t="n">
        <v>1</v>
      </c>
    </row>
    <row r="465" s="66" customFormat="true" ht="21" hidden="false" customHeight="true" outlineLevel="0" collapsed="false">
      <c r="A465" s="84"/>
      <c r="B465" s="235" t="s">
        <v>1884</v>
      </c>
      <c r="C465" s="235" t="s">
        <v>1868</v>
      </c>
      <c r="D465" s="235" t="s">
        <v>1885</v>
      </c>
      <c r="E465" s="235" t="s">
        <v>1884</v>
      </c>
      <c r="F465" s="236"/>
      <c r="G465" s="238" t="n">
        <v>610</v>
      </c>
      <c r="H465" s="238" t="n">
        <v>610</v>
      </c>
      <c r="I465" s="238" t="n">
        <v>25</v>
      </c>
      <c r="J465" s="237" t="n">
        <v>361</v>
      </c>
      <c r="K465" s="239" t="n">
        <v>459</v>
      </c>
      <c r="L465" s="441" t="n">
        <f aca="false">PI()*G465</f>
        <v>1916.37151868977</v>
      </c>
      <c r="M465" s="442" t="n">
        <f aca="false">(PI()*(POWER(G465,4)-(POWER(G465-(2*I465),4))))/(64*10000)</f>
        <v>196906.437234596</v>
      </c>
      <c r="N465" s="443" t="n">
        <f aca="false">SQRT(M465/K465)</f>
        <v>20.7120752058946</v>
      </c>
      <c r="O465" s="444" t="n">
        <f aca="false">(M465*2*10)/G465</f>
        <v>6455.94876179004</v>
      </c>
      <c r="P465" s="444" t="n">
        <f aca="false">(POWER(G465,3)-(POWER(G465-(2*I465),3)))/(6*1000)</f>
        <v>8560.83333333333</v>
      </c>
      <c r="Q465" s="247" t="n">
        <f aca="false">2*M465</f>
        <v>393812.874469192</v>
      </c>
      <c r="R465" s="248" t="n">
        <f aca="false">2*O465</f>
        <v>12911.8975235801</v>
      </c>
      <c r="S465" s="251" t="n">
        <v>0</v>
      </c>
      <c r="T465" s="251" t="n">
        <v>1</v>
      </c>
      <c r="U465" s="251" t="n">
        <v>1</v>
      </c>
    </row>
    <row r="466" s="66" customFormat="true" ht="21" hidden="false" customHeight="true" outlineLevel="0" collapsed="false">
      <c r="A466" s="84"/>
      <c r="B466" s="235" t="s">
        <v>1886</v>
      </c>
      <c r="C466" s="235" t="s">
        <v>1868</v>
      </c>
      <c r="D466" s="235" t="s">
        <v>1887</v>
      </c>
      <c r="E466" s="235" t="s">
        <v>1886</v>
      </c>
      <c r="F466" s="236"/>
      <c r="G466" s="238" t="n">
        <v>610</v>
      </c>
      <c r="H466" s="238" t="n">
        <v>610</v>
      </c>
      <c r="I466" s="238" t="n">
        <v>30</v>
      </c>
      <c r="J466" s="237" t="n">
        <v>429</v>
      </c>
      <c r="K466" s="239" t="n">
        <v>547</v>
      </c>
      <c r="L466" s="441" t="n">
        <f aca="false">PI()*G466</f>
        <v>1916.37151868977</v>
      </c>
      <c r="M466" s="442" t="n">
        <f aca="false">(PI()*(POWER(G466,4)-(POWER(G466-(2*I466),4))))/(64*10000)</f>
        <v>230475.876447145</v>
      </c>
      <c r="N466" s="443" t="n">
        <f aca="false">SQRT(M466/K466)</f>
        <v>20.5266971320321</v>
      </c>
      <c r="O466" s="444" t="n">
        <f aca="false">(M466*2*10)/G466</f>
        <v>7556.58611302114</v>
      </c>
      <c r="P466" s="444" t="n">
        <f aca="false">(POWER(G466,3)-(POWER(G466-(2*I466),3)))/(6*1000)</f>
        <v>10101</v>
      </c>
      <c r="Q466" s="247" t="n">
        <f aca="false">2*M466</f>
        <v>460951.752894289</v>
      </c>
      <c r="R466" s="248" t="n">
        <f aca="false">2*O466</f>
        <v>15113.1722260423</v>
      </c>
      <c r="S466" s="251" t="n">
        <v>0</v>
      </c>
      <c r="T466" s="251" t="n">
        <v>1</v>
      </c>
      <c r="U466" s="251" t="n">
        <v>1</v>
      </c>
    </row>
    <row r="467" s="87" customFormat="true" ht="15.75" hidden="false" customHeight="true" outlineLevel="0" collapsed="false">
      <c r="A467" s="253" t="s">
        <v>0</v>
      </c>
      <c r="B467" s="360"/>
      <c r="C467" s="360"/>
      <c r="D467" s="360"/>
      <c r="E467" s="360"/>
      <c r="F467" s="446"/>
      <c r="G467" s="457"/>
      <c r="H467" s="457"/>
      <c r="I467" s="457"/>
      <c r="J467" s="447"/>
      <c r="K467" s="450"/>
      <c r="L467" s="450"/>
      <c r="M467" s="458"/>
      <c r="N467" s="459"/>
      <c r="O467" s="460"/>
      <c r="P467" s="460"/>
      <c r="Q467" s="461"/>
      <c r="R467" s="462"/>
      <c r="S467" s="452"/>
      <c r="T467" s="452"/>
      <c r="U467" s="452"/>
      <c r="V467" s="453"/>
      <c r="W467" s="342"/>
      <c r="X467" s="453"/>
      <c r="Y467" s="454"/>
      <c r="Z467" s="103"/>
      <c r="AA467" s="453"/>
      <c r="AB467" s="342"/>
      <c r="AC467" s="453"/>
      <c r="AD467" s="455"/>
      <c r="AE467" s="103"/>
      <c r="AF467" s="104"/>
      <c r="AG467" s="342"/>
      <c r="AH467" s="342"/>
    </row>
    <row r="468" s="66" customFormat="true" ht="21" hidden="false" customHeight="true" outlineLevel="0" collapsed="false">
      <c r="A468" s="84"/>
      <c r="B468" s="235" t="s">
        <v>1888</v>
      </c>
      <c r="C468" s="235" t="s">
        <v>1889</v>
      </c>
      <c r="D468" s="235" t="s">
        <v>1890</v>
      </c>
      <c r="E468" s="235" t="s">
        <v>1888</v>
      </c>
      <c r="F468" s="236"/>
      <c r="G468" s="238" t="n">
        <v>711</v>
      </c>
      <c r="H468" s="238" t="n">
        <v>711</v>
      </c>
      <c r="I468" s="238" t="n">
        <v>6</v>
      </c>
      <c r="J468" s="237" t="n">
        <v>104</v>
      </c>
      <c r="K468" s="239" t="n">
        <v>133</v>
      </c>
      <c r="L468" s="441" t="n">
        <f aca="false">PI()*G468</f>
        <v>2233.67237670234</v>
      </c>
      <c r="M468" s="442" t="n">
        <f aca="false">(PI()*(POWER(G468,4)-(POWER(G468-(2*I468),4))))/(64*10000)</f>
        <v>82567.6534590096</v>
      </c>
      <c r="N468" s="443" t="n">
        <f aca="false">SQRT(M468/K468)</f>
        <v>24.9160475297313</v>
      </c>
      <c r="O468" s="444" t="n">
        <f aca="false">(M468*2*10)/G468</f>
        <v>2322.57815637158</v>
      </c>
      <c r="P468" s="444" t="n">
        <f aca="false">(POWER(G468,3)-(POWER(G468-(2*I468),3)))/(6*1000)</f>
        <v>2982.222</v>
      </c>
      <c r="Q468" s="247" t="n">
        <f aca="false">2*M468</f>
        <v>165135.306918019</v>
      </c>
      <c r="R468" s="248" t="n">
        <f aca="false">2*O468</f>
        <v>4645.15631274315</v>
      </c>
      <c r="S468" s="251" t="n">
        <v>0</v>
      </c>
      <c r="T468" s="251" t="n">
        <v>1</v>
      </c>
      <c r="U468" s="251" t="n">
        <v>1</v>
      </c>
    </row>
    <row r="469" s="66" customFormat="true" ht="21" hidden="false" customHeight="true" outlineLevel="0" collapsed="false">
      <c r="A469" s="84"/>
      <c r="B469" s="235" t="s">
        <v>1891</v>
      </c>
      <c r="C469" s="235" t="s">
        <v>1889</v>
      </c>
      <c r="D469" s="235" t="s">
        <v>1892</v>
      </c>
      <c r="E469" s="235" t="s">
        <v>1891</v>
      </c>
      <c r="F469" s="236"/>
      <c r="G469" s="238" t="n">
        <v>711</v>
      </c>
      <c r="H469" s="238" t="n">
        <v>711</v>
      </c>
      <c r="I469" s="238" t="n">
        <v>6.3</v>
      </c>
      <c r="J469" s="237" t="n">
        <v>109</v>
      </c>
      <c r="K469" s="239" t="n">
        <v>139</v>
      </c>
      <c r="L469" s="441" t="n">
        <f aca="false">PI()*G469</f>
        <v>2233.67237670234</v>
      </c>
      <c r="M469" s="442" t="n">
        <f aca="false">(PI()*(POWER(G469,4)-(POWER(G469-(2*I469),4))))/(64*10000)</f>
        <v>86586.0560969471</v>
      </c>
      <c r="N469" s="443" t="n">
        <f aca="false">SQRT(M469/K469)</f>
        <v>24.9583907110317</v>
      </c>
      <c r="O469" s="444" t="n">
        <f aca="false">(M469*2*10)/G469</f>
        <v>2435.61339231919</v>
      </c>
      <c r="P469" s="444" t="n">
        <f aca="false">(POWER(G469,3)-(POWER(G469-(2*I469),3)))/(6*1000)</f>
        <v>3128.676516</v>
      </c>
      <c r="Q469" s="247" t="n">
        <f aca="false">2*M469</f>
        <v>173172.112193894</v>
      </c>
      <c r="R469" s="248" t="n">
        <f aca="false">2*O469</f>
        <v>4871.22678463837</v>
      </c>
      <c r="S469" s="251" t="n">
        <v>0</v>
      </c>
      <c r="T469" s="251" t="n">
        <v>1</v>
      </c>
      <c r="U469" s="251" t="n">
        <v>1</v>
      </c>
    </row>
    <row r="470" s="66" customFormat="true" ht="21" hidden="false" customHeight="true" outlineLevel="0" collapsed="false">
      <c r="A470" s="84"/>
      <c r="B470" s="235" t="s">
        <v>1893</v>
      </c>
      <c r="C470" s="235" t="s">
        <v>1889</v>
      </c>
      <c r="D470" s="235" t="s">
        <v>1894</v>
      </c>
      <c r="E470" s="235" t="s">
        <v>1893</v>
      </c>
      <c r="F470" s="236"/>
      <c r="G470" s="238" t="n">
        <v>711</v>
      </c>
      <c r="H470" s="238" t="n">
        <v>711</v>
      </c>
      <c r="I470" s="238" t="n">
        <v>8</v>
      </c>
      <c r="J470" s="237" t="n">
        <v>139</v>
      </c>
      <c r="K470" s="239" t="n">
        <v>177</v>
      </c>
      <c r="L470" s="441" t="n">
        <f aca="false">PI()*G470</f>
        <v>2233.67237670234</v>
      </c>
      <c r="M470" s="442" t="n">
        <f aca="false">(PI()*(POWER(G470,4)-(POWER(G470-(2*I470),4))))/(64*10000)</f>
        <v>109162.151124445</v>
      </c>
      <c r="N470" s="443" t="n">
        <f aca="false">SQRT(M470/K470)</f>
        <v>24.8341562588155</v>
      </c>
      <c r="O470" s="444" t="n">
        <f aca="false">(M470*2*10)/G470</f>
        <v>3070.66529182688</v>
      </c>
      <c r="P470" s="444" t="n">
        <f aca="false">(POWER(G470,3)-(POWER(G470-(2*I470),3)))/(6*1000)</f>
        <v>3953.84266666667</v>
      </c>
      <c r="Q470" s="247" t="n">
        <f aca="false">2*M470</f>
        <v>218324.302248891</v>
      </c>
      <c r="R470" s="248" t="n">
        <f aca="false">2*O470</f>
        <v>6141.33058365376</v>
      </c>
      <c r="S470" s="251" t="n">
        <v>0</v>
      </c>
      <c r="T470" s="251" t="n">
        <v>1</v>
      </c>
      <c r="U470" s="251" t="n">
        <v>1</v>
      </c>
    </row>
    <row r="471" s="66" customFormat="true" ht="21" hidden="false" customHeight="true" outlineLevel="0" collapsed="false">
      <c r="A471" s="84"/>
      <c r="B471" s="235" t="s">
        <v>1895</v>
      </c>
      <c r="C471" s="235" t="s">
        <v>1889</v>
      </c>
      <c r="D471" s="235" t="s">
        <v>1896</v>
      </c>
      <c r="E471" s="235" t="s">
        <v>1895</v>
      </c>
      <c r="F471" s="236"/>
      <c r="G471" s="238" t="n">
        <v>711</v>
      </c>
      <c r="H471" s="238" t="n">
        <v>711</v>
      </c>
      <c r="I471" s="238" t="n">
        <v>10</v>
      </c>
      <c r="J471" s="237" t="n">
        <v>173</v>
      </c>
      <c r="K471" s="239" t="n">
        <v>220</v>
      </c>
      <c r="L471" s="441" t="n">
        <f aca="false">PI()*G471</f>
        <v>2233.67237670234</v>
      </c>
      <c r="M471" s="442" t="n">
        <f aca="false">(PI()*(POWER(G471,4)-(POWER(G471-(2*I471),4))))/(64*10000)</f>
        <v>135301.405939157</v>
      </c>
      <c r="N471" s="443" t="n">
        <f aca="false">SQRT(M471/K471)</f>
        <v>24.7993223825276</v>
      </c>
      <c r="O471" s="444" t="n">
        <f aca="false">(M471*2*10)/G471</f>
        <v>3805.94672121399</v>
      </c>
      <c r="P471" s="444" t="n">
        <f aca="false">(POWER(G471,3)-(POWER(G471-(2*I471),3)))/(6*1000)</f>
        <v>4914.34333333333</v>
      </c>
      <c r="Q471" s="247" t="n">
        <f aca="false">2*M471</f>
        <v>270602.811878315</v>
      </c>
      <c r="R471" s="248" t="n">
        <f aca="false">2*O471</f>
        <v>7611.89344242797</v>
      </c>
      <c r="S471" s="251" t="n">
        <v>0</v>
      </c>
      <c r="T471" s="251" t="n">
        <v>1</v>
      </c>
      <c r="U471" s="251" t="n">
        <v>1</v>
      </c>
    </row>
    <row r="472" s="66" customFormat="true" ht="21" hidden="false" customHeight="true" outlineLevel="0" collapsed="false">
      <c r="A472" s="84"/>
      <c r="B472" s="235" t="s">
        <v>1897</v>
      </c>
      <c r="C472" s="235" t="s">
        <v>1889</v>
      </c>
      <c r="D472" s="235" t="s">
        <v>1898</v>
      </c>
      <c r="E472" s="235" t="s">
        <v>1897</v>
      </c>
      <c r="F472" s="236"/>
      <c r="G472" s="238" t="n">
        <v>711</v>
      </c>
      <c r="H472" s="238" t="n">
        <v>711</v>
      </c>
      <c r="I472" s="238" t="n">
        <v>12</v>
      </c>
      <c r="J472" s="237" t="n">
        <v>207</v>
      </c>
      <c r="K472" s="239" t="n">
        <v>264</v>
      </c>
      <c r="L472" s="441" t="n">
        <f aca="false">PI()*G472</f>
        <v>2233.67237670234</v>
      </c>
      <c r="M472" s="442" t="n">
        <f aca="false">(PI()*(POWER(G472,4)-(POWER(G472-(2*I472),4))))/(64*10000)</f>
        <v>160990.643000046</v>
      </c>
      <c r="N472" s="443" t="n">
        <f aca="false">SQRT(M472/K472)</f>
        <v>24.6943929195848</v>
      </c>
      <c r="O472" s="444" t="n">
        <f aca="false">(M472*2*10)/G472</f>
        <v>4528.5694233487</v>
      </c>
      <c r="P472" s="444" t="n">
        <f aca="false">(POWER(G472,3)-(POWER(G472-(2*I472),3)))/(6*1000)</f>
        <v>5863.788</v>
      </c>
      <c r="Q472" s="247" t="n">
        <f aca="false">2*M472</f>
        <v>321981.286000093</v>
      </c>
      <c r="R472" s="248" t="n">
        <f aca="false">2*O472</f>
        <v>9057.1388466974</v>
      </c>
      <c r="S472" s="251" t="n">
        <v>0</v>
      </c>
      <c r="T472" s="251" t="n">
        <v>1</v>
      </c>
      <c r="U472" s="251" t="n">
        <v>1</v>
      </c>
    </row>
    <row r="473" s="66" customFormat="true" ht="21" hidden="false" customHeight="true" outlineLevel="0" collapsed="false">
      <c r="A473" s="84"/>
      <c r="B473" s="235" t="s">
        <v>1899</v>
      </c>
      <c r="C473" s="235" t="s">
        <v>1889</v>
      </c>
      <c r="D473" s="235" t="s">
        <v>1900</v>
      </c>
      <c r="E473" s="235" t="s">
        <v>1899</v>
      </c>
      <c r="F473" s="236"/>
      <c r="G473" s="238" t="n">
        <v>711</v>
      </c>
      <c r="H473" s="238" t="n">
        <v>711</v>
      </c>
      <c r="I473" s="238" t="n">
        <v>12.5</v>
      </c>
      <c r="J473" s="237" t="n">
        <v>215</v>
      </c>
      <c r="K473" s="239" t="n">
        <v>274</v>
      </c>
      <c r="L473" s="441" t="n">
        <f aca="false">PI()*G473</f>
        <v>2233.67237670234</v>
      </c>
      <c r="M473" s="442" t="n">
        <f aca="false">(PI()*(POWER(G473,4)-(POWER(G473-(2*I473),4))))/(64*10000)</f>
        <v>167343.246435665</v>
      </c>
      <c r="N473" s="443" t="n">
        <f aca="false">SQRT(M473/K473)</f>
        <v>24.7131903102907</v>
      </c>
      <c r="O473" s="444" t="n">
        <f aca="false">(M473*2*10)/G473</f>
        <v>4707.26431605246</v>
      </c>
      <c r="P473" s="444" t="n">
        <f aca="false">(POWER(G473,3)-(POWER(G473-(2*I473),3)))/(6*1000)</f>
        <v>6099.42916666667</v>
      </c>
      <c r="Q473" s="247" t="n">
        <f aca="false">2*M473</f>
        <v>334686.49287133</v>
      </c>
      <c r="R473" s="248" t="n">
        <f aca="false">2*O473</f>
        <v>9414.52863210491</v>
      </c>
      <c r="S473" s="251" t="n">
        <v>0</v>
      </c>
      <c r="T473" s="251" t="n">
        <v>1</v>
      </c>
      <c r="U473" s="251" t="n">
        <v>1</v>
      </c>
    </row>
    <row r="474" s="66" customFormat="true" ht="21" hidden="false" customHeight="true" outlineLevel="0" collapsed="false">
      <c r="A474" s="84"/>
      <c r="B474" s="235" t="s">
        <v>1901</v>
      </c>
      <c r="C474" s="235" t="s">
        <v>1889</v>
      </c>
      <c r="D474" s="235" t="s">
        <v>1902</v>
      </c>
      <c r="E474" s="235" t="s">
        <v>1901</v>
      </c>
      <c r="F474" s="236"/>
      <c r="G474" s="238" t="n">
        <v>711</v>
      </c>
      <c r="H474" s="238" t="n">
        <v>711</v>
      </c>
      <c r="I474" s="238" t="n">
        <v>16</v>
      </c>
      <c r="J474" s="237" t="n">
        <v>274</v>
      </c>
      <c r="K474" s="239" t="n">
        <v>349</v>
      </c>
      <c r="L474" s="441" t="n">
        <f aca="false">PI()*G474</f>
        <v>2233.67237670234</v>
      </c>
      <c r="M474" s="442" t="n">
        <f aca="false">(PI()*(POWER(G474,4)-(POWER(G474-(2*I474),4))))/(64*10000)</f>
        <v>211039.813451515</v>
      </c>
      <c r="N474" s="443" t="n">
        <f aca="false">SQRT(M474/K474)</f>
        <v>24.5906202825033</v>
      </c>
      <c r="O474" s="444" t="n">
        <f aca="false">(M474*2*10)/G474</f>
        <v>5936.42231931124</v>
      </c>
      <c r="P474" s="444" t="n">
        <f aca="false">(POWER(G474,3)-(POWER(G474-(2*I474),3)))/(6*1000)</f>
        <v>7729.76533333333</v>
      </c>
      <c r="Q474" s="247" t="n">
        <f aca="false">2*M474</f>
        <v>422079.626903029</v>
      </c>
      <c r="R474" s="248" t="n">
        <f aca="false">2*O474</f>
        <v>11872.8446386225</v>
      </c>
      <c r="S474" s="251" t="n">
        <v>0</v>
      </c>
      <c r="T474" s="251" t="n">
        <v>1</v>
      </c>
      <c r="U474" s="251" t="n">
        <v>1</v>
      </c>
    </row>
    <row r="475" s="66" customFormat="true" ht="21" hidden="false" customHeight="true" outlineLevel="0" collapsed="false">
      <c r="A475" s="84"/>
      <c r="B475" s="235" t="s">
        <v>1903</v>
      </c>
      <c r="C475" s="235" t="s">
        <v>1889</v>
      </c>
      <c r="D475" s="235" t="s">
        <v>1904</v>
      </c>
      <c r="E475" s="235" t="s">
        <v>1903</v>
      </c>
      <c r="F475" s="236"/>
      <c r="G475" s="238" t="n">
        <v>711</v>
      </c>
      <c r="H475" s="238" t="n">
        <v>711</v>
      </c>
      <c r="I475" s="238" t="n">
        <v>20</v>
      </c>
      <c r="J475" s="237" t="n">
        <v>341</v>
      </c>
      <c r="K475" s="239" t="n">
        <v>434</v>
      </c>
      <c r="L475" s="441" t="n">
        <f aca="false">PI()*G475</f>
        <v>2233.67237670234</v>
      </c>
      <c r="M475" s="442" t="n">
        <f aca="false">(PI()*(POWER(G475,4)-(POWER(G475-(2*I475),4))))/(64*10000)</f>
        <v>259350.860068272</v>
      </c>
      <c r="N475" s="443" t="n">
        <f aca="false">SQRT(M475/K475)</f>
        <v>24.4455032037678</v>
      </c>
      <c r="O475" s="444" t="n">
        <f aca="false">(M475*2*10)/G475</f>
        <v>7295.38284298938</v>
      </c>
      <c r="P475" s="444" t="n">
        <f aca="false">(POWER(G475,3)-(POWER(G475-(2*I475),3)))/(6*1000)</f>
        <v>9552.28666666667</v>
      </c>
      <c r="Q475" s="247" t="n">
        <f aca="false">2*M475</f>
        <v>518701.720136545</v>
      </c>
      <c r="R475" s="248" t="n">
        <f aca="false">2*O475</f>
        <v>14590.7656859788</v>
      </c>
      <c r="S475" s="251" t="n">
        <v>0</v>
      </c>
      <c r="T475" s="251" t="n">
        <v>1</v>
      </c>
      <c r="U475" s="251" t="n">
        <v>1</v>
      </c>
    </row>
    <row r="476" s="66" customFormat="true" ht="21" hidden="false" customHeight="true" outlineLevel="0" collapsed="false">
      <c r="A476" s="84"/>
      <c r="B476" s="235" t="s">
        <v>1905</v>
      </c>
      <c r="C476" s="235" t="s">
        <v>1889</v>
      </c>
      <c r="D476" s="235" t="s">
        <v>1906</v>
      </c>
      <c r="E476" s="235" t="s">
        <v>1905</v>
      </c>
      <c r="F476" s="236"/>
      <c r="G476" s="238" t="n">
        <v>711</v>
      </c>
      <c r="H476" s="238" t="n">
        <v>711</v>
      </c>
      <c r="I476" s="238" t="n">
        <v>25</v>
      </c>
      <c r="J476" s="237" t="n">
        <v>423</v>
      </c>
      <c r="K476" s="239" t="n">
        <v>539</v>
      </c>
      <c r="L476" s="441" t="n">
        <f aca="false">PI()*G476</f>
        <v>2233.67237670234</v>
      </c>
      <c r="M476" s="442" t="n">
        <f aca="false">(PI()*(POWER(G476,4)-(POWER(G476-(2*I476),4))))/(64*10000)</f>
        <v>317357.41257082</v>
      </c>
      <c r="N476" s="443" t="n">
        <f aca="false">SQRT(M476/K476)</f>
        <v>24.2649801700843</v>
      </c>
      <c r="O476" s="444" t="n">
        <f aca="false">(M476*2*10)/G476</f>
        <v>8927.07208356737</v>
      </c>
      <c r="P476" s="444" t="n">
        <f aca="false">(POWER(G476,3)-(POWER(G476-(2*I476),3)))/(6*1000)</f>
        <v>11770.1083333333</v>
      </c>
      <c r="Q476" s="247" t="n">
        <f aca="false">2*M476</f>
        <v>634714.82514164</v>
      </c>
      <c r="R476" s="248" t="n">
        <f aca="false">2*O476</f>
        <v>17854.1441671347</v>
      </c>
      <c r="S476" s="251" t="n">
        <v>0</v>
      </c>
      <c r="T476" s="251" t="n">
        <v>1</v>
      </c>
      <c r="U476" s="251" t="n">
        <v>1</v>
      </c>
    </row>
    <row r="477" s="66" customFormat="true" ht="21" hidden="false" customHeight="true" outlineLevel="0" collapsed="false">
      <c r="A477" s="84"/>
      <c r="B477" s="235" t="s">
        <v>1907</v>
      </c>
      <c r="C477" s="235" t="s">
        <v>1889</v>
      </c>
      <c r="D477" s="235" t="s">
        <v>1908</v>
      </c>
      <c r="E477" s="235" t="s">
        <v>1907</v>
      </c>
      <c r="F477" s="236"/>
      <c r="G477" s="238" t="n">
        <v>711</v>
      </c>
      <c r="H477" s="238" t="n">
        <v>711</v>
      </c>
      <c r="I477" s="238" t="n">
        <v>30</v>
      </c>
      <c r="J477" s="237" t="n">
        <v>504</v>
      </c>
      <c r="K477" s="239" t="n">
        <v>642</v>
      </c>
      <c r="L477" s="441" t="n">
        <f aca="false">PI()*G477</f>
        <v>2233.67237670234</v>
      </c>
      <c r="M477" s="442" t="n">
        <f aca="false">(PI()*(POWER(G477,4)-(POWER(G477-(2*I477),4))))/(64*10000)</f>
        <v>372790.189766474</v>
      </c>
      <c r="N477" s="443" t="n">
        <f aca="false">SQRT(M477/K477)</f>
        <v>24.097096869081</v>
      </c>
      <c r="O477" s="444" t="n">
        <f aca="false">(M477*2*10)/G477</f>
        <v>10486.3625813354</v>
      </c>
      <c r="P477" s="444" t="n">
        <f aca="false">(POWER(G477,3)-(POWER(G477-(2*I477),3)))/(6*1000)</f>
        <v>13921.83</v>
      </c>
      <c r="Q477" s="247" t="n">
        <f aca="false">2*M477</f>
        <v>745580.379532948</v>
      </c>
      <c r="R477" s="248" t="n">
        <f aca="false">2*O477</f>
        <v>20972.7251626708</v>
      </c>
      <c r="S477" s="251" t="n">
        <v>0</v>
      </c>
      <c r="T477" s="251" t="n">
        <v>1</v>
      </c>
      <c r="U477" s="251" t="n">
        <v>1</v>
      </c>
    </row>
    <row r="478" s="87" customFormat="true" ht="15.75" hidden="false" customHeight="true" outlineLevel="0" collapsed="false">
      <c r="A478" s="253" t="s">
        <v>0</v>
      </c>
      <c r="B478" s="360"/>
      <c r="C478" s="360"/>
      <c r="D478" s="360"/>
      <c r="E478" s="360"/>
      <c r="F478" s="446"/>
      <c r="G478" s="457"/>
      <c r="H478" s="457"/>
      <c r="I478" s="457"/>
      <c r="J478" s="447"/>
      <c r="K478" s="450"/>
      <c r="L478" s="450"/>
      <c r="M478" s="458"/>
      <c r="N478" s="459"/>
      <c r="O478" s="460"/>
      <c r="P478" s="460"/>
      <c r="Q478" s="461"/>
      <c r="R478" s="462"/>
      <c r="S478" s="452"/>
      <c r="T478" s="452"/>
      <c r="U478" s="452"/>
      <c r="V478" s="453"/>
      <c r="W478" s="342"/>
      <c r="X478" s="453"/>
      <c r="Y478" s="454"/>
      <c r="Z478" s="103"/>
      <c r="AA478" s="453"/>
      <c r="AB478" s="342"/>
      <c r="AC478" s="453"/>
      <c r="AD478" s="455"/>
      <c r="AE478" s="103"/>
      <c r="AF478" s="104"/>
      <c r="AG478" s="342"/>
      <c r="AH478" s="342"/>
    </row>
    <row r="479" s="66" customFormat="true" ht="21" hidden="false" customHeight="true" outlineLevel="0" collapsed="false">
      <c r="A479" s="84"/>
      <c r="B479" s="235" t="s">
        <v>1909</v>
      </c>
      <c r="C479" s="235" t="s">
        <v>1910</v>
      </c>
      <c r="D479" s="235" t="s">
        <v>1911</v>
      </c>
      <c r="E479" s="235" t="s">
        <v>1909</v>
      </c>
      <c r="F479" s="236"/>
      <c r="G479" s="238" t="n">
        <v>762</v>
      </c>
      <c r="H479" s="238" t="n">
        <v>762</v>
      </c>
      <c r="I479" s="238" t="n">
        <v>6</v>
      </c>
      <c r="J479" s="237" t="n">
        <v>112</v>
      </c>
      <c r="K479" s="239" t="n">
        <v>143</v>
      </c>
      <c r="L479" s="441" t="n">
        <f aca="false">PI()*G479</f>
        <v>2393.89360203542</v>
      </c>
      <c r="M479" s="442" t="n">
        <f aca="false">(PI()*(POWER(G479,4)-(POWER(G479-(2*I479),4))))/(64*10000)</f>
        <v>101813.150664405</v>
      </c>
      <c r="N479" s="443" t="n">
        <f aca="false">SQRT(M479/K479)</f>
        <v>26.6829547572277</v>
      </c>
      <c r="O479" s="444" t="n">
        <f aca="false">(M479*2*10)/G479</f>
        <v>2672.2611722941</v>
      </c>
      <c r="P479" s="444" t="n">
        <f aca="false">(POWER(G479,3)-(POWER(G479-(2*I479),3)))/(6*1000)</f>
        <v>3429.288</v>
      </c>
      <c r="Q479" s="247" t="n">
        <f aca="false">2*M479</f>
        <v>203626.301328811</v>
      </c>
      <c r="R479" s="248" t="n">
        <f aca="false">2*O479</f>
        <v>5344.52234458821</v>
      </c>
      <c r="S479" s="251" t="n">
        <v>0</v>
      </c>
      <c r="T479" s="251" t="n">
        <v>1</v>
      </c>
      <c r="U479" s="251" t="n">
        <v>1</v>
      </c>
    </row>
    <row r="480" s="66" customFormat="true" ht="21" hidden="false" customHeight="true" outlineLevel="0" collapsed="false">
      <c r="A480" s="84"/>
      <c r="B480" s="235" t="s">
        <v>1912</v>
      </c>
      <c r="C480" s="235" t="s">
        <v>1910</v>
      </c>
      <c r="D480" s="235" t="s">
        <v>1913</v>
      </c>
      <c r="E480" s="235" t="s">
        <v>1912</v>
      </c>
      <c r="F480" s="236"/>
      <c r="G480" s="238" t="n">
        <v>762</v>
      </c>
      <c r="H480" s="238" t="n">
        <v>762</v>
      </c>
      <c r="I480" s="238" t="n">
        <v>6.3</v>
      </c>
      <c r="J480" s="237" t="n">
        <v>117</v>
      </c>
      <c r="K480" s="239" t="n">
        <v>150</v>
      </c>
      <c r="L480" s="441" t="n">
        <f aca="false">PI()*G480</f>
        <v>2393.89360203542</v>
      </c>
      <c r="M480" s="442" t="n">
        <f aca="false">(PI()*(POWER(G480,4)-(POWER(G480-(2*I480),4))))/(64*10000)</f>
        <v>106777.287480078</v>
      </c>
      <c r="N480" s="443" t="n">
        <f aca="false">SQRT(M480/K480)</f>
        <v>26.6804906851527</v>
      </c>
      <c r="O480" s="444" t="n">
        <f aca="false">(M480*2*10)/G480</f>
        <v>2802.5534771674</v>
      </c>
      <c r="P480" s="444" t="n">
        <f aca="false">(POWER(G480,3)-(POWER(G480-(2*I480),3)))/(6*1000)</f>
        <v>3597.903036</v>
      </c>
      <c r="Q480" s="247" t="n">
        <f aca="false">2*M480</f>
        <v>213554.574960156</v>
      </c>
      <c r="R480" s="248" t="n">
        <f aca="false">2*O480</f>
        <v>5605.10695433481</v>
      </c>
      <c r="S480" s="251" t="n">
        <v>0</v>
      </c>
      <c r="T480" s="251" t="n">
        <v>1</v>
      </c>
      <c r="U480" s="251" t="n">
        <v>1</v>
      </c>
    </row>
    <row r="481" s="66" customFormat="true" ht="21" hidden="false" customHeight="true" outlineLevel="0" collapsed="false">
      <c r="A481" s="84"/>
      <c r="B481" s="235" t="s">
        <v>1914</v>
      </c>
      <c r="C481" s="235" t="s">
        <v>1910</v>
      </c>
      <c r="D481" s="235" t="s">
        <v>1915</v>
      </c>
      <c r="E481" s="235" t="s">
        <v>1914</v>
      </c>
      <c r="F481" s="236"/>
      <c r="G481" s="238" t="n">
        <v>762</v>
      </c>
      <c r="H481" s="238" t="n">
        <v>762</v>
      </c>
      <c r="I481" s="238" t="n">
        <v>8</v>
      </c>
      <c r="J481" s="237" t="n">
        <v>149</v>
      </c>
      <c r="K481" s="239" t="n">
        <v>190</v>
      </c>
      <c r="L481" s="441" t="n">
        <f aca="false">PI()*G481</f>
        <v>2393.89360203542</v>
      </c>
      <c r="M481" s="442" t="n">
        <f aca="false">(PI()*(POWER(G481,4)-(POWER(G481-(2*I481),4))))/(64*10000)</f>
        <v>134683.005023748</v>
      </c>
      <c r="N481" s="443" t="n">
        <f aca="false">SQRT(M481/K481)</f>
        <v>26.6243858366277</v>
      </c>
      <c r="O481" s="444" t="n">
        <f aca="false">(M481*2*10)/G481</f>
        <v>3534.98700849731</v>
      </c>
      <c r="P481" s="444" t="n">
        <f aca="false">(POWER(G481,3)-(POWER(G481-(2*I481),3)))/(6*1000)</f>
        <v>4548.29866666667</v>
      </c>
      <c r="Q481" s="247" t="n">
        <f aca="false">2*M481</f>
        <v>269366.010047495</v>
      </c>
      <c r="R481" s="248" t="n">
        <f aca="false">2*O481</f>
        <v>7069.97401699462</v>
      </c>
      <c r="S481" s="251" t="n">
        <v>0</v>
      </c>
      <c r="T481" s="251" t="n">
        <v>1</v>
      </c>
      <c r="U481" s="251" t="n">
        <v>1</v>
      </c>
    </row>
    <row r="482" s="66" customFormat="true" ht="21" hidden="false" customHeight="true" outlineLevel="0" collapsed="false">
      <c r="A482" s="84"/>
      <c r="B482" s="235" t="s">
        <v>1916</v>
      </c>
      <c r="C482" s="235" t="s">
        <v>1910</v>
      </c>
      <c r="D482" s="235" t="s">
        <v>1917</v>
      </c>
      <c r="E482" s="235" t="s">
        <v>1916</v>
      </c>
      <c r="F482" s="236"/>
      <c r="G482" s="238" t="n">
        <v>762</v>
      </c>
      <c r="H482" s="238" t="n">
        <v>762</v>
      </c>
      <c r="I482" s="238" t="n">
        <v>10</v>
      </c>
      <c r="J482" s="237" t="n">
        <v>185</v>
      </c>
      <c r="K482" s="239" t="n">
        <v>236</v>
      </c>
      <c r="L482" s="441" t="n">
        <f aca="false">PI()*G482</f>
        <v>2393.89360203542</v>
      </c>
      <c r="M482" s="442" t="n">
        <f aca="false">(PI()*(POWER(G482,4)-(POWER(G482-(2*I482),4))))/(64*10000)</f>
        <v>167028.352896654</v>
      </c>
      <c r="N482" s="443" t="n">
        <f aca="false">SQRT(M482/K482)</f>
        <v>26.6035196550507</v>
      </c>
      <c r="O482" s="444" t="n">
        <f aca="false">(M482*2*10)/G482</f>
        <v>4383.94627025339</v>
      </c>
      <c r="P482" s="444" t="n">
        <f aca="false">(POWER(G482,3)-(POWER(G482-(2*I482),3)))/(6*1000)</f>
        <v>5655.37333333333</v>
      </c>
      <c r="Q482" s="247" t="n">
        <f aca="false">2*M482</f>
        <v>334056.705793308</v>
      </c>
      <c r="R482" s="248" t="n">
        <f aca="false">2*O482</f>
        <v>8767.89254050678</v>
      </c>
      <c r="S482" s="251" t="n">
        <v>0</v>
      </c>
      <c r="T482" s="251" t="n">
        <v>1</v>
      </c>
      <c r="U482" s="251" t="n">
        <v>1</v>
      </c>
    </row>
    <row r="483" s="66" customFormat="true" ht="21" hidden="false" customHeight="true" outlineLevel="0" collapsed="false">
      <c r="A483" s="84"/>
      <c r="B483" s="235" t="s">
        <v>1918</v>
      </c>
      <c r="C483" s="235" t="s">
        <v>1910</v>
      </c>
      <c r="D483" s="235" t="s">
        <v>1919</v>
      </c>
      <c r="E483" s="235" t="s">
        <v>1918</v>
      </c>
      <c r="F483" s="236"/>
      <c r="G483" s="238" t="n">
        <v>762</v>
      </c>
      <c r="H483" s="238" t="n">
        <v>762</v>
      </c>
      <c r="I483" s="238" t="n">
        <v>12</v>
      </c>
      <c r="J483" s="237" t="n">
        <v>222</v>
      </c>
      <c r="K483" s="239" t="n">
        <v>283</v>
      </c>
      <c r="L483" s="441" t="n">
        <f aca="false">PI()*G483</f>
        <v>2393.89360203542</v>
      </c>
      <c r="M483" s="442" t="n">
        <f aca="false">(PI()*(POWER(G483,4)-(POWER(G483-(2*I483),4))))/(64*10000)</f>
        <v>198854.803910967</v>
      </c>
      <c r="N483" s="443" t="n">
        <f aca="false">SQRT(M483/K483)</f>
        <v>26.5078696169432</v>
      </c>
      <c r="O483" s="444" t="n">
        <f aca="false">(M483*2*10)/G483</f>
        <v>5219.2861918889</v>
      </c>
      <c r="P483" s="444" t="n">
        <f aca="false">(POWER(G483,3)-(POWER(G483-(2*I483),3)))/(6*1000)</f>
        <v>6750.576</v>
      </c>
      <c r="Q483" s="247" t="n">
        <f aca="false">2*M483</f>
        <v>397709.607821935</v>
      </c>
      <c r="R483" s="248" t="n">
        <f aca="false">2*O483</f>
        <v>10438.5723837778</v>
      </c>
      <c r="S483" s="251" t="n">
        <v>0</v>
      </c>
      <c r="T483" s="251" t="n">
        <v>1</v>
      </c>
      <c r="U483" s="251" t="n">
        <v>1</v>
      </c>
    </row>
    <row r="484" s="66" customFormat="true" ht="21" hidden="false" customHeight="true" outlineLevel="0" collapsed="false">
      <c r="A484" s="84"/>
      <c r="B484" s="235" t="s">
        <v>1920</v>
      </c>
      <c r="C484" s="235" t="s">
        <v>1910</v>
      </c>
      <c r="D484" s="235" t="s">
        <v>1921</v>
      </c>
      <c r="E484" s="235" t="s">
        <v>1920</v>
      </c>
      <c r="F484" s="236"/>
      <c r="G484" s="238" t="n">
        <v>762</v>
      </c>
      <c r="H484" s="238" t="n">
        <v>762</v>
      </c>
      <c r="I484" s="238" t="n">
        <v>12.5</v>
      </c>
      <c r="J484" s="237" t="n">
        <v>231</v>
      </c>
      <c r="K484" s="239" t="n">
        <v>294</v>
      </c>
      <c r="L484" s="441" t="n">
        <f aca="false">PI()*G484</f>
        <v>2393.89360203542</v>
      </c>
      <c r="M484" s="442" t="n">
        <f aca="false">(PI()*(POWER(G484,4)-(POWER(G484-(2*I484),4))))/(64*10000)</f>
        <v>206730.993537041</v>
      </c>
      <c r="N484" s="443" t="n">
        <f aca="false">SQRT(M484/K484)</f>
        <v>26.5172895425572</v>
      </c>
      <c r="O484" s="444" t="n">
        <f aca="false">(M484*2*10)/G484</f>
        <v>5426.0103290562</v>
      </c>
      <c r="P484" s="444" t="n">
        <f aca="false">(POWER(G484,3)-(POWER(G484-(2*I484),3)))/(6*1000)</f>
        <v>7022.52916666667</v>
      </c>
      <c r="Q484" s="247" t="n">
        <f aca="false">2*M484</f>
        <v>413461.987074082</v>
      </c>
      <c r="R484" s="248" t="n">
        <f aca="false">2*O484</f>
        <v>10852.0206581124</v>
      </c>
      <c r="S484" s="251" t="n">
        <v>0</v>
      </c>
      <c r="T484" s="251" t="n">
        <v>1</v>
      </c>
      <c r="U484" s="251" t="n">
        <v>1</v>
      </c>
    </row>
    <row r="485" s="66" customFormat="true" ht="21" hidden="false" customHeight="true" outlineLevel="0" collapsed="false">
      <c r="A485" s="84"/>
      <c r="B485" s="235" t="s">
        <v>1922</v>
      </c>
      <c r="C485" s="235" t="s">
        <v>1910</v>
      </c>
      <c r="D485" s="235" t="s">
        <v>1923</v>
      </c>
      <c r="E485" s="235" t="s">
        <v>1922</v>
      </c>
      <c r="F485" s="236"/>
      <c r="G485" s="238" t="n">
        <v>762</v>
      </c>
      <c r="H485" s="238" t="n">
        <v>762</v>
      </c>
      <c r="I485" s="238" t="n">
        <v>16</v>
      </c>
      <c r="J485" s="237" t="n">
        <v>294</v>
      </c>
      <c r="K485" s="239" t="n">
        <v>375</v>
      </c>
      <c r="L485" s="441" t="n">
        <f aca="false">PI()*G485</f>
        <v>2393.89360203542</v>
      </c>
      <c r="M485" s="442" t="n">
        <f aca="false">(PI()*(POWER(G485,4)-(POWER(G485-(2*I485),4))))/(64*10000)</f>
        <v>260973.303078735</v>
      </c>
      <c r="N485" s="443" t="n">
        <f aca="false">SQRT(M485/K485)</f>
        <v>26.3804626231224</v>
      </c>
      <c r="O485" s="444" t="n">
        <f aca="false">(M485*2*10)/G485</f>
        <v>6849.69299419252</v>
      </c>
      <c r="P485" s="444" t="n">
        <f aca="false">(POWER(G485,3)-(POWER(G485-(2*I485),3)))/(6*1000)</f>
        <v>8905.62133333333</v>
      </c>
      <c r="Q485" s="247" t="n">
        <f aca="false">2*M485</f>
        <v>521946.60615747</v>
      </c>
      <c r="R485" s="248" t="n">
        <f aca="false">2*O485</f>
        <v>13699.385988385</v>
      </c>
      <c r="S485" s="251" t="n">
        <v>0</v>
      </c>
      <c r="T485" s="251" t="n">
        <v>1</v>
      </c>
      <c r="U485" s="251" t="n">
        <v>1</v>
      </c>
    </row>
    <row r="486" s="66" customFormat="true" ht="21" hidden="false" customHeight="true" outlineLevel="0" collapsed="false">
      <c r="A486" s="84"/>
      <c r="B486" s="235" t="s">
        <v>1924</v>
      </c>
      <c r="C486" s="235" t="s">
        <v>1910</v>
      </c>
      <c r="D486" s="235" t="s">
        <v>1925</v>
      </c>
      <c r="E486" s="235" t="s">
        <v>1924</v>
      </c>
      <c r="F486" s="236"/>
      <c r="G486" s="238" t="n">
        <v>762</v>
      </c>
      <c r="H486" s="238" t="n">
        <v>762</v>
      </c>
      <c r="I486" s="238" t="n">
        <v>20</v>
      </c>
      <c r="J486" s="237" t="n">
        <v>366</v>
      </c>
      <c r="K486" s="239" t="n">
        <v>466</v>
      </c>
      <c r="L486" s="441" t="n">
        <f aca="false">PI()*G486</f>
        <v>2393.89360203542</v>
      </c>
      <c r="M486" s="442" t="n">
        <f aca="false">(PI()*(POWER(G486,4)-(POWER(G486-(2*I486),4))))/(64*10000)</f>
        <v>321082.776363999</v>
      </c>
      <c r="N486" s="443" t="n">
        <f aca="false">SQRT(M486/K486)</f>
        <v>26.2491682420442</v>
      </c>
      <c r="O486" s="444" t="n">
        <f aca="false">(M486*2*10)/G486</f>
        <v>8427.36945837267</v>
      </c>
      <c r="P486" s="444" t="n">
        <f aca="false">(POWER(G486,3)-(POWER(G486-(2*I486),3)))/(6*1000)</f>
        <v>11013.9466666667</v>
      </c>
      <c r="Q486" s="247" t="n">
        <f aca="false">2*M486</f>
        <v>642165.552727998</v>
      </c>
      <c r="R486" s="248" t="n">
        <f aca="false">2*O486</f>
        <v>16854.7389167453</v>
      </c>
      <c r="S486" s="251" t="n">
        <v>0</v>
      </c>
      <c r="T486" s="251" t="n">
        <v>1</v>
      </c>
      <c r="U486" s="251" t="n">
        <v>1</v>
      </c>
    </row>
    <row r="487" s="66" customFormat="true" ht="21" hidden="false" customHeight="true" outlineLevel="0" collapsed="false">
      <c r="A487" s="84"/>
      <c r="B487" s="235" t="s">
        <v>1926</v>
      </c>
      <c r="C487" s="235" t="s">
        <v>1910</v>
      </c>
      <c r="D487" s="235" t="s">
        <v>1927</v>
      </c>
      <c r="E487" s="235" t="s">
        <v>1926</v>
      </c>
      <c r="F487" s="236"/>
      <c r="G487" s="238" t="n">
        <v>762</v>
      </c>
      <c r="H487" s="238" t="n">
        <v>762</v>
      </c>
      <c r="I487" s="238" t="n">
        <v>25</v>
      </c>
      <c r="J487" s="237" t="n">
        <v>454</v>
      </c>
      <c r="K487" s="239" t="n">
        <v>579</v>
      </c>
      <c r="L487" s="441" t="n">
        <f aca="false">PI()*G487</f>
        <v>2393.89360203542</v>
      </c>
      <c r="M487" s="442" t="n">
        <f aca="false">(PI()*(POWER(G487,4)-(POWER(G487-(2*I487),4))))/(64*10000)</f>
        <v>393461.092668311</v>
      </c>
      <c r="N487" s="443" t="n">
        <f aca="false">SQRT(M487/K487)</f>
        <v>26.0682342531721</v>
      </c>
      <c r="O487" s="444" t="n">
        <f aca="false">(M487*2*10)/G487</f>
        <v>10327.0627996932</v>
      </c>
      <c r="P487" s="444" t="n">
        <f aca="false">(POWER(G487,3)-(POWER(G487-(2*I487),3)))/(6*1000)</f>
        <v>13584.4333333333</v>
      </c>
      <c r="Q487" s="247" t="n">
        <f aca="false">2*M487</f>
        <v>786922.185336622</v>
      </c>
      <c r="R487" s="248" t="n">
        <f aca="false">2*O487</f>
        <v>20654.1255993864</v>
      </c>
      <c r="S487" s="251" t="n">
        <v>0</v>
      </c>
      <c r="T487" s="251" t="n">
        <v>1</v>
      </c>
      <c r="U487" s="251" t="n">
        <v>1</v>
      </c>
    </row>
    <row r="488" s="66" customFormat="true" ht="21" hidden="false" customHeight="true" outlineLevel="0" collapsed="false">
      <c r="A488" s="84"/>
      <c r="B488" s="235" t="s">
        <v>1928</v>
      </c>
      <c r="C488" s="235" t="s">
        <v>1910</v>
      </c>
      <c r="D488" s="235" t="s">
        <v>1929</v>
      </c>
      <c r="E488" s="235" t="s">
        <v>1928</v>
      </c>
      <c r="F488" s="236"/>
      <c r="G488" s="238" t="n">
        <v>762</v>
      </c>
      <c r="H488" s="238" t="n">
        <v>762</v>
      </c>
      <c r="I488" s="238" t="n">
        <v>30</v>
      </c>
      <c r="J488" s="237" t="n">
        <v>542</v>
      </c>
      <c r="K488" s="239" t="n">
        <v>690</v>
      </c>
      <c r="L488" s="441" t="n">
        <f aca="false">PI()*G488</f>
        <v>2393.89360203542</v>
      </c>
      <c r="M488" s="442" t="n">
        <f aca="false">(PI()*(POWER(G488,4)-(POWER(G488-(2*I488),4))))/(64*10000)</f>
        <v>462853.164148763</v>
      </c>
      <c r="N488" s="443" t="n">
        <f aca="false">SQRT(M488/K488)</f>
        <v>25.8998395202001</v>
      </c>
      <c r="O488" s="444" t="n">
        <f aca="false">(M488*2*10)/G488</f>
        <v>12148.3770117785</v>
      </c>
      <c r="P488" s="444" t="n">
        <f aca="false">(POWER(G488,3)-(POWER(G488-(2*I488),3)))/(6*1000)</f>
        <v>16083.72</v>
      </c>
      <c r="Q488" s="247" t="n">
        <f aca="false">2*M488</f>
        <v>925706.328297525</v>
      </c>
      <c r="R488" s="248" t="n">
        <f aca="false">2*O488</f>
        <v>24296.7540235571</v>
      </c>
      <c r="S488" s="251" t="n">
        <v>0</v>
      </c>
      <c r="T488" s="251" t="n">
        <v>1</v>
      </c>
      <c r="U488" s="251" t="n">
        <v>1</v>
      </c>
    </row>
    <row r="489" s="87" customFormat="true" ht="15.75" hidden="false" customHeight="true" outlineLevel="0" collapsed="false">
      <c r="A489" s="253" t="s">
        <v>0</v>
      </c>
      <c r="B489" s="360"/>
      <c r="C489" s="360"/>
      <c r="D489" s="360"/>
      <c r="E489" s="360"/>
      <c r="F489" s="446"/>
      <c r="G489" s="457"/>
      <c r="H489" s="457"/>
      <c r="I489" s="457"/>
      <c r="J489" s="447"/>
      <c r="K489" s="450"/>
      <c r="L489" s="450"/>
      <c r="M489" s="458"/>
      <c r="N489" s="459"/>
      <c r="O489" s="460"/>
      <c r="P489" s="460"/>
      <c r="Q489" s="461"/>
      <c r="R489" s="462"/>
      <c r="S489" s="452"/>
      <c r="T489" s="452"/>
      <c r="U489" s="452"/>
      <c r="V489" s="453"/>
      <c r="W489" s="342"/>
      <c r="X489" s="453"/>
      <c r="Y489" s="454"/>
      <c r="Z489" s="103"/>
      <c r="AA489" s="453"/>
      <c r="AB489" s="342"/>
      <c r="AC489" s="453"/>
      <c r="AD489" s="455"/>
      <c r="AE489" s="103"/>
      <c r="AF489" s="104"/>
      <c r="AG489" s="342"/>
      <c r="AH489" s="342"/>
    </row>
    <row r="490" s="66" customFormat="true" ht="21" hidden="false" customHeight="true" outlineLevel="0" collapsed="false">
      <c r="A490" s="84"/>
      <c r="B490" s="235" t="s">
        <v>1930</v>
      </c>
      <c r="C490" s="235" t="s">
        <v>1931</v>
      </c>
      <c r="D490" s="235" t="s">
        <v>1932</v>
      </c>
      <c r="E490" s="235" t="s">
        <v>1930</v>
      </c>
      <c r="F490" s="236"/>
      <c r="G490" s="238" t="n">
        <v>813</v>
      </c>
      <c r="H490" s="238" t="n">
        <v>813</v>
      </c>
      <c r="I490" s="238" t="n">
        <v>8</v>
      </c>
      <c r="J490" s="237" t="n">
        <v>159</v>
      </c>
      <c r="K490" s="239" t="n">
        <v>202</v>
      </c>
      <c r="L490" s="441" t="n">
        <f aca="false">PI()*G490</f>
        <v>2554.1148273685</v>
      </c>
      <c r="M490" s="442" t="n">
        <f aca="false">(PI()*(POWER(G490,4)-(POWER(G490-(2*I490),4))))/(64*10000)</f>
        <v>163900.547122425</v>
      </c>
      <c r="N490" s="443" t="n">
        <f aca="false">SQRT(M490/K490)</f>
        <v>28.4848880485902</v>
      </c>
      <c r="O490" s="444" t="n">
        <f aca="false">(M490*2*10)/G490</f>
        <v>4031.99377914944</v>
      </c>
      <c r="P490" s="444" t="n">
        <f aca="false">(POWER(G490,3)-(POWER(G490-(2*I490),3)))/(6*1000)</f>
        <v>5184.37066666667</v>
      </c>
      <c r="Q490" s="247" t="n">
        <f aca="false">2*M490</f>
        <v>327801.094244849</v>
      </c>
      <c r="R490" s="248" t="n">
        <f aca="false">2*O490</f>
        <v>8063.98755829887</v>
      </c>
      <c r="S490" s="251" t="n">
        <v>0</v>
      </c>
      <c r="T490" s="251" t="n">
        <v>1</v>
      </c>
      <c r="U490" s="251" t="n">
        <v>1</v>
      </c>
    </row>
    <row r="491" s="66" customFormat="true" ht="21" hidden="false" customHeight="true" outlineLevel="0" collapsed="false">
      <c r="A491" s="84"/>
      <c r="B491" s="235" t="s">
        <v>1933</v>
      </c>
      <c r="C491" s="235" t="s">
        <v>1931</v>
      </c>
      <c r="D491" s="235" t="s">
        <v>1934</v>
      </c>
      <c r="E491" s="235" t="s">
        <v>1933</v>
      </c>
      <c r="F491" s="236"/>
      <c r="G491" s="238" t="n">
        <v>813</v>
      </c>
      <c r="H491" s="238" t="n">
        <v>813</v>
      </c>
      <c r="I491" s="238" t="n">
        <v>10</v>
      </c>
      <c r="J491" s="237" t="n">
        <v>198</v>
      </c>
      <c r="K491" s="239" t="n">
        <v>252</v>
      </c>
      <c r="L491" s="441" t="n">
        <f aca="false">PI()*G491</f>
        <v>2554.1148273685</v>
      </c>
      <c r="M491" s="442" t="n">
        <f aca="false">(PI()*(POWER(G491,4)-(POWER(G491-(2*I491),4))))/(64*10000)</f>
        <v>203363.903179632</v>
      </c>
      <c r="N491" s="443" t="n">
        <f aca="false">SQRT(M491/K491)</f>
        <v>28.407738660305</v>
      </c>
      <c r="O491" s="444" t="n">
        <f aca="false">(M491*2*10)/G491</f>
        <v>5002.8020462394</v>
      </c>
      <c r="P491" s="444" t="n">
        <f aca="false">(POWER(G491,3)-(POWER(G491-(2*I491),3)))/(6*1000)</f>
        <v>6448.42333333333</v>
      </c>
      <c r="Q491" s="247" t="n">
        <f aca="false">2*M491</f>
        <v>406727.806359263</v>
      </c>
      <c r="R491" s="248" t="n">
        <f aca="false">2*O491</f>
        <v>10005.6040924788</v>
      </c>
      <c r="S491" s="251" t="n">
        <v>0</v>
      </c>
      <c r="T491" s="251" t="n">
        <v>1</v>
      </c>
      <c r="U491" s="251" t="n">
        <v>1</v>
      </c>
    </row>
    <row r="492" s="66" customFormat="true" ht="21" hidden="false" customHeight="true" outlineLevel="0" collapsed="false">
      <c r="A492" s="84"/>
      <c r="B492" s="235" t="s">
        <v>1935</v>
      </c>
      <c r="C492" s="235" t="s">
        <v>1931</v>
      </c>
      <c r="D492" s="235" t="s">
        <v>1936</v>
      </c>
      <c r="E492" s="235" t="s">
        <v>1935</v>
      </c>
      <c r="F492" s="236"/>
      <c r="G492" s="238" t="n">
        <v>813</v>
      </c>
      <c r="H492" s="238" t="n">
        <v>813</v>
      </c>
      <c r="I492" s="238" t="n">
        <v>12</v>
      </c>
      <c r="J492" s="237" t="n">
        <v>237</v>
      </c>
      <c r="K492" s="239" t="n">
        <v>302</v>
      </c>
      <c r="L492" s="441" t="n">
        <f aca="false">PI()*G492</f>
        <v>2554.1148273685</v>
      </c>
      <c r="M492" s="442" t="n">
        <f aca="false">(PI()*(POWER(G492,4)-(POWER(G492-(2*I492),4))))/(64*10000)</f>
        <v>242234.58050398</v>
      </c>
      <c r="N492" s="443" t="n">
        <f aca="false">SQRT(M492/K492)</f>
        <v>28.3213922671</v>
      </c>
      <c r="O492" s="444" t="n">
        <f aca="false">(M492*2*10)/G492</f>
        <v>5959.0302707006</v>
      </c>
      <c r="P492" s="444" t="n">
        <f aca="false">(POWER(G492,3)-(POWER(G492-(2*I492),3)))/(6*1000)</f>
        <v>7699.788</v>
      </c>
      <c r="Q492" s="247" t="n">
        <f aca="false">2*M492</f>
        <v>484469.161007959</v>
      </c>
      <c r="R492" s="248" t="n">
        <f aca="false">2*O492</f>
        <v>11918.0605414012</v>
      </c>
      <c r="S492" s="251" t="n">
        <v>0</v>
      </c>
      <c r="T492" s="251" t="n">
        <v>1</v>
      </c>
      <c r="U492" s="251" t="n">
        <v>1</v>
      </c>
    </row>
    <row r="493" s="66" customFormat="true" ht="21" hidden="false" customHeight="true" outlineLevel="0" collapsed="false">
      <c r="A493" s="84"/>
      <c r="B493" s="235" t="s">
        <v>1937</v>
      </c>
      <c r="C493" s="235" t="s">
        <v>1931</v>
      </c>
      <c r="D493" s="235" t="s">
        <v>1938</v>
      </c>
      <c r="E493" s="235" t="s">
        <v>1937</v>
      </c>
      <c r="F493" s="236"/>
      <c r="G493" s="238" t="n">
        <v>813</v>
      </c>
      <c r="H493" s="238" t="n">
        <v>813</v>
      </c>
      <c r="I493" s="238" t="n">
        <v>12.5</v>
      </c>
      <c r="J493" s="237" t="n">
        <v>247</v>
      </c>
      <c r="K493" s="239" t="n">
        <v>314</v>
      </c>
      <c r="L493" s="441" t="n">
        <f aca="false">PI()*G493</f>
        <v>2554.1148273685</v>
      </c>
      <c r="M493" s="442" t="n">
        <f aca="false">(PI()*(POWER(G493,4)-(POWER(G493-(2*I493),4))))/(64*10000)</f>
        <v>251860.343351928</v>
      </c>
      <c r="N493" s="443" t="n">
        <f aca="false">SQRT(M493/K493)</f>
        <v>28.3214230628601</v>
      </c>
      <c r="O493" s="444" t="n">
        <f aca="false">(M493*2*10)/G493</f>
        <v>6195.82640472146</v>
      </c>
      <c r="P493" s="444" t="n">
        <f aca="false">(POWER(G493,3)-(POWER(G493-(2*I493),3)))/(6*1000)</f>
        <v>8010.65416666667</v>
      </c>
      <c r="Q493" s="247" t="n">
        <f aca="false">2*M493</f>
        <v>503720.686703855</v>
      </c>
      <c r="R493" s="248" t="n">
        <f aca="false">2*O493</f>
        <v>12391.6528094429</v>
      </c>
      <c r="S493" s="251" t="n">
        <v>0</v>
      </c>
      <c r="T493" s="251" t="n">
        <v>1</v>
      </c>
      <c r="U493" s="251" t="n">
        <v>1</v>
      </c>
    </row>
    <row r="494" s="66" customFormat="true" ht="21" hidden="false" customHeight="true" outlineLevel="0" collapsed="false">
      <c r="A494" s="84"/>
      <c r="B494" s="235" t="s">
        <v>1939</v>
      </c>
      <c r="C494" s="235" t="s">
        <v>1931</v>
      </c>
      <c r="D494" s="235" t="s">
        <v>1940</v>
      </c>
      <c r="E494" s="235" t="s">
        <v>1939</v>
      </c>
      <c r="F494" s="236"/>
      <c r="G494" s="238" t="n">
        <v>813</v>
      </c>
      <c r="H494" s="238" t="n">
        <v>813</v>
      </c>
      <c r="I494" s="238" t="n">
        <v>16</v>
      </c>
      <c r="J494" s="237" t="n">
        <v>314</v>
      </c>
      <c r="K494" s="239" t="n">
        <v>401</v>
      </c>
      <c r="L494" s="441" t="n">
        <f aca="false">PI()*G494</f>
        <v>2554.1148273685</v>
      </c>
      <c r="M494" s="442" t="n">
        <f aca="false">(PI()*(POWER(G494,4)-(POWER(G494-(2*I494),4))))/(64*10000)</f>
        <v>318221.724792782</v>
      </c>
      <c r="N494" s="443" t="n">
        <f aca="false">SQRT(M494/K494)</f>
        <v>28.1703813608711</v>
      </c>
      <c r="O494" s="444" t="n">
        <f aca="false">(M494*2*10)/G494</f>
        <v>7828.33271322957</v>
      </c>
      <c r="P494" s="444" t="n">
        <f aca="false">(POWER(G494,3)-(POWER(G494-(2*I494),3)))/(6*1000)</f>
        <v>10164.7093333333</v>
      </c>
      <c r="Q494" s="247" t="n">
        <f aca="false">2*M494</f>
        <v>636443.449585564</v>
      </c>
      <c r="R494" s="248" t="n">
        <f aca="false">2*O494</f>
        <v>15656.6654264591</v>
      </c>
      <c r="S494" s="251" t="n">
        <v>0</v>
      </c>
      <c r="T494" s="251" t="n">
        <v>1</v>
      </c>
      <c r="U494" s="251" t="n">
        <v>1</v>
      </c>
    </row>
    <row r="495" s="66" customFormat="true" ht="21" hidden="false" customHeight="true" outlineLevel="0" collapsed="false">
      <c r="A495" s="84"/>
      <c r="B495" s="235" t="s">
        <v>1941</v>
      </c>
      <c r="C495" s="235" t="s">
        <v>1931</v>
      </c>
      <c r="D495" s="235" t="s">
        <v>1942</v>
      </c>
      <c r="E495" s="235" t="s">
        <v>1941</v>
      </c>
      <c r="F495" s="236"/>
      <c r="G495" s="238" t="n">
        <v>813</v>
      </c>
      <c r="H495" s="238" t="n">
        <v>813</v>
      </c>
      <c r="I495" s="238" t="n">
        <v>20</v>
      </c>
      <c r="J495" s="237" t="n">
        <v>391</v>
      </c>
      <c r="K495" s="239" t="n">
        <v>498</v>
      </c>
      <c r="L495" s="441" t="n">
        <f aca="false">PI()*G495</f>
        <v>2554.1148273685</v>
      </c>
      <c r="M495" s="442" t="n">
        <f aca="false">(PI()*(POWER(G495,4)-(POWER(G495-(2*I495),4))))/(64*10000)</f>
        <v>391909.330073307</v>
      </c>
      <c r="N495" s="443" t="n">
        <f aca="false">SQRT(M495/K495)</f>
        <v>28.0529236667343</v>
      </c>
      <c r="O495" s="444" t="n">
        <f aca="false">(M495*2*10)/G495</f>
        <v>9641.06593046266</v>
      </c>
      <c r="P495" s="444" t="n">
        <f aca="false">(POWER(G495,3)-(POWER(G495-(2*I495),3)))/(6*1000)</f>
        <v>12579.6466666667</v>
      </c>
      <c r="Q495" s="247" t="n">
        <f aca="false">2*M495</f>
        <v>783818.660146614</v>
      </c>
      <c r="R495" s="248" t="n">
        <f aca="false">2*O495</f>
        <v>19282.1318609253</v>
      </c>
      <c r="S495" s="251" t="n">
        <v>0</v>
      </c>
      <c r="T495" s="251" t="n">
        <v>1</v>
      </c>
      <c r="U495" s="251" t="n">
        <v>1</v>
      </c>
    </row>
    <row r="496" s="66" customFormat="true" ht="21" hidden="false" customHeight="true" outlineLevel="0" collapsed="false">
      <c r="A496" s="84"/>
      <c r="B496" s="235" t="s">
        <v>1943</v>
      </c>
      <c r="C496" s="235" t="s">
        <v>1931</v>
      </c>
      <c r="D496" s="235" t="s">
        <v>1944</v>
      </c>
      <c r="E496" s="235" t="s">
        <v>1943</v>
      </c>
      <c r="F496" s="236"/>
      <c r="G496" s="238" t="n">
        <v>813</v>
      </c>
      <c r="H496" s="238" t="n">
        <v>813</v>
      </c>
      <c r="I496" s="238" t="n">
        <v>25</v>
      </c>
      <c r="J496" s="237" t="n">
        <v>486</v>
      </c>
      <c r="K496" s="239" t="n">
        <v>619</v>
      </c>
      <c r="L496" s="441" t="n">
        <f aca="false">PI()*G496</f>
        <v>2554.1148273685</v>
      </c>
      <c r="M496" s="442" t="n">
        <f aca="false">(PI()*(POWER(G496,4)-(POWER(G496-(2*I496),4))))/(64*10000)</f>
        <v>480856.463759417</v>
      </c>
      <c r="N496" s="443" t="n">
        <f aca="false">SQRT(M496/K496)</f>
        <v>27.8716323482628</v>
      </c>
      <c r="O496" s="444" t="n">
        <f aca="false">(M496*2*10)/G496</f>
        <v>11829.1873003547</v>
      </c>
      <c r="P496" s="444" t="n">
        <f aca="false">(POWER(G496,3)-(POWER(G496-(2*I496),3)))/(6*1000)</f>
        <v>15528.8083333333</v>
      </c>
      <c r="Q496" s="247" t="n">
        <f aca="false">2*M496</f>
        <v>961712.927518833</v>
      </c>
      <c r="R496" s="248" t="n">
        <f aca="false">2*O496</f>
        <v>23658.3746007093</v>
      </c>
      <c r="S496" s="251" t="n">
        <v>0</v>
      </c>
      <c r="T496" s="251" t="n">
        <v>1</v>
      </c>
      <c r="U496" s="251" t="n">
        <v>1</v>
      </c>
    </row>
    <row r="497" s="66" customFormat="true" ht="21" hidden="false" customHeight="true" outlineLevel="0" collapsed="false">
      <c r="A497" s="84"/>
      <c r="B497" s="235" t="s">
        <v>1945</v>
      </c>
      <c r="C497" s="235" t="s">
        <v>1931</v>
      </c>
      <c r="D497" s="235" t="s">
        <v>1946</v>
      </c>
      <c r="E497" s="235" t="s">
        <v>1945</v>
      </c>
      <c r="F497" s="236"/>
      <c r="G497" s="238" t="n">
        <v>813</v>
      </c>
      <c r="H497" s="238" t="n">
        <v>813</v>
      </c>
      <c r="I497" s="238" t="n">
        <v>30</v>
      </c>
      <c r="J497" s="237" t="n">
        <v>579</v>
      </c>
      <c r="K497" s="239" t="n">
        <v>738</v>
      </c>
      <c r="L497" s="441" t="n">
        <f aca="false">PI()*G497</f>
        <v>2554.1148273685</v>
      </c>
      <c r="M497" s="442" t="n">
        <f aca="false">(PI()*(POWER(G497,4)-(POWER(G497-(2*I497),4))))/(64*10000)</f>
        <v>566374.240795354</v>
      </c>
      <c r="N497" s="443" t="n">
        <f aca="false">SQRT(M497/K497)</f>
        <v>27.7027935545391</v>
      </c>
      <c r="O497" s="444" t="n">
        <f aca="false">(M497*2*10)/G497</f>
        <v>13932.9456530222</v>
      </c>
      <c r="P497" s="444" t="n">
        <f aca="false">(POWER(G497,3)-(POWER(G497-(2*I497),3)))/(6*1000)</f>
        <v>18401.67</v>
      </c>
      <c r="Q497" s="247" t="n">
        <f aca="false">2*M497</f>
        <v>1132748.48159071</v>
      </c>
      <c r="R497" s="248" t="n">
        <f aca="false">2*O497</f>
        <v>27865.8913060445</v>
      </c>
      <c r="S497" s="251" t="n">
        <v>0</v>
      </c>
      <c r="T497" s="251" t="n">
        <v>1</v>
      </c>
      <c r="U497" s="251" t="n">
        <v>1</v>
      </c>
    </row>
    <row r="498" s="87" customFormat="true" ht="15.75" hidden="false" customHeight="true" outlineLevel="0" collapsed="false">
      <c r="A498" s="253" t="s">
        <v>0</v>
      </c>
      <c r="B498" s="360"/>
      <c r="C498" s="360"/>
      <c r="D498" s="360"/>
      <c r="E498" s="360"/>
      <c r="F498" s="446"/>
      <c r="G498" s="457"/>
      <c r="H498" s="457"/>
      <c r="I498" s="457"/>
      <c r="J498" s="447"/>
      <c r="K498" s="450"/>
      <c r="L498" s="450"/>
      <c r="M498" s="458"/>
      <c r="N498" s="459"/>
      <c r="O498" s="460"/>
      <c r="P498" s="460"/>
      <c r="Q498" s="461"/>
      <c r="R498" s="462"/>
      <c r="S498" s="452"/>
      <c r="T498" s="452"/>
      <c r="U498" s="452"/>
      <c r="V498" s="453"/>
      <c r="W498" s="342"/>
      <c r="X498" s="453"/>
      <c r="Y498" s="454"/>
      <c r="Z498" s="103"/>
      <c r="AA498" s="453"/>
      <c r="AB498" s="342"/>
      <c r="AC498" s="453"/>
      <c r="AD498" s="455"/>
      <c r="AE498" s="103"/>
      <c r="AF498" s="104"/>
      <c r="AG498" s="342"/>
      <c r="AH498" s="342"/>
    </row>
    <row r="499" s="66" customFormat="true" ht="21" hidden="false" customHeight="true" outlineLevel="0" collapsed="false">
      <c r="A499" s="84"/>
      <c r="B499" s="235" t="s">
        <v>1947</v>
      </c>
      <c r="C499" s="235" t="s">
        <v>1948</v>
      </c>
      <c r="D499" s="235" t="s">
        <v>1949</v>
      </c>
      <c r="E499" s="235" t="s">
        <v>1947</v>
      </c>
      <c r="F499" s="236"/>
      <c r="G499" s="238" t="n">
        <v>914</v>
      </c>
      <c r="H499" s="238" t="n">
        <v>914</v>
      </c>
      <c r="I499" s="238" t="n">
        <v>8</v>
      </c>
      <c r="J499" s="237" t="n">
        <v>179</v>
      </c>
      <c r="K499" s="239" t="n">
        <v>228</v>
      </c>
      <c r="L499" s="441" t="n">
        <f aca="false">PI()*G499</f>
        <v>2871.41568538107</v>
      </c>
      <c r="M499" s="442" t="n">
        <f aca="false">(PI()*(POWER(G499,4)-(POWER(G499-(2*I499),4))))/(64*10000)</f>
        <v>233651.366885467</v>
      </c>
      <c r="N499" s="443" t="n">
        <f aca="false">SQRT(M499/K499)</f>
        <v>32.0122897785535</v>
      </c>
      <c r="O499" s="444" t="n">
        <f aca="false">(M499*2*10)/G499</f>
        <v>5112.7213760496</v>
      </c>
      <c r="P499" s="444" t="n">
        <f aca="false">(POWER(G499,3)-(POWER(G499-(2*I499),3)))/(6*1000)</f>
        <v>6566.85866666667</v>
      </c>
      <c r="Q499" s="247" t="n">
        <f aca="false">2*M499</f>
        <v>467302.733770933</v>
      </c>
      <c r="R499" s="248" t="n">
        <f aca="false">2*O499</f>
        <v>10225.4427520992</v>
      </c>
      <c r="S499" s="251" t="n">
        <v>0</v>
      </c>
      <c r="T499" s="251" t="n">
        <v>1</v>
      </c>
      <c r="U499" s="251" t="n">
        <v>1</v>
      </c>
    </row>
    <row r="500" s="66" customFormat="true" ht="21" hidden="false" customHeight="true" outlineLevel="0" collapsed="false">
      <c r="A500" s="84"/>
      <c r="B500" s="235" t="s">
        <v>1950</v>
      </c>
      <c r="C500" s="235" t="s">
        <v>1948</v>
      </c>
      <c r="D500" s="235" t="s">
        <v>1951</v>
      </c>
      <c r="E500" s="235" t="s">
        <v>1950</v>
      </c>
      <c r="F500" s="236"/>
      <c r="G500" s="238" t="n">
        <v>914</v>
      </c>
      <c r="H500" s="238" t="n">
        <v>914</v>
      </c>
      <c r="I500" s="238" t="n">
        <v>10</v>
      </c>
      <c r="J500" s="237" t="n">
        <v>223</v>
      </c>
      <c r="K500" s="239" t="n">
        <v>284</v>
      </c>
      <c r="L500" s="441" t="n">
        <f aca="false">PI()*G500</f>
        <v>2871.41568538107</v>
      </c>
      <c r="M500" s="442" t="n">
        <f aca="false">(PI()*(POWER(G500,4)-(POWER(G500-(2*I500),4))))/(64*10000)</f>
        <v>290147.155362538</v>
      </c>
      <c r="N500" s="443" t="n">
        <f aca="false">SQRT(M500/K500)</f>
        <v>31.9631805871752</v>
      </c>
      <c r="O500" s="444" t="n">
        <f aca="false">(M500*2*10)/G500</f>
        <v>6348.95307139032</v>
      </c>
      <c r="P500" s="444" t="n">
        <f aca="false">(POWER(G500,3)-(POWER(G500-(2*I500),3)))/(6*1000)</f>
        <v>8172.49333333333</v>
      </c>
      <c r="Q500" s="247" t="n">
        <f aca="false">2*M500</f>
        <v>580294.310725075</v>
      </c>
      <c r="R500" s="248" t="n">
        <f aca="false">2*O500</f>
        <v>12697.9061427806</v>
      </c>
      <c r="S500" s="251" t="n">
        <v>0</v>
      </c>
      <c r="T500" s="251" t="n">
        <v>1</v>
      </c>
      <c r="U500" s="251" t="n">
        <v>1</v>
      </c>
    </row>
    <row r="501" s="66" customFormat="true" ht="21" hidden="false" customHeight="true" outlineLevel="0" collapsed="false">
      <c r="A501" s="84"/>
      <c r="B501" s="235" t="s">
        <v>1952</v>
      </c>
      <c r="C501" s="235" t="s">
        <v>1948</v>
      </c>
      <c r="D501" s="235" t="s">
        <v>1953</v>
      </c>
      <c r="E501" s="235" t="s">
        <v>1952</v>
      </c>
      <c r="F501" s="236"/>
      <c r="G501" s="238" t="n">
        <v>914</v>
      </c>
      <c r="H501" s="238" t="n">
        <v>914</v>
      </c>
      <c r="I501" s="238" t="n">
        <v>12</v>
      </c>
      <c r="J501" s="237" t="n">
        <v>267</v>
      </c>
      <c r="K501" s="239" t="n">
        <v>430</v>
      </c>
      <c r="L501" s="441" t="n">
        <f aca="false">PI()*G501</f>
        <v>2871.41568538107</v>
      </c>
      <c r="M501" s="442" t="n">
        <f aca="false">(PI()*(POWER(G501,4)-(POWER(G501-(2*I501),4))))/(64*10000)</f>
        <v>345889.679142509</v>
      </c>
      <c r="N501" s="443" t="n">
        <f aca="false">SQRT(M501/K501)</f>
        <v>28.3618511852982</v>
      </c>
      <c r="O501" s="444" t="n">
        <f aca="false">(M501*2*10)/G501</f>
        <v>7568.70195060195</v>
      </c>
      <c r="P501" s="444" t="n">
        <f aca="false">(POWER(G501,3)-(POWER(G501-(2*I501),3)))/(6*1000)</f>
        <v>9763.824</v>
      </c>
      <c r="Q501" s="247" t="n">
        <f aca="false">2*M501</f>
        <v>691779.358285019</v>
      </c>
      <c r="R501" s="248" t="n">
        <f aca="false">2*O501</f>
        <v>15137.4039012039</v>
      </c>
      <c r="S501" s="251" t="n">
        <v>0</v>
      </c>
      <c r="T501" s="251" t="n">
        <v>1</v>
      </c>
      <c r="U501" s="251" t="n">
        <v>1</v>
      </c>
    </row>
    <row r="502" s="66" customFormat="true" ht="21" hidden="false" customHeight="true" outlineLevel="0" collapsed="false">
      <c r="A502" s="84"/>
      <c r="B502" s="235" t="s">
        <v>1954</v>
      </c>
      <c r="C502" s="235" t="s">
        <v>1948</v>
      </c>
      <c r="D502" s="235" t="s">
        <v>1955</v>
      </c>
      <c r="E502" s="235" t="s">
        <v>1954</v>
      </c>
      <c r="F502" s="236"/>
      <c r="G502" s="238" t="n">
        <v>914</v>
      </c>
      <c r="H502" s="238" t="n">
        <v>914</v>
      </c>
      <c r="I502" s="238" t="n">
        <v>12.5</v>
      </c>
      <c r="J502" s="237" t="n">
        <v>278</v>
      </c>
      <c r="K502" s="239" t="n">
        <v>354</v>
      </c>
      <c r="L502" s="441" t="n">
        <f aca="false">PI()*G502</f>
        <v>2871.41568538107</v>
      </c>
      <c r="M502" s="442" t="n">
        <f aca="false">(PI()*(POWER(G502,4)-(POWER(G502-(2*I502),4))))/(64*10000)</f>
        <v>359708.401288317</v>
      </c>
      <c r="N502" s="443" t="n">
        <f aca="false">SQRT(M502/K502)</f>
        <v>31.8767223435554</v>
      </c>
      <c r="O502" s="444" t="n">
        <f aca="false">(M502*2*10)/G502</f>
        <v>7871.08099099162</v>
      </c>
      <c r="P502" s="444" t="n">
        <f aca="false">(POWER(G502,3)-(POWER(G502-(2*I502),3)))/(6*1000)</f>
        <v>10159.4291666667</v>
      </c>
      <c r="Q502" s="247" t="n">
        <f aca="false">2*M502</f>
        <v>719416.802576634</v>
      </c>
      <c r="R502" s="248" t="n">
        <f aca="false">2*O502</f>
        <v>15742.1619819832</v>
      </c>
      <c r="S502" s="251" t="n">
        <v>0</v>
      </c>
      <c r="T502" s="251" t="n">
        <v>1</v>
      </c>
      <c r="U502" s="251" t="n">
        <v>1</v>
      </c>
    </row>
    <row r="503" s="66" customFormat="true" ht="21" hidden="false" customHeight="true" outlineLevel="0" collapsed="false">
      <c r="A503" s="84"/>
      <c r="B503" s="235" t="s">
        <v>1956</v>
      </c>
      <c r="C503" s="235" t="s">
        <v>1948</v>
      </c>
      <c r="D503" s="235" t="s">
        <v>1957</v>
      </c>
      <c r="E503" s="235" t="s">
        <v>1956</v>
      </c>
      <c r="F503" s="236"/>
      <c r="G503" s="238" t="n">
        <v>914</v>
      </c>
      <c r="H503" s="238" t="n">
        <v>914</v>
      </c>
      <c r="I503" s="238" t="n">
        <v>16</v>
      </c>
      <c r="J503" s="237" t="n">
        <v>354</v>
      </c>
      <c r="K503" s="239" t="n">
        <v>451</v>
      </c>
      <c r="L503" s="441" t="n">
        <f aca="false">PI()*G503</f>
        <v>2871.41568538107</v>
      </c>
      <c r="M503" s="442" t="n">
        <f aca="false">(PI()*(POWER(G503,4)-(POWER(G503-(2*I503),4))))/(64*10000)</f>
        <v>455141.804538076</v>
      </c>
      <c r="N503" s="443" t="n">
        <f aca="false">SQRT(M503/K503)</f>
        <v>31.7676502448637</v>
      </c>
      <c r="O503" s="444" t="n">
        <f aca="false">(M503*2*10)/G503</f>
        <v>9959.33926779159</v>
      </c>
      <c r="P503" s="444" t="n">
        <f aca="false">(POWER(G503,3)-(POWER(G503-(2*I503),3)))/(6*1000)</f>
        <v>12903.8293333333</v>
      </c>
      <c r="Q503" s="247" t="n">
        <f aca="false">2*M503</f>
        <v>910283.609076152</v>
      </c>
      <c r="R503" s="248" t="n">
        <f aca="false">2*O503</f>
        <v>19918.6785355832</v>
      </c>
      <c r="S503" s="251" t="n">
        <v>0</v>
      </c>
      <c r="T503" s="251" t="n">
        <v>1</v>
      </c>
      <c r="U503" s="251" t="n">
        <v>1</v>
      </c>
    </row>
    <row r="504" s="66" customFormat="true" ht="21" hidden="false" customHeight="true" outlineLevel="0" collapsed="false">
      <c r="A504" s="84"/>
      <c r="B504" s="235" t="s">
        <v>1958</v>
      </c>
      <c r="C504" s="235" t="s">
        <v>1948</v>
      </c>
      <c r="D504" s="235" t="s">
        <v>1959</v>
      </c>
      <c r="E504" s="235" t="s">
        <v>1958</v>
      </c>
      <c r="F504" s="236"/>
      <c r="G504" s="238" t="n">
        <v>914</v>
      </c>
      <c r="H504" s="238" t="n">
        <v>914</v>
      </c>
      <c r="I504" s="238" t="n">
        <v>20</v>
      </c>
      <c r="J504" s="237" t="n">
        <v>441</v>
      </c>
      <c r="K504" s="239" t="n">
        <v>562</v>
      </c>
      <c r="L504" s="441" t="n">
        <f aca="false">PI()*G504</f>
        <v>2871.41568538107</v>
      </c>
      <c r="M504" s="442" t="n">
        <f aca="false">(PI()*(POWER(G504,4)-(POWER(G504-(2*I504),4))))/(64*10000)</f>
        <v>561461.185333115</v>
      </c>
      <c r="N504" s="443" t="n">
        <f aca="false">SQRT(M504/K504)</f>
        <v>31.6076138776898</v>
      </c>
      <c r="O504" s="444" t="n">
        <f aca="false">(M504*2*10)/G504</f>
        <v>12285.8027425189</v>
      </c>
      <c r="P504" s="444" t="n">
        <f aca="false">(POWER(G504,3)-(POWER(G504-(2*I504),3)))/(6*1000)</f>
        <v>15987.3866666667</v>
      </c>
      <c r="Q504" s="247" t="n">
        <f aca="false">2*M504</f>
        <v>1122922.37066623</v>
      </c>
      <c r="R504" s="248" t="n">
        <f aca="false">2*O504</f>
        <v>24571.6054850379</v>
      </c>
      <c r="S504" s="251" t="n">
        <v>0</v>
      </c>
      <c r="T504" s="251" t="n">
        <v>1</v>
      </c>
      <c r="U504" s="251" t="n">
        <v>1</v>
      </c>
    </row>
    <row r="505" s="66" customFormat="true" ht="21" hidden="false" customHeight="true" outlineLevel="0" collapsed="false">
      <c r="A505" s="84"/>
      <c r="B505" s="235" t="s">
        <v>1960</v>
      </c>
      <c r="C505" s="235" t="s">
        <v>1948</v>
      </c>
      <c r="D505" s="235" t="s">
        <v>1961</v>
      </c>
      <c r="E505" s="235" t="s">
        <v>1960</v>
      </c>
      <c r="F505" s="236"/>
      <c r="G505" s="238" t="n">
        <v>914</v>
      </c>
      <c r="H505" s="238" t="n">
        <v>914</v>
      </c>
      <c r="I505" s="238" t="n">
        <v>25</v>
      </c>
      <c r="J505" s="237" t="n">
        <v>548</v>
      </c>
      <c r="K505" s="239" t="n">
        <v>698</v>
      </c>
      <c r="L505" s="441" t="n">
        <f aca="false">PI()*G505</f>
        <v>2871.41568538107</v>
      </c>
      <c r="M505" s="442" t="n">
        <f aca="false">(PI()*(POWER(G505,4)-(POWER(G505-(2*I505),4))))/(64*10000)</f>
        <v>690316.874098363</v>
      </c>
      <c r="N505" s="443" t="n">
        <f aca="false">SQRT(M505/K505)</f>
        <v>31.4482536288007</v>
      </c>
      <c r="O505" s="444" t="n">
        <f aca="false">(M505*2*10)/G505</f>
        <v>15105.4020590451</v>
      </c>
      <c r="P505" s="444" t="n">
        <f aca="false">(POWER(G505,3)-(POWER(G505-(2*I505),3)))/(6*1000)</f>
        <v>19763.2333333333</v>
      </c>
      <c r="Q505" s="247" t="n">
        <f aca="false">2*M505</f>
        <v>1380633.74819673</v>
      </c>
      <c r="R505" s="248" t="n">
        <f aca="false">2*O505</f>
        <v>30210.8041180903</v>
      </c>
      <c r="S505" s="251" t="n">
        <v>0</v>
      </c>
      <c r="T505" s="251" t="n">
        <v>1</v>
      </c>
      <c r="U505" s="251" t="n">
        <v>1</v>
      </c>
    </row>
    <row r="506" s="66" customFormat="true" ht="21" hidden="false" customHeight="true" outlineLevel="0" collapsed="false">
      <c r="A506" s="84"/>
      <c r="B506" s="235" t="s">
        <v>1962</v>
      </c>
      <c r="C506" s="235" t="s">
        <v>1948</v>
      </c>
      <c r="D506" s="235" t="s">
        <v>1963</v>
      </c>
      <c r="E506" s="235" t="s">
        <v>1962</v>
      </c>
      <c r="F506" s="236"/>
      <c r="G506" s="238" t="n">
        <v>914</v>
      </c>
      <c r="H506" s="238" t="n">
        <v>914</v>
      </c>
      <c r="I506" s="238" t="n">
        <v>30</v>
      </c>
      <c r="J506" s="237" t="n">
        <v>654</v>
      </c>
      <c r="K506" s="239" t="n">
        <v>833</v>
      </c>
      <c r="L506" s="441" t="n">
        <f aca="false">PI()*G506</f>
        <v>2871.41568538107</v>
      </c>
      <c r="M506" s="442" t="n">
        <f aca="false">(PI()*(POWER(G506,4)-(POWER(G506-(2*I506),4))))/(64*10000)</f>
        <v>814775.240283464</v>
      </c>
      <c r="N506" s="443" t="n">
        <f aca="false">SQRT(M506/K506)</f>
        <v>31.2749346434959</v>
      </c>
      <c r="O506" s="444" t="n">
        <f aca="false">(M506*2*10)/G506</f>
        <v>17828.7798749117</v>
      </c>
      <c r="P506" s="444" t="n">
        <f aca="false">(POWER(G506,3)-(POWER(G506-(2*I506),3)))/(6*1000)</f>
        <v>23452.68</v>
      </c>
      <c r="Q506" s="247" t="n">
        <f aca="false">2*M506</f>
        <v>1629550.48056693</v>
      </c>
      <c r="R506" s="248" t="n">
        <f aca="false">2*O506</f>
        <v>35657.5597498234</v>
      </c>
      <c r="S506" s="251" t="n">
        <v>0</v>
      </c>
      <c r="T506" s="251" t="n">
        <v>1</v>
      </c>
      <c r="U506" s="251" t="n">
        <v>1</v>
      </c>
    </row>
    <row r="507" s="87" customFormat="true" ht="15.75" hidden="false" customHeight="true" outlineLevel="0" collapsed="false">
      <c r="A507" s="253" t="s">
        <v>0</v>
      </c>
      <c r="B507" s="360"/>
      <c r="C507" s="360"/>
      <c r="D507" s="360"/>
      <c r="E507" s="360"/>
      <c r="F507" s="446"/>
      <c r="G507" s="457"/>
      <c r="H507" s="457"/>
      <c r="I507" s="457"/>
      <c r="J507" s="447"/>
      <c r="K507" s="450"/>
      <c r="L507" s="450"/>
      <c r="M507" s="458"/>
      <c r="N507" s="459"/>
      <c r="O507" s="460"/>
      <c r="P507" s="460"/>
      <c r="Q507" s="461"/>
      <c r="R507" s="462"/>
      <c r="S507" s="452"/>
      <c r="T507" s="452"/>
      <c r="U507" s="452"/>
      <c r="V507" s="453"/>
      <c r="W507" s="342"/>
      <c r="X507" s="453"/>
      <c r="Y507" s="454"/>
      <c r="Z507" s="103"/>
      <c r="AA507" s="453"/>
      <c r="AB507" s="342"/>
      <c r="AC507" s="453"/>
      <c r="AD507" s="455"/>
      <c r="AE507" s="103"/>
      <c r="AF507" s="104"/>
      <c r="AG507" s="342"/>
      <c r="AH507" s="342"/>
    </row>
    <row r="508" s="66" customFormat="true" ht="21" hidden="false" customHeight="true" outlineLevel="0" collapsed="false">
      <c r="A508" s="84"/>
      <c r="B508" s="235" t="s">
        <v>1964</v>
      </c>
      <c r="C508" s="235" t="s">
        <v>1965</v>
      </c>
      <c r="D508" s="235" t="s">
        <v>1966</v>
      </c>
      <c r="E508" s="235" t="s">
        <v>1964</v>
      </c>
      <c r="F508" s="236"/>
      <c r="G508" s="238" t="n">
        <v>1016</v>
      </c>
      <c r="H508" s="238" t="n">
        <v>1016</v>
      </c>
      <c r="I508" s="238" t="n">
        <v>8</v>
      </c>
      <c r="J508" s="237" t="n">
        <v>199</v>
      </c>
      <c r="K508" s="239" t="n">
        <v>253</v>
      </c>
      <c r="L508" s="441" t="n">
        <f aca="false">PI()*G508</f>
        <v>3191.85813604723</v>
      </c>
      <c r="M508" s="442" t="n">
        <f aca="false">(PI()*(POWER(G508,4)-(POWER(G508-(2*I508),4))))/(64*10000)</f>
        <v>321779.834198614</v>
      </c>
      <c r="N508" s="443" t="n">
        <f aca="false">SQRT(M508/K508)</f>
        <v>35.6631049148618</v>
      </c>
      <c r="O508" s="444" t="n">
        <f aca="false">(M508*2*10)/G508</f>
        <v>6334.24870469714</v>
      </c>
      <c r="P508" s="444" t="n">
        <f aca="false">(POWER(G508,3)-(POWER(G508-(2*I508),3)))/(6*1000)</f>
        <v>8128.68266666667</v>
      </c>
      <c r="Q508" s="247" t="n">
        <f aca="false">2*M508</f>
        <v>643559.668397229</v>
      </c>
      <c r="R508" s="248" t="n">
        <f aca="false">2*O508</f>
        <v>12668.4974093943</v>
      </c>
      <c r="S508" s="251" t="n">
        <v>0</v>
      </c>
      <c r="T508" s="251" t="n">
        <v>1</v>
      </c>
      <c r="U508" s="251" t="n">
        <v>1</v>
      </c>
    </row>
    <row r="509" s="66" customFormat="true" ht="21" hidden="false" customHeight="true" outlineLevel="0" collapsed="false">
      <c r="A509" s="84"/>
      <c r="B509" s="235" t="s">
        <v>1967</v>
      </c>
      <c r="C509" s="235" t="s">
        <v>1965</v>
      </c>
      <c r="D509" s="235" t="s">
        <v>1968</v>
      </c>
      <c r="E509" s="235" t="s">
        <v>1967</v>
      </c>
      <c r="F509" s="236"/>
      <c r="G509" s="238" t="n">
        <v>1016</v>
      </c>
      <c r="H509" s="238" t="n">
        <v>1016</v>
      </c>
      <c r="I509" s="238" t="n">
        <v>10</v>
      </c>
      <c r="J509" s="237" t="n">
        <v>248</v>
      </c>
      <c r="K509" s="239" t="n">
        <v>316</v>
      </c>
      <c r="L509" s="441" t="n">
        <f aca="false">PI()*G509</f>
        <v>3191.85813604723</v>
      </c>
      <c r="M509" s="442" t="n">
        <f aca="false">(PI()*(POWER(G509,4)-(POWER(G509-(2*I509),4))))/(64*10000)</f>
        <v>399849.667020745</v>
      </c>
      <c r="N509" s="443" t="n">
        <f aca="false">SQRT(M509/K509)</f>
        <v>35.571716960726</v>
      </c>
      <c r="O509" s="444" t="n">
        <f aca="false">(M509*2*10)/G509</f>
        <v>7871.05643741624</v>
      </c>
      <c r="P509" s="444" t="n">
        <f aca="false">(POWER(G509,3)-(POWER(G509-(2*I509),3)))/(6*1000)</f>
        <v>10120.6933333333</v>
      </c>
      <c r="Q509" s="247" t="n">
        <f aca="false">2*M509</f>
        <v>799699.33404149</v>
      </c>
      <c r="R509" s="248" t="n">
        <f aca="false">2*O509</f>
        <v>15742.1128748325</v>
      </c>
      <c r="S509" s="251" t="n">
        <v>0</v>
      </c>
      <c r="T509" s="251" t="n">
        <v>1</v>
      </c>
      <c r="U509" s="251" t="n">
        <v>1</v>
      </c>
    </row>
    <row r="510" s="66" customFormat="true" ht="21" hidden="false" customHeight="true" outlineLevel="0" collapsed="false">
      <c r="A510" s="84"/>
      <c r="B510" s="235" t="s">
        <v>1969</v>
      </c>
      <c r="C510" s="235" t="s">
        <v>1965</v>
      </c>
      <c r="D510" s="235" t="s">
        <v>1970</v>
      </c>
      <c r="E510" s="235" t="s">
        <v>1969</v>
      </c>
      <c r="F510" s="236"/>
      <c r="G510" s="238" t="n">
        <v>1016</v>
      </c>
      <c r="H510" s="238" t="n">
        <v>1016</v>
      </c>
      <c r="I510" s="238" t="n">
        <v>12</v>
      </c>
      <c r="J510" s="237" t="n">
        <v>297</v>
      </c>
      <c r="K510" s="239" t="n">
        <v>378</v>
      </c>
      <c r="L510" s="441" t="n">
        <f aca="false">PI()*G510</f>
        <v>3191.85813604723</v>
      </c>
      <c r="M510" s="442" t="n">
        <f aca="false">(PI()*(POWER(G510,4)-(POWER(G510-(2*I510),4))))/(64*10000)</f>
        <v>476984.544276249</v>
      </c>
      <c r="N510" s="443" t="n">
        <f aca="false">SQRT(M510/K510)</f>
        <v>35.5227233436105</v>
      </c>
      <c r="O510" s="444" t="n">
        <f aca="false">(M510*2*10)/G510</f>
        <v>9389.45953299702</v>
      </c>
      <c r="P510" s="444" t="n">
        <f aca="false">(POWER(G510,3)-(POWER(G510-(2*I510),3)))/(6*1000)</f>
        <v>12096.768</v>
      </c>
      <c r="Q510" s="247" t="n">
        <f aca="false">2*M510</f>
        <v>953969.088552497</v>
      </c>
      <c r="R510" s="248" t="n">
        <f aca="false">2*O510</f>
        <v>18778.919065994</v>
      </c>
      <c r="S510" s="251" t="n">
        <v>0</v>
      </c>
      <c r="T510" s="251" t="n">
        <v>1</v>
      </c>
      <c r="U510" s="251" t="n">
        <v>1</v>
      </c>
    </row>
    <row r="511" s="66" customFormat="true" ht="21" hidden="false" customHeight="true" outlineLevel="0" collapsed="false">
      <c r="A511" s="84"/>
      <c r="B511" s="235" t="s">
        <v>1971</v>
      </c>
      <c r="C511" s="235" t="s">
        <v>1965</v>
      </c>
      <c r="D511" s="235" t="s">
        <v>1972</v>
      </c>
      <c r="E511" s="235" t="s">
        <v>1971</v>
      </c>
      <c r="F511" s="236"/>
      <c r="G511" s="238" t="n">
        <v>1016</v>
      </c>
      <c r="H511" s="238" t="n">
        <v>1016</v>
      </c>
      <c r="I511" s="238" t="n">
        <v>12.5</v>
      </c>
      <c r="J511" s="237" t="n">
        <v>309</v>
      </c>
      <c r="K511" s="239" t="n">
        <v>394</v>
      </c>
      <c r="L511" s="441" t="n">
        <f aca="false">PI()*G511</f>
        <v>3191.85813604723</v>
      </c>
      <c r="M511" s="442" t="n">
        <f aca="false">(PI()*(POWER(G511,4)-(POWER(G511-(2*I511),4))))/(64*10000)</f>
        <v>496123.055717015</v>
      </c>
      <c r="N511" s="443" t="n">
        <f aca="false">SQRT(M511/K511)</f>
        <v>35.4851458061796</v>
      </c>
      <c r="O511" s="444" t="n">
        <f aca="false">(M511*2*10)/G511</f>
        <v>9766.20188419321</v>
      </c>
      <c r="P511" s="444" t="n">
        <f aca="false">(POWER(G511,3)-(POWER(G511-(2*I511),3)))/(6*1000)</f>
        <v>12588.3041666667</v>
      </c>
      <c r="Q511" s="247" t="n">
        <f aca="false">2*M511</f>
        <v>992246.11143403</v>
      </c>
      <c r="R511" s="248" t="n">
        <f aca="false">2*O511</f>
        <v>19532.4037683864</v>
      </c>
      <c r="S511" s="251" t="n">
        <v>0</v>
      </c>
      <c r="T511" s="251" t="n">
        <v>1</v>
      </c>
      <c r="U511" s="251" t="n">
        <v>1</v>
      </c>
    </row>
    <row r="512" s="66" customFormat="true" ht="21" hidden="false" customHeight="true" outlineLevel="0" collapsed="false">
      <c r="A512" s="84"/>
      <c r="B512" s="235" t="s">
        <v>1973</v>
      </c>
      <c r="C512" s="235" t="s">
        <v>1965</v>
      </c>
      <c r="D512" s="235" t="s">
        <v>1974</v>
      </c>
      <c r="E512" s="235" t="s">
        <v>1973</v>
      </c>
      <c r="F512" s="236"/>
      <c r="G512" s="238" t="n">
        <v>1016</v>
      </c>
      <c r="H512" s="238" t="n">
        <v>1016</v>
      </c>
      <c r="I512" s="238" t="n">
        <v>16</v>
      </c>
      <c r="J512" s="237" t="n">
        <v>395</v>
      </c>
      <c r="K512" s="239" t="n">
        <v>503</v>
      </c>
      <c r="L512" s="441" t="n">
        <f aca="false">PI()*G512</f>
        <v>3191.85813604723</v>
      </c>
      <c r="M512" s="442" t="n">
        <f aca="false">(PI()*(POWER(G512,4)-(POWER(G512-(2*I512),4))))/(64*10000)</f>
        <v>628479.380261822</v>
      </c>
      <c r="N512" s="443" t="n">
        <f aca="false">SQRT(M512/K512)</f>
        <v>35.3477296101474</v>
      </c>
      <c r="O512" s="444" t="n">
        <f aca="false">(M512*2*10)/G512</f>
        <v>12371.6413437367</v>
      </c>
      <c r="P512" s="444" t="n">
        <f aca="false">(POWER(G512,3)-(POWER(G512-(2*I512),3)))/(6*1000)</f>
        <v>16001.3653333333</v>
      </c>
      <c r="Q512" s="247" t="n">
        <f aca="false">2*M512</f>
        <v>1256958.76052364</v>
      </c>
      <c r="R512" s="248" t="n">
        <f aca="false">2*O512</f>
        <v>24743.2826874733</v>
      </c>
      <c r="S512" s="251" t="n">
        <v>0</v>
      </c>
      <c r="T512" s="251" t="n">
        <v>1</v>
      </c>
      <c r="U512" s="251" t="n">
        <v>1</v>
      </c>
    </row>
    <row r="513" s="66" customFormat="true" ht="21" hidden="false" customHeight="true" outlineLevel="0" collapsed="false">
      <c r="A513" s="84"/>
      <c r="B513" s="235" t="s">
        <v>1975</v>
      </c>
      <c r="C513" s="235" t="s">
        <v>1965</v>
      </c>
      <c r="D513" s="235" t="s">
        <v>1976</v>
      </c>
      <c r="E513" s="235" t="s">
        <v>1975</v>
      </c>
      <c r="F513" s="236"/>
      <c r="G513" s="238" t="n">
        <v>1016</v>
      </c>
      <c r="H513" s="238" t="n">
        <v>1016</v>
      </c>
      <c r="I513" s="238" t="n">
        <v>20</v>
      </c>
      <c r="J513" s="237" t="n">
        <v>491</v>
      </c>
      <c r="K513" s="239" t="n">
        <v>626</v>
      </c>
      <c r="L513" s="441" t="n">
        <f aca="false">PI()*G513</f>
        <v>3191.85813604723</v>
      </c>
      <c r="M513" s="442" t="n">
        <f aca="false">(PI()*(POWER(G513,4)-(POWER(G513-(2*I513),4))))/(64*10000)</f>
        <v>776323.936911337</v>
      </c>
      <c r="N513" s="443" t="n">
        <f aca="false">SQRT(M513/K513)</f>
        <v>35.2155375441424</v>
      </c>
      <c r="O513" s="444" t="n">
        <f aca="false">(M513*2*10)/G513</f>
        <v>15281.9672620342</v>
      </c>
      <c r="P513" s="444" t="n">
        <f aca="false">(POWER(G513,3)-(POWER(G513-(2*I513),3)))/(6*1000)</f>
        <v>19842.9866666667</v>
      </c>
      <c r="Q513" s="247" t="n">
        <f aca="false">2*M513</f>
        <v>1552647.87382267</v>
      </c>
      <c r="R513" s="248" t="n">
        <f aca="false">2*O513</f>
        <v>30563.9345240684</v>
      </c>
      <c r="S513" s="251" t="n">
        <v>0</v>
      </c>
      <c r="T513" s="251" t="n">
        <v>1</v>
      </c>
      <c r="U513" s="251" t="n">
        <v>1</v>
      </c>
    </row>
    <row r="514" s="66" customFormat="true" ht="21" hidden="false" customHeight="true" outlineLevel="0" collapsed="false">
      <c r="A514" s="84"/>
      <c r="B514" s="235" t="s">
        <v>1977</v>
      </c>
      <c r="C514" s="235" t="s">
        <v>1965</v>
      </c>
      <c r="D514" s="235" t="s">
        <v>1978</v>
      </c>
      <c r="E514" s="235" t="s">
        <v>1977</v>
      </c>
      <c r="F514" s="236"/>
      <c r="G514" s="238" t="n">
        <v>1016</v>
      </c>
      <c r="H514" s="238" t="n">
        <v>1016</v>
      </c>
      <c r="I514" s="238" t="n">
        <v>25</v>
      </c>
      <c r="J514" s="237" t="n">
        <v>611</v>
      </c>
      <c r="K514" s="239" t="n">
        <v>778</v>
      </c>
      <c r="L514" s="441" t="n">
        <f aca="false">PI()*G514</f>
        <v>3191.85813604723</v>
      </c>
      <c r="M514" s="442" t="n">
        <f aca="false">(PI()*(POWER(G514,4)-(POWER(G514-(2*I514),4))))/(64*10000)</f>
        <v>956086.43521452</v>
      </c>
      <c r="N514" s="443" t="n">
        <f aca="false">SQRT(M514/K514)</f>
        <v>35.0557109901707</v>
      </c>
      <c r="O514" s="444" t="n">
        <f aca="false">(M514*2*10)/G514</f>
        <v>18820.5991183961</v>
      </c>
      <c r="P514" s="444" t="n">
        <f aca="false">(POWER(G514,3)-(POWER(G514-(2*I514),3)))/(6*1000)</f>
        <v>24557.2333333333</v>
      </c>
      <c r="Q514" s="247" t="n">
        <f aca="false">2*M514</f>
        <v>1912172.87042904</v>
      </c>
      <c r="R514" s="248" t="n">
        <f aca="false">2*O514</f>
        <v>37641.1982367921</v>
      </c>
      <c r="S514" s="251" t="n">
        <v>0</v>
      </c>
      <c r="T514" s="251" t="n">
        <v>1</v>
      </c>
      <c r="U514" s="251" t="n">
        <v>1</v>
      </c>
    </row>
    <row r="515" s="66" customFormat="true" ht="21" hidden="false" customHeight="true" outlineLevel="0" collapsed="false">
      <c r="A515" s="84"/>
      <c r="B515" s="235" t="s">
        <v>1979</v>
      </c>
      <c r="C515" s="235" t="s">
        <v>1965</v>
      </c>
      <c r="D515" s="235" t="s">
        <v>1980</v>
      </c>
      <c r="E515" s="235" t="s">
        <v>1979</v>
      </c>
      <c r="F515" s="236"/>
      <c r="G515" s="238" t="n">
        <v>1016</v>
      </c>
      <c r="H515" s="238" t="n">
        <v>1016</v>
      </c>
      <c r="I515" s="238" t="n">
        <v>30</v>
      </c>
      <c r="J515" s="237" t="n">
        <v>729</v>
      </c>
      <c r="K515" s="239" t="n">
        <v>929</v>
      </c>
      <c r="L515" s="441" t="n">
        <f aca="false">PI()*G515</f>
        <v>3191.85813604723</v>
      </c>
      <c r="M515" s="442" t="n">
        <f aca="false">(PI()*(POWER(G515,4)-(POWER(G515-(2*I515),4))))/(64*10000)</f>
        <v>1130352.09277871</v>
      </c>
      <c r="N515" s="443" t="n">
        <f aca="false">SQRT(M515/K515)</f>
        <v>34.8818101757868</v>
      </c>
      <c r="O515" s="444" t="n">
        <f aca="false">(M515*2*10)/G515</f>
        <v>22251.0254483998</v>
      </c>
      <c r="P515" s="444" t="n">
        <f aca="false">(POWER(G515,3)-(POWER(G515-(2*I515),3)))/(6*1000)</f>
        <v>29174.88</v>
      </c>
      <c r="Q515" s="247" t="n">
        <f aca="false">2*M515</f>
        <v>2260704.18555742</v>
      </c>
      <c r="R515" s="248" t="n">
        <f aca="false">2*O515</f>
        <v>44502.0508967995</v>
      </c>
      <c r="S515" s="251" t="n">
        <v>0</v>
      </c>
      <c r="T515" s="251" t="n">
        <v>1</v>
      </c>
      <c r="U515" s="251" t="n">
        <v>1</v>
      </c>
    </row>
    <row r="516" s="87" customFormat="true" ht="15.75" hidden="false" customHeight="true" outlineLevel="0" collapsed="false">
      <c r="A516" s="253" t="s">
        <v>0</v>
      </c>
      <c r="B516" s="360"/>
      <c r="C516" s="360"/>
      <c r="D516" s="360"/>
      <c r="E516" s="360"/>
      <c r="F516" s="446"/>
      <c r="G516" s="457"/>
      <c r="H516" s="457"/>
      <c r="I516" s="457"/>
      <c r="J516" s="447"/>
      <c r="K516" s="450"/>
      <c r="L516" s="450"/>
      <c r="M516" s="458"/>
      <c r="N516" s="459"/>
      <c r="O516" s="460"/>
      <c r="P516" s="460"/>
      <c r="Q516" s="461"/>
      <c r="R516" s="462"/>
      <c r="S516" s="452"/>
      <c r="T516" s="452"/>
      <c r="U516" s="452"/>
      <c r="V516" s="453"/>
      <c r="W516" s="342"/>
      <c r="X516" s="453"/>
      <c r="Y516" s="454"/>
      <c r="Z516" s="103"/>
      <c r="AA516" s="453"/>
      <c r="AB516" s="342"/>
      <c r="AC516" s="453"/>
      <c r="AD516" s="455"/>
      <c r="AE516" s="103"/>
      <c r="AF516" s="104"/>
      <c r="AG516" s="342"/>
      <c r="AH516" s="342"/>
    </row>
    <row r="517" s="66" customFormat="true" ht="21" hidden="false" customHeight="true" outlineLevel="0" collapsed="false">
      <c r="A517" s="84"/>
      <c r="B517" s="235" t="s">
        <v>1981</v>
      </c>
      <c r="C517" s="235" t="s">
        <v>1982</v>
      </c>
      <c r="D517" s="235" t="s">
        <v>1983</v>
      </c>
      <c r="E517" s="235" t="s">
        <v>1981</v>
      </c>
      <c r="F517" s="236"/>
      <c r="G517" s="238" t="n">
        <v>1067</v>
      </c>
      <c r="H517" s="238" t="n">
        <v>1067</v>
      </c>
      <c r="I517" s="238" t="n">
        <v>10</v>
      </c>
      <c r="J517" s="237" t="n">
        <v>261</v>
      </c>
      <c r="K517" s="239" t="n">
        <v>332</v>
      </c>
      <c r="L517" s="441" t="n">
        <f aca="false">PI()*G517</f>
        <v>3352.07936138031</v>
      </c>
      <c r="M517" s="442" t="n">
        <f aca="false">(PI()*(POWER(G517,4)-(POWER(G517-(2*I517),4))))/(64*10000)</f>
        <v>463792.496032496</v>
      </c>
      <c r="N517" s="443" t="n">
        <f aca="false">SQRT(M517/K517)</f>
        <v>37.3759996454338</v>
      </c>
      <c r="O517" s="444" t="n">
        <f aca="false">(M517*2*10)/G517</f>
        <v>8693.39261541698</v>
      </c>
      <c r="P517" s="444" t="n">
        <f aca="false">(POWER(G517,3)-(POWER(G517-(2*I517),3)))/(6*1000)</f>
        <v>11172.8233333333</v>
      </c>
      <c r="Q517" s="247" t="n">
        <f aca="false">2*M517</f>
        <v>927584.992064992</v>
      </c>
      <c r="R517" s="248" t="n">
        <f aca="false">2*O517</f>
        <v>17386.785230834</v>
      </c>
      <c r="S517" s="251" t="n">
        <v>0</v>
      </c>
      <c r="T517" s="251" t="n">
        <v>1</v>
      </c>
      <c r="U517" s="251" t="n">
        <v>1</v>
      </c>
    </row>
    <row r="518" s="66" customFormat="true" ht="21" hidden="false" customHeight="true" outlineLevel="0" collapsed="false">
      <c r="A518" s="84"/>
      <c r="B518" s="235" t="s">
        <v>1984</v>
      </c>
      <c r="C518" s="235" t="s">
        <v>1982</v>
      </c>
      <c r="D518" s="235" t="s">
        <v>1985</v>
      </c>
      <c r="E518" s="235" t="s">
        <v>1984</v>
      </c>
      <c r="F518" s="236"/>
      <c r="G518" s="238" t="n">
        <v>1067</v>
      </c>
      <c r="H518" s="238" t="n">
        <v>1067</v>
      </c>
      <c r="I518" s="238" t="n">
        <v>12</v>
      </c>
      <c r="J518" s="237" t="n">
        <v>312</v>
      </c>
      <c r="K518" s="239" t="n">
        <v>398</v>
      </c>
      <c r="L518" s="441" t="n">
        <f aca="false">PI()*G518</f>
        <v>3352.07936138031</v>
      </c>
      <c r="M518" s="442" t="n">
        <f aca="false">(PI()*(POWER(G518,4)-(POWER(G518-(2*I518),4))))/(64*10000)</f>
        <v>553419.802199567</v>
      </c>
      <c r="N518" s="443" t="n">
        <f aca="false">SQRT(M518/K518)</f>
        <v>37.2894357100882</v>
      </c>
      <c r="O518" s="444" t="n">
        <f aca="false">(M518*2*10)/G518</f>
        <v>10373.3796101137</v>
      </c>
      <c r="P518" s="444" t="n">
        <f aca="false">(POWER(G518,3)-(POWER(G518-(2*I518),3)))/(6*1000)</f>
        <v>13356.876</v>
      </c>
      <c r="Q518" s="247" t="n">
        <f aca="false">2*M518</f>
        <v>1106839.60439913</v>
      </c>
      <c r="R518" s="248" t="n">
        <f aca="false">2*O518</f>
        <v>20746.7592202274</v>
      </c>
      <c r="S518" s="251" t="n">
        <v>0</v>
      </c>
      <c r="T518" s="251" t="n">
        <v>1</v>
      </c>
      <c r="U518" s="251" t="n">
        <v>1</v>
      </c>
    </row>
    <row r="519" s="66" customFormat="true" ht="21" hidden="false" customHeight="true" outlineLevel="0" collapsed="false">
      <c r="A519" s="84"/>
      <c r="B519" s="235" t="s">
        <v>1986</v>
      </c>
      <c r="C519" s="235" t="s">
        <v>1982</v>
      </c>
      <c r="D519" s="235" t="s">
        <v>1987</v>
      </c>
      <c r="E519" s="235" t="s">
        <v>1986</v>
      </c>
      <c r="F519" s="236"/>
      <c r="G519" s="238" t="n">
        <v>1067</v>
      </c>
      <c r="H519" s="238" t="n">
        <v>1067</v>
      </c>
      <c r="I519" s="238" t="n">
        <v>12.5</v>
      </c>
      <c r="J519" s="237" t="n">
        <v>325</v>
      </c>
      <c r="K519" s="239" t="n">
        <v>414</v>
      </c>
      <c r="L519" s="441" t="n">
        <f aca="false">PI()*G519</f>
        <v>3352.07936138031</v>
      </c>
      <c r="M519" s="442" t="n">
        <f aca="false">(PI()*(POWER(G519,4)-(POWER(G519-(2*I519),4))))/(64*10000)</f>
        <v>575666.122244662</v>
      </c>
      <c r="N519" s="443" t="n">
        <f aca="false">SQRT(M519/K519)</f>
        <v>37.2893802552151</v>
      </c>
      <c r="O519" s="444" t="n">
        <f aca="false">(M519*2*10)/G519</f>
        <v>10790.3678021492</v>
      </c>
      <c r="P519" s="444" t="n">
        <f aca="false">(POWER(G519,3)-(POWER(G519-(2*I519),3)))/(6*1000)</f>
        <v>13900.2791666667</v>
      </c>
      <c r="Q519" s="247" t="n">
        <f aca="false">2*M519</f>
        <v>1151332.24448932</v>
      </c>
      <c r="R519" s="248" t="n">
        <f aca="false">2*O519</f>
        <v>21580.7356042985</v>
      </c>
      <c r="S519" s="251" t="n">
        <v>0</v>
      </c>
      <c r="T519" s="251" t="n">
        <v>1</v>
      </c>
      <c r="U519" s="251" t="n">
        <v>1</v>
      </c>
    </row>
    <row r="520" s="66" customFormat="true" ht="21" hidden="false" customHeight="true" outlineLevel="0" collapsed="false">
      <c r="A520" s="84"/>
      <c r="B520" s="235" t="s">
        <v>1988</v>
      </c>
      <c r="C520" s="235" t="s">
        <v>1982</v>
      </c>
      <c r="D520" s="235" t="s">
        <v>1989</v>
      </c>
      <c r="E520" s="235" t="s">
        <v>1988</v>
      </c>
      <c r="F520" s="236"/>
      <c r="G520" s="238" t="n">
        <v>1067</v>
      </c>
      <c r="H520" s="238" t="n">
        <v>1067</v>
      </c>
      <c r="I520" s="238" t="n">
        <v>16</v>
      </c>
      <c r="J520" s="237" t="n">
        <v>415</v>
      </c>
      <c r="K520" s="239" t="n">
        <v>528</v>
      </c>
      <c r="L520" s="441" t="n">
        <f aca="false">PI()*G520</f>
        <v>3352.07936138031</v>
      </c>
      <c r="M520" s="442" t="n">
        <f aca="false">(PI()*(POWER(G520,4)-(POWER(G520-(2*I520),4))))/(64*10000)</f>
        <v>729606.435365018</v>
      </c>
      <c r="N520" s="443" t="n">
        <f aca="false">SQRT(M520/K520)</f>
        <v>37.172979030601</v>
      </c>
      <c r="O520" s="444" t="n">
        <f aca="false">(M520*2*10)/G520</f>
        <v>13675.8469609188</v>
      </c>
      <c r="P520" s="444" t="n">
        <f aca="false">(POWER(G520,3)-(POWER(G520-(2*I520),3)))/(6*1000)</f>
        <v>17674.9813333333</v>
      </c>
      <c r="Q520" s="247" t="n">
        <f aca="false">2*M520</f>
        <v>1459212.87073004</v>
      </c>
      <c r="R520" s="248" t="n">
        <f aca="false">2*O520</f>
        <v>27351.6939218376</v>
      </c>
      <c r="S520" s="251" t="n">
        <v>0</v>
      </c>
      <c r="T520" s="251" t="n">
        <v>1</v>
      </c>
      <c r="U520" s="251" t="n">
        <v>1</v>
      </c>
    </row>
    <row r="521" s="66" customFormat="true" ht="21" hidden="false" customHeight="true" outlineLevel="0" collapsed="false">
      <c r="A521" s="84"/>
      <c r="B521" s="235" t="s">
        <v>1990</v>
      </c>
      <c r="C521" s="235" t="s">
        <v>1982</v>
      </c>
      <c r="D521" s="235" t="s">
        <v>1991</v>
      </c>
      <c r="E521" s="235" t="s">
        <v>1990</v>
      </c>
      <c r="F521" s="236"/>
      <c r="G521" s="238" t="n">
        <v>1067</v>
      </c>
      <c r="H521" s="238" t="n">
        <v>1067</v>
      </c>
      <c r="I521" s="238" t="n">
        <v>20</v>
      </c>
      <c r="J521" s="237" t="n">
        <v>516</v>
      </c>
      <c r="K521" s="239" t="n">
        <v>658</v>
      </c>
      <c r="L521" s="441" t="n">
        <f aca="false">PI()*G521</f>
        <v>3352.07936138031</v>
      </c>
      <c r="M521" s="442" t="n">
        <f aca="false">(PI()*(POWER(G521,4)-(POWER(G521-(2*I521),4))))/(64*10000)</f>
        <v>901754.605209673</v>
      </c>
      <c r="N521" s="443" t="n">
        <f aca="false">SQRT(M521/K521)</f>
        <v>37.0195587261947</v>
      </c>
      <c r="O521" s="444" t="n">
        <f aca="false">(M521*2*10)/G521</f>
        <v>16902.6167799376</v>
      </c>
      <c r="P521" s="444" t="n">
        <f aca="false">(POWER(G521,3)-(POWER(G521-(2*I521),3)))/(6*1000)</f>
        <v>21926.8466666667</v>
      </c>
      <c r="Q521" s="247" t="n">
        <f aca="false">2*M521</f>
        <v>1803509.21041935</v>
      </c>
      <c r="R521" s="248" t="n">
        <f aca="false">2*O521</f>
        <v>33805.2335598753</v>
      </c>
      <c r="S521" s="251" t="n">
        <v>0</v>
      </c>
      <c r="T521" s="251" t="n">
        <v>1</v>
      </c>
      <c r="U521" s="251" t="n">
        <v>1</v>
      </c>
    </row>
    <row r="522" s="66" customFormat="true" ht="21" hidden="false" customHeight="true" outlineLevel="0" collapsed="false">
      <c r="A522" s="84"/>
      <c r="B522" s="235" t="s">
        <v>1992</v>
      </c>
      <c r="C522" s="235" t="s">
        <v>1982</v>
      </c>
      <c r="D522" s="235" t="s">
        <v>1993</v>
      </c>
      <c r="E522" s="235" t="s">
        <v>1992</v>
      </c>
      <c r="F522" s="236"/>
      <c r="G522" s="238" t="n">
        <v>1067</v>
      </c>
      <c r="H522" s="238" t="n">
        <v>1067</v>
      </c>
      <c r="I522" s="238" t="n">
        <v>25</v>
      </c>
      <c r="J522" s="237" t="n">
        <v>642</v>
      </c>
      <c r="K522" s="239" t="n">
        <v>818</v>
      </c>
      <c r="L522" s="441" t="n">
        <f aca="false">PI()*G522</f>
        <v>3352.07936138031</v>
      </c>
      <c r="M522" s="442" t="n">
        <f aca="false">(PI()*(POWER(G522,4)-(POWER(G522-(2*I522),4))))/(64*10000)</f>
        <v>1111355.42274909</v>
      </c>
      <c r="N522" s="443" t="n">
        <f aca="false">SQRT(M522/K522)</f>
        <v>36.8595335182731</v>
      </c>
      <c r="O522" s="444" t="n">
        <f aca="false">(M522*2*10)/G522</f>
        <v>20831.404362682</v>
      </c>
      <c r="P522" s="444" t="n">
        <f aca="false">(POWER(G522,3)-(POWER(G522-(2*I522),3)))/(6*1000)</f>
        <v>27149.3083333333</v>
      </c>
      <c r="Q522" s="247" t="n">
        <f aca="false">2*M522</f>
        <v>2222710.84549817</v>
      </c>
      <c r="R522" s="248" t="n">
        <f aca="false">2*O522</f>
        <v>41662.808725364</v>
      </c>
      <c r="S522" s="251" t="n">
        <v>0</v>
      </c>
      <c r="T522" s="251" t="n">
        <v>1</v>
      </c>
      <c r="U522" s="251" t="n">
        <v>1</v>
      </c>
    </row>
    <row r="523" s="66" customFormat="true" ht="21" hidden="false" customHeight="true" outlineLevel="0" collapsed="false">
      <c r="A523" s="84"/>
      <c r="B523" s="235" t="s">
        <v>1994</v>
      </c>
      <c r="C523" s="235" t="s">
        <v>1982</v>
      </c>
      <c r="D523" s="235" t="s">
        <v>1995</v>
      </c>
      <c r="E523" s="235" t="s">
        <v>1994</v>
      </c>
      <c r="F523" s="236"/>
      <c r="G523" s="238" t="n">
        <v>1067</v>
      </c>
      <c r="H523" s="238" t="n">
        <v>1067</v>
      </c>
      <c r="I523" s="238" t="n">
        <v>30</v>
      </c>
      <c r="J523" s="237" t="n">
        <v>767</v>
      </c>
      <c r="K523" s="239" t="n">
        <v>977</v>
      </c>
      <c r="L523" s="441" t="n">
        <f aca="false">PI()*G523</f>
        <v>3352.07936138031</v>
      </c>
      <c r="M523" s="442" t="n">
        <f aca="false">(PI()*(POWER(G523,4)-(POWER(G523-(2*I523),4))))/(64*10000)</f>
        <v>1314863.67700606</v>
      </c>
      <c r="N523" s="443" t="n">
        <f aca="false">SQRT(M523/K523)</f>
        <v>36.6853850875741</v>
      </c>
      <c r="O523" s="444" t="n">
        <f aca="false">(M523*2*10)/G523</f>
        <v>24645.9920713414</v>
      </c>
      <c r="P523" s="444" t="n">
        <f aca="false">(POWER(G523,3)-(POWER(G523-(2*I523),3)))/(6*1000)</f>
        <v>32270.07</v>
      </c>
      <c r="Q523" s="247" t="n">
        <f aca="false">2*M523</f>
        <v>2629727.35401212</v>
      </c>
      <c r="R523" s="248" t="n">
        <f aca="false">2*O523</f>
        <v>49291.9841426827</v>
      </c>
      <c r="S523" s="251" t="n">
        <v>0</v>
      </c>
      <c r="T523" s="251" t="n">
        <v>1</v>
      </c>
      <c r="U523" s="251" t="n">
        <v>1</v>
      </c>
    </row>
    <row r="524" s="87" customFormat="true" ht="15.75" hidden="false" customHeight="true" outlineLevel="0" collapsed="false">
      <c r="A524" s="253" t="s">
        <v>0</v>
      </c>
      <c r="B524" s="360"/>
      <c r="C524" s="360"/>
      <c r="D524" s="360"/>
      <c r="E524" s="360"/>
      <c r="F524" s="446"/>
      <c r="G524" s="457"/>
      <c r="H524" s="457"/>
      <c r="I524" s="457"/>
      <c r="J524" s="447"/>
      <c r="K524" s="450"/>
      <c r="L524" s="450"/>
      <c r="M524" s="458"/>
      <c r="N524" s="459"/>
      <c r="O524" s="460"/>
      <c r="P524" s="460"/>
      <c r="Q524" s="461"/>
      <c r="R524" s="462"/>
      <c r="S524" s="452"/>
      <c r="T524" s="452"/>
      <c r="U524" s="452"/>
      <c r="V524" s="453"/>
      <c r="W524" s="342"/>
      <c r="X524" s="453"/>
      <c r="Y524" s="454"/>
      <c r="Z524" s="103"/>
      <c r="AA524" s="453"/>
      <c r="AB524" s="342"/>
      <c r="AC524" s="453"/>
      <c r="AD524" s="455"/>
      <c r="AE524" s="103"/>
      <c r="AF524" s="104"/>
      <c r="AG524" s="342"/>
      <c r="AH524" s="342"/>
    </row>
    <row r="525" s="66" customFormat="true" ht="21" hidden="false" customHeight="true" outlineLevel="0" collapsed="false">
      <c r="A525" s="84"/>
      <c r="B525" s="235" t="s">
        <v>1996</v>
      </c>
      <c r="C525" s="235" t="s">
        <v>1997</v>
      </c>
      <c r="D525" s="235" t="s">
        <v>1998</v>
      </c>
      <c r="E525" s="235" t="s">
        <v>1996</v>
      </c>
      <c r="F525" s="236"/>
      <c r="G525" s="238" t="n">
        <v>1168</v>
      </c>
      <c r="H525" s="238" t="n">
        <v>1168</v>
      </c>
      <c r="I525" s="238" t="n">
        <v>10</v>
      </c>
      <c r="J525" s="237" t="n">
        <v>286</v>
      </c>
      <c r="K525" s="239" t="n">
        <v>364</v>
      </c>
      <c r="L525" s="441" t="n">
        <f aca="false">PI()*G525</f>
        <v>3669.38021939288</v>
      </c>
      <c r="M525" s="442" t="n">
        <f aca="false">(PI()*(POWER(G525,4)-(POWER(G525-(2*I525),4))))/(64*10000)</f>
        <v>609842.868304494</v>
      </c>
      <c r="N525" s="443" t="n">
        <f aca="false">SQRT(M525/K525)</f>
        <v>40.9315586722765</v>
      </c>
      <c r="O525" s="444" t="n">
        <f aca="false">(M525*2*10)/G525</f>
        <v>10442.5148682276</v>
      </c>
      <c r="P525" s="444" t="n">
        <f aca="false">(POWER(G525,3)-(POWER(G525-(2*I525),3)))/(6*1000)</f>
        <v>13409.9733333333</v>
      </c>
      <c r="Q525" s="247" t="n">
        <f aca="false">2*M525</f>
        <v>1219685.73660899</v>
      </c>
      <c r="R525" s="248" t="n">
        <f aca="false">2*O525</f>
        <v>20885.0297364553</v>
      </c>
      <c r="S525" s="251" t="n">
        <v>0</v>
      </c>
      <c r="T525" s="251" t="n">
        <v>1</v>
      </c>
      <c r="U525" s="251" t="n">
        <v>1</v>
      </c>
    </row>
    <row r="526" s="66" customFormat="true" ht="21" hidden="false" customHeight="true" outlineLevel="0" collapsed="false">
      <c r="A526" s="84"/>
      <c r="B526" s="235" t="s">
        <v>1999</v>
      </c>
      <c r="C526" s="235" t="s">
        <v>1997</v>
      </c>
      <c r="D526" s="235" t="s">
        <v>2000</v>
      </c>
      <c r="E526" s="235" t="s">
        <v>1999</v>
      </c>
      <c r="F526" s="236"/>
      <c r="G526" s="238" t="n">
        <v>1168</v>
      </c>
      <c r="H526" s="238" t="n">
        <v>1168</v>
      </c>
      <c r="I526" s="238" t="n">
        <v>12</v>
      </c>
      <c r="J526" s="237" t="n">
        <v>342</v>
      </c>
      <c r="K526" s="239" t="n">
        <v>436</v>
      </c>
      <c r="L526" s="441" t="n">
        <f aca="false">PI()*G526</f>
        <v>3669.38021939288</v>
      </c>
      <c r="M526" s="442" t="n">
        <f aca="false">(PI()*(POWER(G526,4)-(POWER(G526-(2*I526),4))))/(64*10000)</f>
        <v>728050.374992724</v>
      </c>
      <c r="N526" s="443" t="n">
        <f aca="false">SQRT(M526/K526)</f>
        <v>40.8636795897817</v>
      </c>
      <c r="O526" s="444" t="n">
        <f aca="false">(M526*2*10)/G526</f>
        <v>12466.6160101494</v>
      </c>
      <c r="P526" s="444" t="n">
        <f aca="false">(POWER(G526,3)-(POWER(G526-(2*I526),3)))/(6*1000)</f>
        <v>16036.608</v>
      </c>
      <c r="Q526" s="247" t="n">
        <f aca="false">2*M526</f>
        <v>1456100.74998545</v>
      </c>
      <c r="R526" s="248" t="n">
        <f aca="false">2*O526</f>
        <v>24933.2320202988</v>
      </c>
      <c r="S526" s="251" t="n">
        <v>0</v>
      </c>
      <c r="T526" s="251" t="n">
        <v>1</v>
      </c>
      <c r="U526" s="251" t="n">
        <v>1</v>
      </c>
    </row>
    <row r="527" s="66" customFormat="true" ht="21" hidden="false" customHeight="true" outlineLevel="0" collapsed="false">
      <c r="A527" s="84"/>
      <c r="B527" s="235" t="s">
        <v>2001</v>
      </c>
      <c r="C527" s="235" t="s">
        <v>1997</v>
      </c>
      <c r="D527" s="235" t="s">
        <v>2002</v>
      </c>
      <c r="E527" s="235" t="s">
        <v>2001</v>
      </c>
      <c r="F527" s="236"/>
      <c r="G527" s="238" t="n">
        <v>1168</v>
      </c>
      <c r="H527" s="238" t="n">
        <v>1168</v>
      </c>
      <c r="I527" s="238" t="n">
        <v>12.5</v>
      </c>
      <c r="J527" s="237" t="n">
        <v>356</v>
      </c>
      <c r="K527" s="239" t="n">
        <v>454</v>
      </c>
      <c r="L527" s="441" t="n">
        <f aca="false">PI()*G527</f>
        <v>3669.38021939288</v>
      </c>
      <c r="M527" s="442" t="n">
        <f aca="false">(PI()*(POWER(G527,4)-(POWER(G527-(2*I527),4))))/(64*10000)</f>
        <v>757409.187125381</v>
      </c>
      <c r="N527" s="443" t="n">
        <f aca="false">SQRT(M527/K527)</f>
        <v>40.8448549303946</v>
      </c>
      <c r="O527" s="444" t="n">
        <f aca="false">(M527*2*10)/G527</f>
        <v>12969.3353959826</v>
      </c>
      <c r="P527" s="444" t="n">
        <f aca="false">(POWER(G527,3)-(POWER(G527-(2*I527),3)))/(6*1000)</f>
        <v>16690.4041666667</v>
      </c>
      <c r="Q527" s="247" t="n">
        <f aca="false">2*M527</f>
        <v>1514818.37425076</v>
      </c>
      <c r="R527" s="248" t="n">
        <f aca="false">2*O527</f>
        <v>25938.6707919651</v>
      </c>
      <c r="S527" s="251" t="n">
        <v>0</v>
      </c>
      <c r="T527" s="251" t="n">
        <v>1</v>
      </c>
      <c r="U527" s="251" t="n">
        <v>1</v>
      </c>
    </row>
    <row r="528" s="66" customFormat="true" ht="21" hidden="false" customHeight="true" outlineLevel="0" collapsed="false">
      <c r="A528" s="84"/>
      <c r="B528" s="235" t="s">
        <v>2003</v>
      </c>
      <c r="C528" s="235" t="s">
        <v>1997</v>
      </c>
      <c r="D528" s="235" t="s">
        <v>2004</v>
      </c>
      <c r="E528" s="235" t="s">
        <v>2003</v>
      </c>
      <c r="F528" s="236"/>
      <c r="G528" s="238" t="n">
        <v>1168</v>
      </c>
      <c r="H528" s="238" t="n">
        <v>1168</v>
      </c>
      <c r="I528" s="238" t="n">
        <v>16</v>
      </c>
      <c r="J528" s="237" t="n">
        <v>455</v>
      </c>
      <c r="K528" s="239" t="n">
        <v>579</v>
      </c>
      <c r="L528" s="441" t="n">
        <f aca="false">PI()*G528</f>
        <v>3669.38021939288</v>
      </c>
      <c r="M528" s="442" t="n">
        <f aca="false">(PI()*(POWER(G528,4)-(POWER(G528-(2*I528),4))))/(64*10000)</f>
        <v>960773.627443726</v>
      </c>
      <c r="N528" s="443" t="n">
        <f aca="false">SQRT(M528/K528)</f>
        <v>40.7353314973608</v>
      </c>
      <c r="O528" s="444" t="n">
        <f aca="false">(M528*2*10)/G528</f>
        <v>16451.6032096528</v>
      </c>
      <c r="P528" s="444" t="n">
        <f aca="false">(POWER(G528,3)-(POWER(G528-(2*I528),3)))/(6*1000)</f>
        <v>21235.0293333333</v>
      </c>
      <c r="Q528" s="247" t="n">
        <f aca="false">2*M528</f>
        <v>1921547.25488745</v>
      </c>
      <c r="R528" s="248" t="n">
        <f aca="false">2*O528</f>
        <v>32903.2064193057</v>
      </c>
      <c r="S528" s="251" t="n">
        <v>0</v>
      </c>
      <c r="T528" s="251" t="n">
        <v>1</v>
      </c>
      <c r="U528" s="251" t="n">
        <v>1</v>
      </c>
    </row>
    <row r="529" s="66" customFormat="true" ht="21" hidden="false" customHeight="true" outlineLevel="0" collapsed="false">
      <c r="A529" s="84"/>
      <c r="B529" s="235" t="s">
        <v>2005</v>
      </c>
      <c r="C529" s="235" t="s">
        <v>1997</v>
      </c>
      <c r="D529" s="235" t="s">
        <v>2006</v>
      </c>
      <c r="E529" s="235" t="s">
        <v>2005</v>
      </c>
      <c r="F529" s="236"/>
      <c r="G529" s="238" t="n">
        <v>1168</v>
      </c>
      <c r="H529" s="238" t="n">
        <v>1168</v>
      </c>
      <c r="I529" s="238" t="n">
        <v>20</v>
      </c>
      <c r="J529" s="237" t="n">
        <v>566</v>
      </c>
      <c r="K529" s="239" t="n">
        <v>721</v>
      </c>
      <c r="L529" s="441" t="n">
        <f aca="false">PI()*G529</f>
        <v>3669.38021939288</v>
      </c>
      <c r="M529" s="442" t="n">
        <f aca="false">(PI()*(POWER(G529,4)-(POWER(G529-(2*I529),4))))/(64*10000)</f>
        <v>1188631.78437864</v>
      </c>
      <c r="N529" s="443" t="n">
        <f aca="false">SQRT(M529/K529)</f>
        <v>40.6028049900902</v>
      </c>
      <c r="O529" s="444" t="n">
        <f aca="false">(M529*2*10)/G529</f>
        <v>20353.2839790863</v>
      </c>
      <c r="P529" s="444" t="n">
        <f aca="false">(POWER(G529,3)-(POWER(G529-(2*I529),3)))/(6*1000)</f>
        <v>26360.7466666667</v>
      </c>
      <c r="Q529" s="247" t="n">
        <f aca="false">2*M529</f>
        <v>2377263.56875727</v>
      </c>
      <c r="R529" s="248" t="n">
        <f aca="false">2*O529</f>
        <v>40706.5679581725</v>
      </c>
      <c r="S529" s="251" t="n">
        <v>0</v>
      </c>
      <c r="T529" s="251" t="n">
        <v>1</v>
      </c>
      <c r="U529" s="251" t="n">
        <v>1</v>
      </c>
    </row>
    <row r="530" s="66" customFormat="true" ht="21" hidden="false" customHeight="true" outlineLevel="0" collapsed="false">
      <c r="A530" s="84"/>
      <c r="B530" s="235" t="s">
        <v>2007</v>
      </c>
      <c r="C530" s="235" t="s">
        <v>1997</v>
      </c>
      <c r="D530" s="235" t="s">
        <v>2008</v>
      </c>
      <c r="E530" s="235" t="s">
        <v>2007</v>
      </c>
      <c r="F530" s="236"/>
      <c r="G530" s="238" t="n">
        <v>1168</v>
      </c>
      <c r="H530" s="238" t="n">
        <v>1168</v>
      </c>
      <c r="I530" s="238" t="n">
        <v>25</v>
      </c>
      <c r="J530" s="237" t="n">
        <v>705</v>
      </c>
      <c r="K530" s="239" t="n">
        <v>898</v>
      </c>
      <c r="L530" s="441" t="n">
        <f aca="false">PI()*G530</f>
        <v>3669.38021939288</v>
      </c>
      <c r="M530" s="442" t="n">
        <f aca="false">(PI()*(POWER(G530,4)-(POWER(G530-(2*I530),4))))/(64*10000)</f>
        <v>1466716.91530633</v>
      </c>
      <c r="N530" s="443" t="n">
        <f aca="false">SQRT(M530/K530)</f>
        <v>40.4142926506513</v>
      </c>
      <c r="O530" s="444" t="n">
        <f aca="false">(M530*2*10)/G530</f>
        <v>25115.0156730537</v>
      </c>
      <c r="P530" s="444" t="n">
        <f aca="false">(POWER(G530,3)-(POWER(G530-(2*I530),3)))/(6*1000)</f>
        <v>32666.4333333333</v>
      </c>
      <c r="Q530" s="247" t="n">
        <f aca="false">2*M530</f>
        <v>2933433.83061267</v>
      </c>
      <c r="R530" s="248" t="n">
        <f aca="false">2*O530</f>
        <v>50230.0313461074</v>
      </c>
      <c r="S530" s="251" t="n">
        <v>0</v>
      </c>
      <c r="T530" s="251" t="n">
        <v>1</v>
      </c>
      <c r="U530" s="251" t="n">
        <v>1</v>
      </c>
    </row>
    <row r="531" s="87" customFormat="true" ht="15.75" hidden="false" customHeight="true" outlineLevel="0" collapsed="false">
      <c r="A531" s="253" t="s">
        <v>0</v>
      </c>
      <c r="B531" s="360"/>
      <c r="C531" s="360"/>
      <c r="D531" s="360"/>
      <c r="E531" s="360"/>
      <c r="F531" s="446"/>
      <c r="G531" s="457"/>
      <c r="H531" s="457"/>
      <c r="I531" s="457"/>
      <c r="J531" s="447"/>
      <c r="K531" s="450"/>
      <c r="L531" s="450"/>
      <c r="M531" s="458"/>
      <c r="N531" s="459"/>
      <c r="O531" s="460"/>
      <c r="P531" s="460"/>
      <c r="Q531" s="461"/>
      <c r="R531" s="462"/>
      <c r="S531" s="452"/>
      <c r="T531" s="452"/>
      <c r="U531" s="452"/>
      <c r="V531" s="453"/>
      <c r="W531" s="342"/>
      <c r="X531" s="453"/>
      <c r="Y531" s="454"/>
      <c r="Z531" s="103"/>
      <c r="AA531" s="453"/>
      <c r="AB531" s="342"/>
      <c r="AC531" s="453"/>
      <c r="AD531" s="455"/>
      <c r="AE531" s="103"/>
      <c r="AF531" s="104"/>
      <c r="AG531" s="342"/>
      <c r="AH531" s="342"/>
    </row>
    <row r="532" s="66" customFormat="true" ht="21" hidden="false" customHeight="true" outlineLevel="0" collapsed="false">
      <c r="A532" s="234"/>
      <c r="B532" s="235" t="s">
        <v>2009</v>
      </c>
      <c r="C532" s="235" t="s">
        <v>2010</v>
      </c>
      <c r="D532" s="235" t="s">
        <v>2011</v>
      </c>
      <c r="E532" s="235" t="s">
        <v>2009</v>
      </c>
      <c r="F532" s="236"/>
      <c r="G532" s="238" t="n">
        <v>1219</v>
      </c>
      <c r="H532" s="238" t="n">
        <v>1219</v>
      </c>
      <c r="I532" s="238" t="n">
        <v>10</v>
      </c>
      <c r="J532" s="237" t="n">
        <v>298</v>
      </c>
      <c r="K532" s="239" t="n">
        <v>380</v>
      </c>
      <c r="L532" s="441" t="n">
        <f aca="false">PI()*G532</f>
        <v>3829.60144472596</v>
      </c>
      <c r="M532" s="442" t="n">
        <f aca="false">(PI()*(POWER(G532,4)-(POWER(G532-(2*I532),4))))/(64*10000)</f>
        <v>694014.428120673</v>
      </c>
      <c r="N532" s="443" t="n">
        <f aca="false">SQRT(M532/K532)</f>
        <v>42.7358603307842</v>
      </c>
      <c r="O532" s="444" t="n">
        <f aca="false">(M532*2*10)/G532</f>
        <v>11386.6190011595</v>
      </c>
      <c r="P532" s="444" t="n">
        <f aca="false">(POWER(G532,3)-(POWER(G532-(2*I532),3)))/(6*1000)</f>
        <v>14617.1433333333</v>
      </c>
      <c r="Q532" s="247" t="n">
        <f aca="false">2*M532</f>
        <v>1388028.85624135</v>
      </c>
      <c r="R532" s="248" t="n">
        <f aca="false">2*O532</f>
        <v>22773.238002319</v>
      </c>
      <c r="S532" s="251" t="n">
        <v>1</v>
      </c>
      <c r="T532" s="251" t="n">
        <v>1</v>
      </c>
      <c r="U532" s="251" t="n">
        <v>1</v>
      </c>
    </row>
    <row r="533" s="66" customFormat="true" ht="21" hidden="false" customHeight="true" outlineLevel="0" collapsed="false">
      <c r="A533" s="234"/>
      <c r="B533" s="235" t="s">
        <v>2012</v>
      </c>
      <c r="C533" s="235" t="s">
        <v>2010</v>
      </c>
      <c r="D533" s="235" t="s">
        <v>2013</v>
      </c>
      <c r="E533" s="235" t="s">
        <v>2012</v>
      </c>
      <c r="F533" s="236"/>
      <c r="G533" s="238" t="n">
        <v>1219</v>
      </c>
      <c r="H533" s="238" t="n">
        <v>1219</v>
      </c>
      <c r="I533" s="238" t="n">
        <v>12</v>
      </c>
      <c r="J533" s="237" t="n">
        <v>357</v>
      </c>
      <c r="K533" s="239" t="n">
        <v>455</v>
      </c>
      <c r="L533" s="441" t="n">
        <f aca="false">PI()*G533</f>
        <v>3829.60144472596</v>
      </c>
      <c r="M533" s="442" t="n">
        <f aca="false">(PI()*(POWER(G533,4)-(POWER(G533-(2*I533),4))))/(64*10000)</f>
        <v>828716.273354104</v>
      </c>
      <c r="N533" s="443" t="n">
        <f aca="false">SQRT(M533/K533)</f>
        <v>42.6773294259622</v>
      </c>
      <c r="O533" s="444" t="n">
        <f aca="false">(M533*2*10)/G533</f>
        <v>13596.6574791485</v>
      </c>
      <c r="P533" s="444" t="n">
        <f aca="false">(POWER(G533,3)-(POWER(G533-(2*I533),3)))/(6*1000)</f>
        <v>17482.764</v>
      </c>
      <c r="Q533" s="247" t="n">
        <f aca="false">2*M533</f>
        <v>1657432.54670821</v>
      </c>
      <c r="R533" s="248" t="n">
        <f aca="false">2*O533</f>
        <v>27193.3149582971</v>
      </c>
      <c r="S533" s="251" t="n">
        <v>1</v>
      </c>
      <c r="T533" s="251" t="n">
        <v>1</v>
      </c>
      <c r="U533" s="251" t="n">
        <v>1</v>
      </c>
    </row>
    <row r="534" s="66" customFormat="true" ht="21" hidden="false" customHeight="true" outlineLevel="0" collapsed="false">
      <c r="A534" s="234"/>
      <c r="B534" s="235" t="s">
        <v>2014</v>
      </c>
      <c r="C534" s="235" t="s">
        <v>2010</v>
      </c>
      <c r="D534" s="235" t="s">
        <v>2015</v>
      </c>
      <c r="E534" s="235" t="s">
        <v>2014</v>
      </c>
      <c r="F534" s="236"/>
      <c r="G534" s="238" t="n">
        <v>1219</v>
      </c>
      <c r="H534" s="238" t="n">
        <v>1219</v>
      </c>
      <c r="I534" s="238" t="n">
        <v>12.5</v>
      </c>
      <c r="J534" s="237" t="n">
        <v>372</v>
      </c>
      <c r="K534" s="239" t="n">
        <v>474</v>
      </c>
      <c r="L534" s="441" t="n">
        <f aca="false">PI()*G534</f>
        <v>3829.60144472596</v>
      </c>
      <c r="M534" s="442" t="n">
        <f aca="false">(PI()*(POWER(G534,4)-(POWER(G534-(2*I534),4))))/(64*10000)</f>
        <v>862181.088347038</v>
      </c>
      <c r="N534" s="443" t="n">
        <f aca="false">SQRT(M534/K534)</f>
        <v>42.6491200820149</v>
      </c>
      <c r="O534" s="444" t="n">
        <f aca="false">(M534*2*10)/G534</f>
        <v>14145.7110475314</v>
      </c>
      <c r="P534" s="444" t="n">
        <f aca="false">(POWER(G534,3)-(POWER(G534-(2*I534),3)))/(6*1000)</f>
        <v>18196.1791666667</v>
      </c>
      <c r="Q534" s="247" t="n">
        <f aca="false">2*M534</f>
        <v>1724362.17669408</v>
      </c>
      <c r="R534" s="248" t="n">
        <f aca="false">2*O534</f>
        <v>28291.4220950628</v>
      </c>
      <c r="S534" s="251" t="n">
        <v>1</v>
      </c>
      <c r="T534" s="251" t="n">
        <v>1</v>
      </c>
      <c r="U534" s="251" t="n">
        <v>1</v>
      </c>
    </row>
    <row r="535" s="66" customFormat="true" ht="21" hidden="false" customHeight="true" outlineLevel="0" collapsed="false">
      <c r="A535" s="234"/>
      <c r="B535" s="235" t="s">
        <v>2016</v>
      </c>
      <c r="C535" s="235" t="s">
        <v>2010</v>
      </c>
      <c r="D535" s="235" t="s">
        <v>2017</v>
      </c>
      <c r="E535" s="235" t="s">
        <v>2016</v>
      </c>
      <c r="F535" s="236"/>
      <c r="G535" s="238" t="n">
        <v>1219</v>
      </c>
      <c r="H535" s="238" t="n">
        <v>1219</v>
      </c>
      <c r="I535" s="238" t="n">
        <v>16</v>
      </c>
      <c r="J535" s="237" t="n">
        <v>475</v>
      </c>
      <c r="K535" s="239" t="n">
        <v>605</v>
      </c>
      <c r="L535" s="441" t="n">
        <f aca="false">PI()*G535</f>
        <v>3829.60144472596</v>
      </c>
      <c r="M535" s="442" t="n">
        <f aca="false">(PI()*(POWER(G535,4)-(POWER(G535-(2*I535),4))))/(64*10000)</f>
        <v>1094091.305725</v>
      </c>
      <c r="N535" s="443" t="n">
        <f aca="false">SQRT(M535/K535)</f>
        <v>42.5254674443872</v>
      </c>
      <c r="O535" s="444" t="n">
        <f aca="false">(M535*2*10)/G535</f>
        <v>17950.6366812962</v>
      </c>
      <c r="P535" s="444" t="n">
        <f aca="false">(POWER(G535,3)-(POWER(G535-(2*I535),3)))/(6*1000)</f>
        <v>23156.7093333333</v>
      </c>
      <c r="Q535" s="247" t="n">
        <f aca="false">2*M535</f>
        <v>2188182.61145</v>
      </c>
      <c r="R535" s="248" t="n">
        <f aca="false">2*O535</f>
        <v>35901.2733625923</v>
      </c>
      <c r="S535" s="251" t="n">
        <v>1</v>
      </c>
      <c r="T535" s="251" t="n">
        <v>1</v>
      </c>
      <c r="U535" s="251" t="n">
        <v>1</v>
      </c>
    </row>
    <row r="536" s="66" customFormat="true" ht="21" hidden="false" customHeight="true" outlineLevel="0" collapsed="false">
      <c r="A536" s="234"/>
      <c r="B536" s="235" t="s">
        <v>2018</v>
      </c>
      <c r="C536" s="235" t="s">
        <v>2010</v>
      </c>
      <c r="D536" s="235" t="s">
        <v>2019</v>
      </c>
      <c r="E536" s="235" t="s">
        <v>2018</v>
      </c>
      <c r="F536" s="236"/>
      <c r="G536" s="238" t="n">
        <v>1219</v>
      </c>
      <c r="H536" s="238" t="n">
        <v>1219</v>
      </c>
      <c r="I536" s="238" t="n">
        <v>20</v>
      </c>
      <c r="J536" s="237" t="n">
        <v>591</v>
      </c>
      <c r="K536" s="239" t="n">
        <v>753</v>
      </c>
      <c r="L536" s="441" t="n">
        <f aca="false">PI()*G536</f>
        <v>3829.60144472596</v>
      </c>
      <c r="M536" s="442" t="n">
        <f aca="false">(PI()*(POWER(G536,4)-(POWER(G536-(2*I536),4))))/(64*10000)</f>
        <v>1354154.60989207</v>
      </c>
      <c r="N536" s="443" t="n">
        <f aca="false">SQRT(M536/K536)</f>
        <v>42.406910940013</v>
      </c>
      <c r="O536" s="444" t="n">
        <f aca="false">(M536*2*10)/G536</f>
        <v>22217.466938344</v>
      </c>
      <c r="P536" s="444" t="n">
        <f aca="false">(POWER(G536,3)-(POWER(G536-(2*I536),3)))/(6*1000)</f>
        <v>28754.6866666667</v>
      </c>
      <c r="Q536" s="247" t="n">
        <f aca="false">2*M536</f>
        <v>2708309.21978414</v>
      </c>
      <c r="R536" s="248" t="n">
        <f aca="false">2*O536</f>
        <v>44434.9338766881</v>
      </c>
      <c r="S536" s="251" t="n">
        <v>1</v>
      </c>
      <c r="T536" s="251" t="n">
        <v>1</v>
      </c>
      <c r="U536" s="251" t="n">
        <v>1</v>
      </c>
    </row>
    <row r="537" s="66" customFormat="true" ht="21" hidden="false" customHeight="true" outlineLevel="0" collapsed="false">
      <c r="A537" s="234"/>
      <c r="B537" s="235" t="s">
        <v>2020</v>
      </c>
      <c r="C537" s="235" t="s">
        <v>2010</v>
      </c>
      <c r="D537" s="235" t="s">
        <v>2021</v>
      </c>
      <c r="E537" s="235" t="s">
        <v>2020</v>
      </c>
      <c r="F537" s="236"/>
      <c r="G537" s="238" t="n">
        <v>1219</v>
      </c>
      <c r="H537" s="238" t="n">
        <v>1219</v>
      </c>
      <c r="I537" s="238" t="n">
        <v>25</v>
      </c>
      <c r="J537" s="237" t="n">
        <v>736</v>
      </c>
      <c r="K537" s="239" t="n">
        <v>938</v>
      </c>
      <c r="L537" s="441" t="n">
        <f aca="false">PI()*G537</f>
        <v>3829.60144472596</v>
      </c>
      <c r="M537" s="442" t="n">
        <f aca="false">(PI()*(POWER(G537,4)-(POWER(G537-(2*I537),4))))/(64*10000)</f>
        <v>1671872.78411367</v>
      </c>
      <c r="N537" s="443" t="n">
        <f aca="false">SQRT(M537/K537)</f>
        <v>42.2182468472925</v>
      </c>
      <c r="O537" s="444" t="n">
        <f aca="false">(M537*2*10)/G537</f>
        <v>27430.2343578945</v>
      </c>
      <c r="P537" s="444" t="n">
        <f aca="false">(POWER(G537,3)-(POWER(G537-(2*I537),3)))/(6*1000)</f>
        <v>35646.1083333333</v>
      </c>
      <c r="Q537" s="247" t="n">
        <f aca="false">2*M537</f>
        <v>3343745.56822734</v>
      </c>
      <c r="R537" s="248" t="n">
        <f aca="false">2*O537</f>
        <v>54860.4687157891</v>
      </c>
      <c r="S537" s="251" t="n">
        <v>1</v>
      </c>
      <c r="T537" s="251" t="n">
        <v>1</v>
      </c>
      <c r="U537" s="251" t="n">
        <v>1</v>
      </c>
    </row>
    <row r="538" s="66" customFormat="true" ht="17.25" hidden="false" customHeight="true" outlineLevel="0" collapsed="false">
      <c r="A538" s="84" t="s">
        <v>256</v>
      </c>
      <c r="G538" s="68"/>
      <c r="H538" s="68"/>
      <c r="I538" s="68"/>
      <c r="J538" s="67"/>
      <c r="K538" s="69"/>
      <c r="L538" s="463"/>
      <c r="M538" s="464"/>
      <c r="N538" s="465"/>
      <c r="O538" s="466"/>
      <c r="P538" s="466"/>
      <c r="Q538" s="70"/>
      <c r="R538" s="73"/>
    </row>
    <row r="539" s="66" customFormat="true" ht="17.25" hidden="false" customHeight="true" outlineLevel="0" collapsed="false">
      <c r="A539" s="84"/>
      <c r="G539" s="68"/>
      <c r="H539" s="68"/>
      <c r="I539" s="68"/>
      <c r="J539" s="67"/>
      <c r="K539" s="69"/>
      <c r="L539" s="463"/>
      <c r="M539" s="464"/>
      <c r="N539" s="465"/>
      <c r="O539" s="466"/>
      <c r="P539" s="466"/>
      <c r="Q539" s="70"/>
      <c r="R539" s="73"/>
    </row>
    <row r="540" s="66" customFormat="true" ht="17.25" hidden="false" customHeight="true" outlineLevel="0" collapsed="false">
      <c r="A540" s="84"/>
      <c r="G540" s="68"/>
      <c r="H540" s="68"/>
      <c r="I540" s="68"/>
      <c r="J540" s="67"/>
      <c r="K540" s="69"/>
      <c r="L540" s="463"/>
      <c r="M540" s="464"/>
      <c r="N540" s="465"/>
      <c r="O540" s="466"/>
      <c r="P540" s="466"/>
      <c r="Q540" s="70"/>
      <c r="R540" s="73"/>
    </row>
    <row r="541" s="66" customFormat="true" ht="17.25" hidden="false" customHeight="true" outlineLevel="0" collapsed="false">
      <c r="A541" s="84"/>
      <c r="G541" s="68"/>
      <c r="H541" s="68"/>
      <c r="I541" s="68"/>
      <c r="J541" s="67"/>
      <c r="K541" s="69"/>
      <c r="L541" s="463"/>
      <c r="M541" s="464"/>
      <c r="N541" s="465"/>
      <c r="O541" s="466"/>
      <c r="P541" s="466"/>
      <c r="Q541" s="70"/>
      <c r="R541" s="73"/>
    </row>
    <row r="542" s="66" customFormat="true" ht="17.25" hidden="false" customHeight="true" outlineLevel="0" collapsed="false">
      <c r="A542" s="84"/>
      <c r="G542" s="68"/>
      <c r="H542" s="68"/>
      <c r="I542" s="68"/>
      <c r="J542" s="67"/>
      <c r="K542" s="69"/>
      <c r="L542" s="463"/>
      <c r="M542" s="464"/>
      <c r="N542" s="465"/>
      <c r="O542" s="466"/>
      <c r="P542" s="466"/>
      <c r="Q542" s="70"/>
      <c r="R542" s="73"/>
    </row>
    <row r="543" s="66" customFormat="true" ht="17.25" hidden="false" customHeight="true" outlineLevel="0" collapsed="false">
      <c r="A543" s="84"/>
      <c r="G543" s="68"/>
      <c r="H543" s="68"/>
      <c r="I543" s="68"/>
      <c r="J543" s="67"/>
      <c r="K543" s="69"/>
      <c r="L543" s="463"/>
      <c r="M543" s="464"/>
      <c r="N543" s="465"/>
      <c r="O543" s="466"/>
      <c r="P543" s="466"/>
      <c r="Q543" s="70"/>
      <c r="R543" s="73"/>
    </row>
    <row r="544" s="66" customFormat="true" ht="17.25" hidden="false" customHeight="true" outlineLevel="0" collapsed="false">
      <c r="A544" s="84"/>
      <c r="G544" s="68"/>
      <c r="H544" s="68"/>
      <c r="I544" s="68"/>
      <c r="J544" s="67"/>
      <c r="K544" s="69"/>
      <c r="L544" s="463"/>
      <c r="M544" s="464"/>
      <c r="N544" s="465"/>
      <c r="O544" s="466"/>
      <c r="P544" s="466"/>
      <c r="Q544" s="70"/>
      <c r="R544" s="73"/>
    </row>
    <row r="545" s="66" customFormat="true" ht="17.25" hidden="false" customHeight="true" outlineLevel="0" collapsed="false">
      <c r="A545" s="84"/>
      <c r="G545" s="68"/>
      <c r="H545" s="68"/>
      <c r="I545" s="68"/>
      <c r="J545" s="67"/>
      <c r="K545" s="69"/>
      <c r="L545" s="463"/>
      <c r="M545" s="464"/>
      <c r="N545" s="465"/>
      <c r="O545" s="466"/>
      <c r="P545" s="466"/>
      <c r="Q545" s="70"/>
      <c r="R545" s="73"/>
    </row>
    <row r="546" s="66" customFormat="true" ht="17.25" hidden="false" customHeight="true" outlineLevel="0" collapsed="false">
      <c r="A546" s="84"/>
      <c r="G546" s="68"/>
      <c r="H546" s="68"/>
      <c r="I546" s="68"/>
      <c r="J546" s="67"/>
      <c r="K546" s="69"/>
      <c r="L546" s="463"/>
      <c r="M546" s="464"/>
      <c r="N546" s="465"/>
      <c r="O546" s="466"/>
      <c r="P546" s="466"/>
      <c r="Q546" s="70"/>
      <c r="R546" s="73"/>
    </row>
    <row r="547" s="66" customFormat="true" ht="17.25" hidden="false" customHeight="true" outlineLevel="0" collapsed="false">
      <c r="A547" s="84"/>
      <c r="G547" s="68"/>
      <c r="H547" s="68"/>
      <c r="I547" s="68"/>
      <c r="J547" s="67"/>
      <c r="K547" s="69"/>
      <c r="L547" s="463"/>
      <c r="M547" s="464"/>
      <c r="N547" s="465"/>
      <c r="O547" s="466"/>
      <c r="P547" s="466"/>
      <c r="Q547" s="70"/>
      <c r="R547" s="73"/>
    </row>
    <row r="548" s="66" customFormat="true" ht="17.25" hidden="false" customHeight="true" outlineLevel="0" collapsed="false">
      <c r="A548" s="84"/>
      <c r="G548" s="68"/>
      <c r="H548" s="68"/>
      <c r="I548" s="68"/>
      <c r="J548" s="67"/>
      <c r="K548" s="69"/>
      <c r="L548" s="463"/>
      <c r="M548" s="464"/>
      <c r="N548" s="465"/>
      <c r="O548" s="466"/>
      <c r="P548" s="466"/>
      <c r="Q548" s="70"/>
      <c r="R548" s="73"/>
    </row>
    <row r="549" s="66" customFormat="true" ht="17.25" hidden="false" customHeight="true" outlineLevel="0" collapsed="false">
      <c r="A549" s="84"/>
      <c r="G549" s="68"/>
      <c r="H549" s="68"/>
      <c r="I549" s="68"/>
      <c r="J549" s="67"/>
      <c r="K549" s="69"/>
      <c r="L549" s="463"/>
      <c r="M549" s="464"/>
      <c r="N549" s="465"/>
      <c r="O549" s="466"/>
      <c r="P549" s="466"/>
      <c r="Q549" s="70"/>
      <c r="R549" s="73"/>
    </row>
    <row r="550" s="66" customFormat="true" ht="17.25" hidden="false" customHeight="true" outlineLevel="0" collapsed="false">
      <c r="A550" s="84"/>
      <c r="G550" s="68"/>
      <c r="H550" s="68"/>
      <c r="I550" s="68"/>
      <c r="J550" s="67"/>
      <c r="K550" s="69"/>
      <c r="L550" s="463"/>
      <c r="M550" s="464"/>
      <c r="N550" s="465"/>
      <c r="O550" s="466"/>
      <c r="P550" s="466"/>
      <c r="Q550" s="70"/>
      <c r="R550" s="73"/>
    </row>
    <row r="551" s="66" customFormat="true" ht="17.25" hidden="false" customHeight="true" outlineLevel="0" collapsed="false">
      <c r="A551" s="84"/>
      <c r="G551" s="68"/>
      <c r="H551" s="68"/>
      <c r="I551" s="68"/>
      <c r="J551" s="67"/>
      <c r="K551" s="69"/>
      <c r="L551" s="463"/>
      <c r="M551" s="464"/>
      <c r="N551" s="465"/>
      <c r="O551" s="466"/>
      <c r="P551" s="466"/>
      <c r="Q551" s="70"/>
      <c r="R551" s="73"/>
    </row>
    <row r="552" s="66" customFormat="true" ht="17.25" hidden="false" customHeight="true" outlineLevel="0" collapsed="false">
      <c r="A552" s="84"/>
      <c r="G552" s="68"/>
      <c r="H552" s="68"/>
      <c r="I552" s="68"/>
      <c r="J552" s="67"/>
      <c r="K552" s="69"/>
      <c r="L552" s="463"/>
      <c r="M552" s="464"/>
      <c r="N552" s="465"/>
      <c r="O552" s="466"/>
      <c r="P552" s="466"/>
      <c r="Q552" s="70"/>
      <c r="R552" s="73"/>
    </row>
    <row r="553" s="66" customFormat="true" ht="17.25" hidden="false" customHeight="true" outlineLevel="0" collapsed="false">
      <c r="A553" s="84"/>
      <c r="G553" s="68"/>
      <c r="H553" s="68"/>
      <c r="I553" s="68"/>
      <c r="J553" s="67"/>
      <c r="K553" s="69"/>
      <c r="L553" s="463"/>
      <c r="M553" s="464"/>
      <c r="N553" s="465"/>
      <c r="O553" s="466"/>
      <c r="P553" s="466"/>
      <c r="Q553" s="70"/>
      <c r="R553" s="73"/>
    </row>
    <row r="554" s="66" customFormat="true" ht="17.25" hidden="false" customHeight="true" outlineLevel="0" collapsed="false">
      <c r="A554" s="84"/>
      <c r="G554" s="68"/>
      <c r="H554" s="68"/>
      <c r="I554" s="68"/>
      <c r="J554" s="67"/>
      <c r="K554" s="69"/>
      <c r="L554" s="463"/>
      <c r="M554" s="464"/>
      <c r="N554" s="465"/>
      <c r="O554" s="466"/>
      <c r="P554" s="466"/>
      <c r="Q554" s="70"/>
      <c r="R554" s="73"/>
    </row>
    <row r="555" s="66" customFormat="true" ht="17.25" hidden="false" customHeight="true" outlineLevel="0" collapsed="false">
      <c r="A555" s="84"/>
      <c r="G555" s="68"/>
      <c r="H555" s="68"/>
      <c r="I555" s="68"/>
      <c r="J555" s="67"/>
      <c r="K555" s="69"/>
      <c r="L555" s="463"/>
      <c r="M555" s="464"/>
      <c r="N555" s="465"/>
      <c r="O555" s="466"/>
      <c r="P555" s="466"/>
      <c r="Q555" s="70"/>
      <c r="R555" s="73"/>
    </row>
    <row r="556" s="66" customFormat="true" ht="17.25" hidden="false" customHeight="true" outlineLevel="0" collapsed="false">
      <c r="A556" s="84"/>
      <c r="G556" s="68"/>
      <c r="H556" s="68"/>
      <c r="I556" s="68"/>
      <c r="J556" s="67"/>
      <c r="K556" s="69"/>
      <c r="L556" s="463"/>
      <c r="M556" s="464"/>
      <c r="N556" s="465"/>
      <c r="O556" s="466"/>
      <c r="P556" s="466"/>
      <c r="Q556" s="70"/>
      <c r="R556" s="73"/>
    </row>
    <row r="557" s="66" customFormat="true" ht="17.25" hidden="false" customHeight="true" outlineLevel="0" collapsed="false">
      <c r="A557" s="84"/>
      <c r="G557" s="68"/>
      <c r="H557" s="68"/>
      <c r="I557" s="68"/>
      <c r="J557" s="67"/>
      <c r="K557" s="69"/>
      <c r="L557" s="463"/>
      <c r="M557" s="464"/>
      <c r="N557" s="465"/>
      <c r="O557" s="466"/>
      <c r="P557" s="466"/>
      <c r="Q557" s="70"/>
      <c r="R557" s="73"/>
    </row>
    <row r="558" s="66" customFormat="true" ht="17.25" hidden="false" customHeight="true" outlineLevel="0" collapsed="false">
      <c r="A558" s="84"/>
      <c r="G558" s="68"/>
      <c r="H558" s="68"/>
      <c r="I558" s="68"/>
      <c r="J558" s="67"/>
      <c r="K558" s="69"/>
      <c r="L558" s="463"/>
      <c r="M558" s="464"/>
      <c r="N558" s="465"/>
      <c r="O558" s="466"/>
      <c r="P558" s="466"/>
      <c r="Q558" s="70"/>
      <c r="R558" s="73"/>
    </row>
    <row r="559" s="66" customFormat="true" ht="17.25" hidden="false" customHeight="true" outlineLevel="0" collapsed="false">
      <c r="A559" s="84"/>
      <c r="G559" s="68"/>
      <c r="H559" s="68"/>
      <c r="I559" s="68"/>
      <c r="J559" s="67"/>
      <c r="K559" s="69"/>
      <c r="L559" s="463"/>
      <c r="M559" s="464"/>
      <c r="N559" s="465"/>
      <c r="O559" s="466"/>
      <c r="P559" s="466"/>
      <c r="Q559" s="70"/>
      <c r="R559" s="73"/>
    </row>
    <row r="560" s="66" customFormat="true" ht="17.25" hidden="false" customHeight="true" outlineLevel="0" collapsed="false">
      <c r="A560" s="84"/>
      <c r="G560" s="68"/>
      <c r="H560" s="68"/>
      <c r="I560" s="68"/>
      <c r="J560" s="67"/>
      <c r="K560" s="69"/>
      <c r="L560" s="463"/>
      <c r="M560" s="464"/>
      <c r="N560" s="465"/>
      <c r="O560" s="466"/>
      <c r="P560" s="466"/>
      <c r="Q560" s="70"/>
      <c r="R560" s="73"/>
    </row>
    <row r="561" s="66" customFormat="true" ht="17.25" hidden="false" customHeight="true" outlineLevel="0" collapsed="false">
      <c r="A561" s="84"/>
      <c r="G561" s="68"/>
      <c r="H561" s="68"/>
      <c r="I561" s="68"/>
      <c r="J561" s="67"/>
      <c r="K561" s="69"/>
      <c r="L561" s="463"/>
      <c r="M561" s="464"/>
      <c r="N561" s="465"/>
      <c r="O561" s="466"/>
      <c r="P561" s="466"/>
      <c r="Q561" s="70"/>
      <c r="R561" s="73"/>
    </row>
    <row r="562" s="66" customFormat="true" ht="17.25" hidden="false" customHeight="true" outlineLevel="0" collapsed="false">
      <c r="A562" s="84"/>
      <c r="G562" s="68"/>
      <c r="H562" s="68"/>
      <c r="I562" s="68"/>
      <c r="J562" s="67"/>
      <c r="K562" s="69"/>
      <c r="L562" s="463"/>
      <c r="M562" s="464"/>
      <c r="N562" s="465"/>
      <c r="O562" s="466"/>
      <c r="P562" s="466"/>
      <c r="Q562" s="70"/>
      <c r="R562" s="73"/>
    </row>
    <row r="563" s="66" customFormat="true" ht="17.25" hidden="false" customHeight="true" outlineLevel="0" collapsed="false">
      <c r="A563" s="84"/>
      <c r="G563" s="68"/>
      <c r="H563" s="68"/>
      <c r="I563" s="68"/>
      <c r="J563" s="67"/>
      <c r="K563" s="69"/>
      <c r="L563" s="463"/>
      <c r="M563" s="464"/>
      <c r="N563" s="465"/>
      <c r="O563" s="466"/>
      <c r="P563" s="466"/>
      <c r="Q563" s="70"/>
      <c r="R563" s="73"/>
    </row>
    <row r="564" s="66" customFormat="true" ht="17.25" hidden="false" customHeight="true" outlineLevel="0" collapsed="false">
      <c r="A564" s="84"/>
      <c r="G564" s="68"/>
      <c r="H564" s="68"/>
      <c r="I564" s="68"/>
      <c r="J564" s="67"/>
      <c r="K564" s="69"/>
      <c r="L564" s="463"/>
      <c r="M564" s="464"/>
      <c r="N564" s="465"/>
      <c r="O564" s="466"/>
      <c r="P564" s="466"/>
      <c r="Q564" s="70"/>
      <c r="R564" s="73"/>
    </row>
    <row r="565" s="66" customFormat="true" ht="17.25" hidden="false" customHeight="true" outlineLevel="0" collapsed="false">
      <c r="A565" s="84"/>
      <c r="G565" s="68"/>
      <c r="H565" s="68"/>
      <c r="I565" s="68"/>
      <c r="J565" s="67"/>
      <c r="K565" s="69"/>
      <c r="L565" s="463"/>
      <c r="M565" s="464"/>
      <c r="N565" s="465"/>
      <c r="O565" s="466"/>
      <c r="P565" s="466"/>
      <c r="Q565" s="70"/>
      <c r="R565" s="73"/>
    </row>
    <row r="566" s="66" customFormat="true" ht="17.25" hidden="false" customHeight="true" outlineLevel="0" collapsed="false">
      <c r="A566" s="84"/>
      <c r="G566" s="68"/>
      <c r="H566" s="68"/>
      <c r="I566" s="68"/>
      <c r="J566" s="67"/>
      <c r="K566" s="69"/>
      <c r="L566" s="463"/>
      <c r="M566" s="464"/>
      <c r="N566" s="465"/>
      <c r="O566" s="466"/>
      <c r="P566" s="466"/>
      <c r="Q566" s="70"/>
      <c r="R566" s="73"/>
    </row>
    <row r="567" s="66" customFormat="true" ht="17.25" hidden="false" customHeight="true" outlineLevel="0" collapsed="false">
      <c r="A567" s="84"/>
      <c r="G567" s="68"/>
      <c r="H567" s="68"/>
      <c r="I567" s="68"/>
      <c r="J567" s="67"/>
      <c r="K567" s="69"/>
      <c r="L567" s="463"/>
      <c r="M567" s="464"/>
      <c r="N567" s="465"/>
      <c r="O567" s="466"/>
      <c r="P567" s="466"/>
      <c r="Q567" s="70"/>
      <c r="R567" s="73"/>
    </row>
    <row r="568" s="66" customFormat="true" ht="17.25" hidden="false" customHeight="true" outlineLevel="0" collapsed="false">
      <c r="A568" s="84"/>
      <c r="G568" s="68"/>
      <c r="H568" s="68"/>
      <c r="I568" s="68"/>
      <c r="J568" s="67"/>
      <c r="K568" s="69"/>
      <c r="L568" s="463"/>
      <c r="M568" s="464"/>
      <c r="N568" s="465"/>
      <c r="O568" s="466"/>
      <c r="P568" s="466"/>
      <c r="Q568" s="70"/>
      <c r="R568" s="73"/>
    </row>
    <row r="569" s="66" customFormat="true" ht="17.25" hidden="false" customHeight="true" outlineLevel="0" collapsed="false">
      <c r="A569" s="84"/>
      <c r="G569" s="68"/>
      <c r="H569" s="68"/>
      <c r="I569" s="68"/>
      <c r="J569" s="67"/>
      <c r="K569" s="69"/>
      <c r="L569" s="463"/>
      <c r="M569" s="464"/>
      <c r="N569" s="465"/>
      <c r="O569" s="466"/>
      <c r="P569" s="466"/>
      <c r="Q569" s="70"/>
      <c r="R569" s="73"/>
    </row>
    <row r="570" s="66" customFormat="true" ht="17.25" hidden="false" customHeight="true" outlineLevel="0" collapsed="false">
      <c r="A570" s="84"/>
      <c r="G570" s="68"/>
      <c r="H570" s="68"/>
      <c r="I570" s="68"/>
      <c r="J570" s="67"/>
      <c r="K570" s="69"/>
      <c r="L570" s="463"/>
      <c r="M570" s="464"/>
      <c r="N570" s="465"/>
      <c r="O570" s="466"/>
      <c r="P570" s="466"/>
      <c r="Q570" s="70"/>
      <c r="R570" s="73"/>
    </row>
    <row r="571" s="66" customFormat="true" ht="17.25" hidden="false" customHeight="true" outlineLevel="0" collapsed="false">
      <c r="A571" s="84"/>
      <c r="G571" s="68"/>
      <c r="H571" s="68"/>
      <c r="I571" s="68"/>
      <c r="J571" s="67"/>
      <c r="K571" s="69"/>
      <c r="L571" s="463"/>
      <c r="M571" s="464"/>
      <c r="N571" s="465"/>
      <c r="O571" s="466"/>
      <c r="P571" s="466"/>
      <c r="Q571" s="70"/>
      <c r="R571" s="73"/>
    </row>
    <row r="572" s="66" customFormat="true" ht="17.25" hidden="false" customHeight="true" outlineLevel="0" collapsed="false">
      <c r="A572" s="84"/>
      <c r="G572" s="68"/>
      <c r="H572" s="68"/>
      <c r="I572" s="68"/>
      <c r="J572" s="67"/>
      <c r="K572" s="69"/>
      <c r="L572" s="463"/>
      <c r="M572" s="464"/>
      <c r="N572" s="465"/>
      <c r="O572" s="466"/>
      <c r="P572" s="466"/>
      <c r="Q572" s="70"/>
      <c r="R572" s="73"/>
    </row>
    <row r="573" s="66" customFormat="true" ht="17.25" hidden="false" customHeight="true" outlineLevel="0" collapsed="false">
      <c r="A573" s="84"/>
      <c r="G573" s="68"/>
      <c r="H573" s="68"/>
      <c r="I573" s="68"/>
      <c r="J573" s="67"/>
      <c r="K573" s="69"/>
      <c r="L573" s="463"/>
      <c r="M573" s="464"/>
      <c r="N573" s="465"/>
      <c r="O573" s="466"/>
      <c r="P573" s="466"/>
      <c r="Q573" s="70"/>
      <c r="R573" s="73"/>
    </row>
    <row r="574" s="66" customFormat="true" ht="17.25" hidden="false" customHeight="true" outlineLevel="0" collapsed="false">
      <c r="A574" s="84"/>
      <c r="G574" s="68"/>
      <c r="H574" s="68"/>
      <c r="I574" s="68"/>
      <c r="J574" s="67"/>
      <c r="K574" s="69"/>
      <c r="L574" s="463"/>
      <c r="M574" s="464"/>
      <c r="N574" s="465"/>
      <c r="O574" s="466"/>
      <c r="P574" s="466"/>
      <c r="Q574" s="70"/>
      <c r="R574" s="73"/>
    </row>
    <row r="575" s="66" customFormat="true" ht="17.25" hidden="false" customHeight="true" outlineLevel="0" collapsed="false">
      <c r="A575" s="84"/>
      <c r="G575" s="68"/>
      <c r="H575" s="68"/>
      <c r="I575" s="68"/>
      <c r="J575" s="67"/>
      <c r="K575" s="69"/>
      <c r="L575" s="463"/>
      <c r="M575" s="464"/>
      <c r="N575" s="465"/>
      <c r="O575" s="466"/>
      <c r="P575" s="466"/>
      <c r="Q575" s="70"/>
      <c r="R575" s="73"/>
    </row>
    <row r="576" s="66" customFormat="true" ht="17.25" hidden="false" customHeight="true" outlineLevel="0" collapsed="false">
      <c r="A576" s="84"/>
      <c r="G576" s="68"/>
      <c r="H576" s="68"/>
      <c r="I576" s="68"/>
      <c r="J576" s="67"/>
      <c r="K576" s="69"/>
      <c r="L576" s="463"/>
      <c r="M576" s="464"/>
      <c r="N576" s="465"/>
      <c r="O576" s="466"/>
      <c r="P576" s="466"/>
      <c r="Q576" s="70"/>
      <c r="R576" s="73"/>
    </row>
    <row r="577" s="66" customFormat="true" ht="17.25" hidden="false" customHeight="true" outlineLevel="0" collapsed="false">
      <c r="A577" s="84"/>
      <c r="G577" s="68"/>
      <c r="H577" s="68"/>
      <c r="I577" s="68"/>
      <c r="J577" s="67"/>
      <c r="K577" s="69"/>
      <c r="L577" s="463"/>
      <c r="M577" s="464"/>
      <c r="N577" s="465"/>
      <c r="O577" s="466"/>
      <c r="P577" s="466"/>
      <c r="Q577" s="70"/>
      <c r="R577" s="73"/>
    </row>
    <row r="578" s="66" customFormat="true" ht="17.25" hidden="false" customHeight="true" outlineLevel="0" collapsed="false">
      <c r="A578" s="84"/>
      <c r="G578" s="68"/>
      <c r="H578" s="68"/>
      <c r="I578" s="68"/>
      <c r="J578" s="67"/>
      <c r="K578" s="69"/>
      <c r="L578" s="463"/>
      <c r="M578" s="464"/>
      <c r="N578" s="465"/>
      <c r="O578" s="466"/>
      <c r="P578" s="466"/>
      <c r="Q578" s="70"/>
      <c r="R578" s="73"/>
    </row>
    <row r="579" s="66" customFormat="true" ht="17.25" hidden="false" customHeight="true" outlineLevel="0" collapsed="false">
      <c r="A579" s="84"/>
      <c r="G579" s="68"/>
      <c r="H579" s="68"/>
      <c r="I579" s="68"/>
      <c r="J579" s="67"/>
      <c r="K579" s="69"/>
      <c r="L579" s="463"/>
      <c r="M579" s="464"/>
      <c r="N579" s="465"/>
      <c r="O579" s="466"/>
      <c r="P579" s="466"/>
      <c r="Q579" s="70"/>
      <c r="R579" s="73"/>
    </row>
    <row r="580" s="66" customFormat="true" ht="17.25" hidden="false" customHeight="true" outlineLevel="0" collapsed="false">
      <c r="A580" s="84"/>
      <c r="G580" s="68"/>
      <c r="H580" s="68"/>
      <c r="I580" s="68"/>
      <c r="J580" s="67"/>
      <c r="K580" s="69"/>
      <c r="L580" s="463"/>
      <c r="M580" s="464"/>
      <c r="N580" s="465"/>
      <c r="O580" s="466"/>
      <c r="P580" s="466"/>
      <c r="Q580" s="70"/>
      <c r="R580" s="73"/>
    </row>
    <row r="581" s="66" customFormat="true" ht="17.25" hidden="false" customHeight="true" outlineLevel="0" collapsed="false">
      <c r="A581" s="84"/>
      <c r="G581" s="68"/>
      <c r="H581" s="68"/>
      <c r="I581" s="68"/>
      <c r="J581" s="67"/>
      <c r="K581" s="69"/>
      <c r="L581" s="463"/>
      <c r="M581" s="464"/>
      <c r="N581" s="465"/>
      <c r="O581" s="466"/>
      <c r="P581" s="466"/>
      <c r="Q581" s="70"/>
      <c r="R581" s="73"/>
    </row>
    <row r="582" s="66" customFormat="true" ht="17.25" hidden="false" customHeight="true" outlineLevel="0" collapsed="false">
      <c r="A582" s="84"/>
      <c r="G582" s="68"/>
      <c r="H582" s="68"/>
      <c r="I582" s="68"/>
      <c r="J582" s="67"/>
      <c r="K582" s="69"/>
      <c r="L582" s="463"/>
      <c r="M582" s="464"/>
      <c r="N582" s="465"/>
      <c r="O582" s="466"/>
      <c r="P582" s="466"/>
      <c r="Q582" s="70"/>
      <c r="R582" s="73"/>
    </row>
    <row r="583" s="66" customFormat="true" ht="17.25" hidden="false" customHeight="true" outlineLevel="0" collapsed="false">
      <c r="A583" s="84"/>
      <c r="G583" s="68"/>
      <c r="H583" s="68"/>
      <c r="I583" s="68"/>
      <c r="J583" s="67"/>
      <c r="K583" s="69"/>
      <c r="L583" s="463"/>
      <c r="M583" s="464"/>
      <c r="N583" s="465"/>
      <c r="O583" s="466"/>
      <c r="P583" s="466"/>
      <c r="Q583" s="70"/>
      <c r="R583" s="73"/>
    </row>
    <row r="584" s="66" customFormat="true" ht="17.25" hidden="false" customHeight="true" outlineLevel="0" collapsed="false">
      <c r="A584" s="84"/>
      <c r="G584" s="68"/>
      <c r="H584" s="68"/>
      <c r="I584" s="68"/>
      <c r="J584" s="67"/>
      <c r="K584" s="69"/>
      <c r="L584" s="463"/>
      <c r="M584" s="464"/>
      <c r="N584" s="465"/>
      <c r="O584" s="466"/>
      <c r="P584" s="466"/>
      <c r="Q584" s="70"/>
      <c r="R584" s="73"/>
    </row>
    <row r="585" s="66" customFormat="true" ht="17.25" hidden="false" customHeight="true" outlineLevel="0" collapsed="false">
      <c r="A585" s="84"/>
      <c r="G585" s="68"/>
      <c r="H585" s="68"/>
      <c r="I585" s="68"/>
      <c r="J585" s="67"/>
      <c r="K585" s="69"/>
      <c r="L585" s="463"/>
      <c r="M585" s="464"/>
      <c r="N585" s="465"/>
      <c r="O585" s="466"/>
      <c r="P585" s="466"/>
      <c r="Q585" s="70"/>
      <c r="R585" s="73"/>
    </row>
    <row r="586" s="66" customFormat="true" ht="17.25" hidden="false" customHeight="true" outlineLevel="0" collapsed="false">
      <c r="A586" s="84"/>
      <c r="G586" s="68"/>
      <c r="H586" s="68"/>
      <c r="I586" s="68"/>
      <c r="J586" s="67"/>
      <c r="K586" s="69"/>
      <c r="L586" s="463"/>
      <c r="M586" s="464"/>
      <c r="N586" s="465"/>
      <c r="O586" s="466"/>
      <c r="P586" s="466"/>
      <c r="Q586" s="70"/>
      <c r="R586" s="73"/>
    </row>
    <row r="587" s="66" customFormat="true" ht="17.25" hidden="false" customHeight="true" outlineLevel="0" collapsed="false">
      <c r="A587" s="84"/>
      <c r="G587" s="68"/>
      <c r="H587" s="68"/>
      <c r="I587" s="68"/>
      <c r="J587" s="67"/>
      <c r="K587" s="69"/>
      <c r="L587" s="463"/>
      <c r="M587" s="464"/>
      <c r="N587" s="465"/>
      <c r="O587" s="466"/>
      <c r="P587" s="466"/>
      <c r="Q587" s="70"/>
      <c r="R587" s="73"/>
    </row>
    <row r="588" s="66" customFormat="true" ht="17.25" hidden="false" customHeight="true" outlineLevel="0" collapsed="false">
      <c r="A588" s="84"/>
      <c r="G588" s="68"/>
      <c r="H588" s="68"/>
      <c r="I588" s="68"/>
      <c r="J588" s="67"/>
      <c r="K588" s="69"/>
      <c r="L588" s="463"/>
      <c r="M588" s="464"/>
      <c r="N588" s="465"/>
      <c r="O588" s="466"/>
      <c r="P588" s="466"/>
      <c r="Q588" s="70"/>
      <c r="R588" s="73"/>
    </row>
    <row r="589" s="66" customFormat="true" ht="17.25" hidden="false" customHeight="true" outlineLevel="0" collapsed="false">
      <c r="A589" s="84"/>
      <c r="G589" s="68"/>
      <c r="H589" s="68"/>
      <c r="I589" s="68"/>
      <c r="J589" s="67"/>
      <c r="K589" s="69"/>
      <c r="L589" s="463"/>
      <c r="M589" s="464"/>
      <c r="N589" s="465"/>
      <c r="O589" s="466"/>
      <c r="P589" s="466"/>
      <c r="Q589" s="70"/>
      <c r="R589" s="73"/>
    </row>
    <row r="590" s="66" customFormat="true" ht="17.25" hidden="false" customHeight="true" outlineLevel="0" collapsed="false">
      <c r="A590" s="84"/>
      <c r="G590" s="68"/>
      <c r="H590" s="68"/>
      <c r="I590" s="68"/>
      <c r="J590" s="67"/>
      <c r="K590" s="69"/>
      <c r="L590" s="463"/>
      <c r="M590" s="464"/>
      <c r="N590" s="465"/>
      <c r="O590" s="466"/>
      <c r="P590" s="466"/>
      <c r="Q590" s="70"/>
      <c r="R590" s="73"/>
    </row>
    <row r="591" s="66" customFormat="true" ht="17.25" hidden="false" customHeight="true" outlineLevel="0" collapsed="false">
      <c r="A591" s="84"/>
      <c r="G591" s="68"/>
      <c r="H591" s="68"/>
      <c r="I591" s="68"/>
      <c r="J591" s="67"/>
      <c r="K591" s="69"/>
      <c r="L591" s="463"/>
      <c r="M591" s="464"/>
      <c r="N591" s="465"/>
      <c r="O591" s="466"/>
      <c r="P591" s="466"/>
      <c r="Q591" s="70"/>
      <c r="R591" s="73"/>
    </row>
    <row r="592" s="66" customFormat="true" ht="17.25" hidden="false" customHeight="true" outlineLevel="0" collapsed="false">
      <c r="A592" s="84"/>
      <c r="G592" s="68"/>
      <c r="H592" s="68"/>
      <c r="I592" s="68"/>
      <c r="J592" s="67"/>
      <c r="K592" s="69"/>
      <c r="L592" s="463"/>
      <c r="M592" s="464"/>
      <c r="N592" s="465"/>
      <c r="O592" s="466"/>
      <c r="P592" s="466"/>
      <c r="Q592" s="70"/>
      <c r="R592" s="73"/>
    </row>
    <row r="593" s="66" customFormat="true" ht="17.25" hidden="false" customHeight="true" outlineLevel="0" collapsed="false">
      <c r="A593" s="84"/>
      <c r="G593" s="68"/>
      <c r="H593" s="68"/>
      <c r="I593" s="68"/>
      <c r="J593" s="67"/>
      <c r="K593" s="69"/>
      <c r="L593" s="463"/>
      <c r="M593" s="464"/>
      <c r="N593" s="465"/>
      <c r="O593" s="466"/>
      <c r="P593" s="466"/>
      <c r="Q593" s="70"/>
      <c r="R593" s="73"/>
    </row>
    <row r="594" s="66" customFormat="true" ht="17.25" hidden="false" customHeight="true" outlineLevel="0" collapsed="false">
      <c r="A594" s="84"/>
      <c r="G594" s="68"/>
      <c r="H594" s="68"/>
      <c r="I594" s="68"/>
      <c r="J594" s="67"/>
      <c r="K594" s="69"/>
      <c r="L594" s="463"/>
      <c r="M594" s="464"/>
      <c r="N594" s="465"/>
      <c r="O594" s="466"/>
      <c r="P594" s="466"/>
      <c r="Q594" s="70"/>
      <c r="R594" s="73"/>
    </row>
    <row r="595" s="66" customFormat="true" ht="17.25" hidden="false" customHeight="true" outlineLevel="0" collapsed="false">
      <c r="A595" s="84"/>
      <c r="G595" s="68"/>
      <c r="H595" s="68"/>
      <c r="I595" s="68"/>
      <c r="J595" s="67"/>
      <c r="K595" s="69"/>
      <c r="L595" s="463"/>
      <c r="M595" s="464"/>
      <c r="N595" s="465"/>
      <c r="O595" s="466"/>
      <c r="P595" s="466"/>
      <c r="Q595" s="70"/>
      <c r="R595" s="73"/>
    </row>
    <row r="596" s="66" customFormat="true" ht="17.25" hidden="false" customHeight="true" outlineLevel="0" collapsed="false">
      <c r="A596" s="84"/>
      <c r="G596" s="68"/>
      <c r="H596" s="68"/>
      <c r="I596" s="68"/>
      <c r="J596" s="67"/>
      <c r="K596" s="69"/>
      <c r="L596" s="463"/>
      <c r="M596" s="464"/>
      <c r="N596" s="465"/>
      <c r="O596" s="466"/>
      <c r="P596" s="466"/>
      <c r="Q596" s="70"/>
      <c r="R596" s="73"/>
    </row>
    <row r="597" s="66" customFormat="true" ht="17.25" hidden="false" customHeight="true" outlineLevel="0" collapsed="false">
      <c r="A597" s="84"/>
      <c r="G597" s="68"/>
      <c r="H597" s="68"/>
      <c r="I597" s="68"/>
      <c r="J597" s="67"/>
      <c r="K597" s="69"/>
      <c r="L597" s="463"/>
      <c r="M597" s="464"/>
      <c r="N597" s="465"/>
      <c r="O597" s="466"/>
      <c r="P597" s="466"/>
      <c r="Q597" s="70"/>
      <c r="R597" s="73"/>
    </row>
    <row r="598" s="66" customFormat="true" ht="17.25" hidden="false" customHeight="true" outlineLevel="0" collapsed="false">
      <c r="A598" s="84"/>
      <c r="G598" s="68"/>
      <c r="H598" s="68"/>
      <c r="I598" s="68"/>
      <c r="J598" s="67"/>
      <c r="K598" s="69"/>
      <c r="L598" s="463"/>
      <c r="M598" s="464"/>
      <c r="N598" s="465"/>
      <c r="O598" s="466"/>
      <c r="P598" s="466"/>
      <c r="Q598" s="70"/>
      <c r="R598" s="73"/>
    </row>
    <row r="599" s="66" customFormat="true" ht="17.25" hidden="false" customHeight="true" outlineLevel="0" collapsed="false">
      <c r="A599" s="84"/>
      <c r="G599" s="68"/>
      <c r="H599" s="68"/>
      <c r="I599" s="68"/>
      <c r="J599" s="67"/>
      <c r="K599" s="69"/>
      <c r="L599" s="463"/>
      <c r="M599" s="464"/>
      <c r="N599" s="465"/>
      <c r="O599" s="466"/>
      <c r="P599" s="466"/>
      <c r="Q599" s="70"/>
      <c r="R599" s="73"/>
    </row>
    <row r="600" s="66" customFormat="true" ht="17.25" hidden="false" customHeight="true" outlineLevel="0" collapsed="false">
      <c r="A600" s="84"/>
      <c r="G600" s="68"/>
      <c r="H600" s="68"/>
      <c r="I600" s="68"/>
      <c r="J600" s="67"/>
      <c r="K600" s="69"/>
      <c r="L600" s="463"/>
      <c r="M600" s="464"/>
      <c r="N600" s="465"/>
      <c r="O600" s="466"/>
      <c r="P600" s="466"/>
      <c r="Q600" s="70"/>
      <c r="R600" s="73"/>
    </row>
    <row r="601" s="66" customFormat="true" ht="17.25" hidden="false" customHeight="true" outlineLevel="0" collapsed="false">
      <c r="A601" s="84"/>
      <c r="G601" s="68"/>
      <c r="H601" s="68"/>
      <c r="I601" s="68"/>
      <c r="J601" s="67"/>
      <c r="K601" s="69"/>
      <c r="L601" s="463"/>
      <c r="M601" s="464"/>
      <c r="N601" s="465"/>
      <c r="O601" s="466"/>
      <c r="P601" s="466"/>
      <c r="Q601" s="70"/>
      <c r="R601" s="73"/>
    </row>
    <row r="602" s="66" customFormat="true" ht="17.25" hidden="false" customHeight="true" outlineLevel="0" collapsed="false">
      <c r="A602" s="84"/>
      <c r="G602" s="68"/>
      <c r="H602" s="68"/>
      <c r="I602" s="68"/>
      <c r="J602" s="67"/>
      <c r="K602" s="69"/>
      <c r="L602" s="463"/>
      <c r="M602" s="464"/>
      <c r="N602" s="465"/>
      <c r="O602" s="466"/>
      <c r="P602" s="466"/>
      <c r="Q602" s="70"/>
      <c r="R602" s="73"/>
    </row>
    <row r="603" s="66" customFormat="true" ht="17.25" hidden="false" customHeight="true" outlineLevel="0" collapsed="false">
      <c r="A603" s="84"/>
      <c r="G603" s="68"/>
      <c r="H603" s="68"/>
      <c r="I603" s="68"/>
      <c r="J603" s="67"/>
      <c r="K603" s="69"/>
      <c r="L603" s="463"/>
      <c r="M603" s="464"/>
      <c r="N603" s="465"/>
      <c r="O603" s="466"/>
      <c r="P603" s="466"/>
      <c r="Q603" s="70"/>
      <c r="R603" s="73"/>
    </row>
    <row r="604" s="66" customFormat="true" ht="17.25" hidden="false" customHeight="true" outlineLevel="0" collapsed="false">
      <c r="A604" s="84"/>
      <c r="G604" s="68"/>
      <c r="H604" s="68"/>
      <c r="I604" s="68"/>
      <c r="J604" s="67"/>
      <c r="K604" s="69"/>
      <c r="L604" s="463"/>
      <c r="M604" s="464"/>
      <c r="N604" s="465"/>
      <c r="O604" s="466"/>
      <c r="P604" s="466"/>
      <c r="Q604" s="70"/>
      <c r="R604" s="73"/>
    </row>
    <row r="605" s="66" customFormat="true" ht="17.25" hidden="false" customHeight="true" outlineLevel="0" collapsed="false">
      <c r="A605" s="84"/>
      <c r="G605" s="68"/>
      <c r="H605" s="68"/>
      <c r="I605" s="68"/>
      <c r="J605" s="67"/>
      <c r="K605" s="69"/>
      <c r="L605" s="463"/>
      <c r="M605" s="464"/>
      <c r="N605" s="465"/>
      <c r="O605" s="466"/>
      <c r="P605" s="466"/>
      <c r="Q605" s="70"/>
      <c r="R605" s="73"/>
    </row>
    <row r="606" s="66" customFormat="true" ht="17.25" hidden="false" customHeight="true" outlineLevel="0" collapsed="false">
      <c r="A606" s="84"/>
      <c r="G606" s="68"/>
      <c r="H606" s="68"/>
      <c r="I606" s="68"/>
      <c r="J606" s="67"/>
      <c r="K606" s="69"/>
      <c r="L606" s="463"/>
      <c r="M606" s="464"/>
      <c r="N606" s="465"/>
      <c r="O606" s="466"/>
      <c r="P606" s="466"/>
      <c r="Q606" s="70"/>
      <c r="R606" s="73"/>
    </row>
    <row r="607" s="66" customFormat="true" ht="17.25" hidden="false" customHeight="true" outlineLevel="0" collapsed="false">
      <c r="A607" s="84"/>
      <c r="G607" s="68"/>
      <c r="H607" s="68"/>
      <c r="I607" s="68"/>
      <c r="J607" s="67"/>
      <c r="K607" s="69"/>
      <c r="L607" s="463"/>
      <c r="M607" s="464"/>
      <c r="N607" s="465"/>
      <c r="O607" s="466"/>
      <c r="P607" s="466"/>
      <c r="Q607" s="70"/>
      <c r="R607" s="73"/>
    </row>
    <row r="608" s="66" customFormat="true" ht="17.25" hidden="false" customHeight="true" outlineLevel="0" collapsed="false">
      <c r="A608" s="84"/>
      <c r="G608" s="68"/>
      <c r="H608" s="68"/>
      <c r="I608" s="68"/>
      <c r="J608" s="67"/>
      <c r="K608" s="69"/>
      <c r="L608" s="463"/>
      <c r="M608" s="464"/>
      <c r="N608" s="465"/>
      <c r="O608" s="466"/>
      <c r="P608" s="466"/>
      <c r="Q608" s="70"/>
      <c r="R608" s="73"/>
    </row>
    <row r="609" s="66" customFormat="true" ht="17.25" hidden="false" customHeight="true" outlineLevel="0" collapsed="false">
      <c r="A609" s="84"/>
      <c r="G609" s="68"/>
      <c r="H609" s="68"/>
      <c r="I609" s="68"/>
      <c r="J609" s="67"/>
      <c r="K609" s="69"/>
      <c r="L609" s="463"/>
      <c r="M609" s="464"/>
      <c r="N609" s="465"/>
      <c r="O609" s="466"/>
      <c r="P609" s="466"/>
      <c r="Q609" s="70"/>
      <c r="R609" s="73"/>
    </row>
    <row r="610" s="66" customFormat="true" ht="17.25" hidden="false" customHeight="true" outlineLevel="0" collapsed="false">
      <c r="A610" s="84"/>
      <c r="G610" s="68"/>
      <c r="H610" s="68"/>
      <c r="I610" s="68"/>
      <c r="J610" s="67"/>
      <c r="K610" s="69"/>
      <c r="L610" s="463"/>
      <c r="M610" s="464"/>
      <c r="N610" s="465"/>
      <c r="O610" s="466"/>
      <c r="P610" s="466"/>
      <c r="Q610" s="70"/>
      <c r="R610" s="73"/>
    </row>
    <row r="611" s="66" customFormat="true" ht="17.25" hidden="false" customHeight="true" outlineLevel="0" collapsed="false">
      <c r="A611" s="84"/>
      <c r="G611" s="68"/>
      <c r="H611" s="68"/>
      <c r="I611" s="68"/>
      <c r="J611" s="67"/>
      <c r="K611" s="69"/>
      <c r="L611" s="463"/>
      <c r="M611" s="464"/>
      <c r="N611" s="465"/>
      <c r="O611" s="466"/>
      <c r="P611" s="466"/>
      <c r="Q611" s="70"/>
      <c r="R611" s="73"/>
    </row>
    <row r="612" s="66" customFormat="true" ht="17.25" hidden="false" customHeight="true" outlineLevel="0" collapsed="false">
      <c r="A612" s="84"/>
      <c r="G612" s="68"/>
      <c r="H612" s="68"/>
      <c r="I612" s="68"/>
      <c r="J612" s="67"/>
      <c r="K612" s="69"/>
      <c r="L612" s="463"/>
      <c r="M612" s="464"/>
      <c r="N612" s="465"/>
      <c r="O612" s="466"/>
      <c r="P612" s="466"/>
      <c r="Q612" s="70"/>
      <c r="R612" s="73"/>
    </row>
    <row r="613" s="66" customFormat="true" ht="17.25" hidden="false" customHeight="true" outlineLevel="0" collapsed="false">
      <c r="A613" s="84"/>
      <c r="G613" s="68"/>
      <c r="H613" s="68"/>
      <c r="I613" s="68"/>
      <c r="J613" s="67"/>
      <c r="K613" s="69"/>
      <c r="L613" s="463"/>
      <c r="M613" s="464"/>
      <c r="N613" s="465"/>
      <c r="O613" s="466"/>
      <c r="P613" s="466"/>
      <c r="Q613" s="70"/>
      <c r="R613" s="73"/>
    </row>
    <row r="614" s="66" customFormat="true" ht="17.25" hidden="false" customHeight="true" outlineLevel="0" collapsed="false">
      <c r="A614" s="84"/>
      <c r="G614" s="68"/>
      <c r="H614" s="68"/>
      <c r="I614" s="68"/>
      <c r="J614" s="67"/>
      <c r="K614" s="69"/>
      <c r="L614" s="463"/>
      <c r="M614" s="464"/>
      <c r="N614" s="465"/>
      <c r="O614" s="466"/>
      <c r="P614" s="466"/>
      <c r="Q614" s="70"/>
      <c r="R614" s="73"/>
    </row>
    <row r="615" s="66" customFormat="true" ht="17.25" hidden="false" customHeight="true" outlineLevel="0" collapsed="false">
      <c r="A615" s="84"/>
      <c r="G615" s="68"/>
      <c r="H615" s="68"/>
      <c r="I615" s="68"/>
      <c r="J615" s="67"/>
      <c r="K615" s="69"/>
      <c r="L615" s="463"/>
      <c r="M615" s="464"/>
      <c r="N615" s="465"/>
      <c r="O615" s="466"/>
      <c r="P615" s="466"/>
      <c r="Q615" s="70"/>
      <c r="R615" s="73"/>
    </row>
    <row r="616" s="66" customFormat="true" ht="17.25" hidden="false" customHeight="true" outlineLevel="0" collapsed="false">
      <c r="A616" s="84"/>
      <c r="G616" s="68"/>
      <c r="H616" s="68"/>
      <c r="I616" s="68"/>
      <c r="J616" s="67"/>
      <c r="K616" s="69"/>
      <c r="L616" s="463"/>
      <c r="M616" s="464"/>
      <c r="N616" s="465"/>
      <c r="O616" s="466"/>
      <c r="P616" s="466"/>
      <c r="Q616" s="70"/>
      <c r="R616" s="73"/>
    </row>
    <row r="617" s="66" customFormat="true" ht="17.25" hidden="false" customHeight="true" outlineLevel="0" collapsed="false">
      <c r="A617" s="84"/>
      <c r="G617" s="68"/>
      <c r="H617" s="68"/>
      <c r="I617" s="68"/>
      <c r="J617" s="67"/>
      <c r="K617" s="69"/>
      <c r="L617" s="463"/>
      <c r="M617" s="464"/>
      <c r="N617" s="465"/>
      <c r="O617" s="466"/>
      <c r="P617" s="466"/>
      <c r="Q617" s="70"/>
      <c r="R617" s="73"/>
    </row>
    <row r="618" s="66" customFormat="true" ht="17.25" hidden="false" customHeight="true" outlineLevel="0" collapsed="false">
      <c r="A618" s="84"/>
      <c r="G618" s="68"/>
      <c r="H618" s="68"/>
      <c r="I618" s="68"/>
      <c r="J618" s="67"/>
      <c r="K618" s="69"/>
      <c r="L618" s="463"/>
      <c r="M618" s="464"/>
      <c r="N618" s="465"/>
      <c r="O618" s="466"/>
      <c r="P618" s="466"/>
      <c r="Q618" s="70"/>
      <c r="R618" s="73"/>
    </row>
    <row r="619" s="66" customFormat="true" ht="17.25" hidden="false" customHeight="true" outlineLevel="0" collapsed="false">
      <c r="A619" s="84"/>
      <c r="G619" s="68"/>
      <c r="H619" s="68"/>
      <c r="I619" s="68"/>
      <c r="J619" s="67"/>
      <c r="K619" s="69"/>
      <c r="L619" s="463"/>
      <c r="M619" s="464"/>
      <c r="N619" s="465"/>
      <c r="O619" s="466"/>
      <c r="P619" s="466"/>
      <c r="Q619" s="70"/>
      <c r="R619" s="73"/>
    </row>
    <row r="620" s="66" customFormat="true" ht="17.25" hidden="false" customHeight="true" outlineLevel="0" collapsed="false">
      <c r="A620" s="84"/>
      <c r="G620" s="68"/>
      <c r="H620" s="68"/>
      <c r="I620" s="68"/>
      <c r="J620" s="67"/>
      <c r="K620" s="69"/>
      <c r="L620" s="463"/>
      <c r="M620" s="464"/>
      <c r="N620" s="465"/>
      <c r="O620" s="466"/>
      <c r="P620" s="466"/>
      <c r="Q620" s="70"/>
      <c r="R620" s="73"/>
    </row>
    <row r="621" s="66" customFormat="true" ht="17.25" hidden="false" customHeight="true" outlineLevel="0" collapsed="false">
      <c r="A621" s="84"/>
      <c r="G621" s="68"/>
      <c r="H621" s="68"/>
      <c r="I621" s="68"/>
      <c r="J621" s="67"/>
      <c r="K621" s="69"/>
      <c r="L621" s="463"/>
      <c r="M621" s="464"/>
      <c r="N621" s="465"/>
      <c r="O621" s="466"/>
      <c r="P621" s="466"/>
      <c r="Q621" s="70"/>
      <c r="R621" s="73"/>
    </row>
    <row r="622" s="66" customFormat="true" ht="17.25" hidden="false" customHeight="true" outlineLevel="0" collapsed="false">
      <c r="A622" s="84"/>
      <c r="G622" s="68"/>
      <c r="H622" s="68"/>
      <c r="I622" s="68"/>
      <c r="J622" s="67"/>
      <c r="K622" s="69"/>
      <c r="L622" s="463"/>
      <c r="M622" s="464"/>
      <c r="N622" s="465"/>
      <c r="O622" s="466"/>
      <c r="P622" s="466"/>
      <c r="Q622" s="70"/>
      <c r="R622" s="73"/>
    </row>
    <row r="623" s="66" customFormat="true" ht="17.25" hidden="false" customHeight="true" outlineLevel="0" collapsed="false">
      <c r="A623" s="84"/>
      <c r="G623" s="68"/>
      <c r="H623" s="68"/>
      <c r="I623" s="68"/>
      <c r="J623" s="67"/>
      <c r="K623" s="69"/>
      <c r="L623" s="463"/>
      <c r="M623" s="464"/>
      <c r="N623" s="465"/>
      <c r="O623" s="466"/>
      <c r="P623" s="466"/>
      <c r="Q623" s="70"/>
      <c r="R623" s="73"/>
    </row>
    <row r="624" s="66" customFormat="true" ht="17.25" hidden="false" customHeight="true" outlineLevel="0" collapsed="false">
      <c r="A624" s="84"/>
      <c r="G624" s="68"/>
      <c r="H624" s="68"/>
      <c r="I624" s="68"/>
      <c r="J624" s="67"/>
      <c r="K624" s="69"/>
      <c r="L624" s="463"/>
      <c r="M624" s="464"/>
      <c r="N624" s="465"/>
      <c r="O624" s="466"/>
      <c r="P624" s="466"/>
      <c r="Q624" s="70"/>
      <c r="R624" s="73"/>
    </row>
    <row r="625" s="66" customFormat="true" ht="17.25" hidden="false" customHeight="true" outlineLevel="0" collapsed="false">
      <c r="A625" s="84"/>
      <c r="G625" s="68"/>
      <c r="H625" s="68"/>
      <c r="I625" s="68"/>
      <c r="J625" s="67"/>
      <c r="K625" s="69"/>
      <c r="L625" s="463"/>
      <c r="M625" s="464"/>
      <c r="N625" s="465"/>
      <c r="O625" s="466"/>
      <c r="P625" s="466"/>
      <c r="Q625" s="70"/>
      <c r="R625" s="73"/>
    </row>
    <row r="626" s="66" customFormat="true" ht="17.25" hidden="false" customHeight="true" outlineLevel="0" collapsed="false">
      <c r="A626" s="84"/>
      <c r="G626" s="68"/>
      <c r="H626" s="68"/>
      <c r="I626" s="68"/>
      <c r="J626" s="67"/>
      <c r="K626" s="69"/>
      <c r="L626" s="463"/>
      <c r="M626" s="464"/>
      <c r="N626" s="465"/>
      <c r="O626" s="466"/>
      <c r="P626" s="466"/>
      <c r="Q626" s="70"/>
      <c r="R626" s="73"/>
    </row>
    <row r="627" s="66" customFormat="true" ht="17.25" hidden="false" customHeight="true" outlineLevel="0" collapsed="false">
      <c r="A627" s="84"/>
      <c r="G627" s="68"/>
      <c r="H627" s="68"/>
      <c r="I627" s="68"/>
      <c r="J627" s="67"/>
      <c r="K627" s="69"/>
      <c r="L627" s="463"/>
      <c r="M627" s="464"/>
      <c r="N627" s="465"/>
      <c r="O627" s="466"/>
      <c r="P627" s="466"/>
      <c r="Q627" s="70"/>
      <c r="R627" s="73"/>
    </row>
    <row r="628" s="66" customFormat="true" ht="17.25" hidden="false" customHeight="true" outlineLevel="0" collapsed="false">
      <c r="A628" s="84"/>
      <c r="G628" s="68"/>
      <c r="H628" s="68"/>
      <c r="I628" s="68"/>
      <c r="J628" s="67"/>
      <c r="K628" s="69"/>
      <c r="L628" s="463"/>
      <c r="M628" s="464"/>
      <c r="N628" s="465"/>
      <c r="O628" s="466"/>
      <c r="P628" s="466"/>
      <c r="Q628" s="70"/>
      <c r="R628" s="73"/>
    </row>
    <row r="629" s="66" customFormat="true" ht="17.25" hidden="false" customHeight="true" outlineLevel="0" collapsed="false">
      <c r="A629" s="84"/>
      <c r="G629" s="68"/>
      <c r="H629" s="68"/>
      <c r="I629" s="68"/>
      <c r="J629" s="67"/>
      <c r="K629" s="69"/>
      <c r="L629" s="463"/>
      <c r="M629" s="464"/>
      <c r="N629" s="465"/>
      <c r="O629" s="466"/>
      <c r="P629" s="466"/>
      <c r="Q629" s="70"/>
      <c r="R629" s="73"/>
    </row>
    <row r="630" s="66" customFormat="true" ht="17.25" hidden="false" customHeight="true" outlineLevel="0" collapsed="false">
      <c r="A630" s="84"/>
      <c r="G630" s="68"/>
      <c r="H630" s="68"/>
      <c r="I630" s="68"/>
      <c r="J630" s="67"/>
      <c r="K630" s="69"/>
      <c r="L630" s="463"/>
      <c r="M630" s="464"/>
      <c r="N630" s="465"/>
      <c r="O630" s="466"/>
      <c r="P630" s="466"/>
      <c r="Q630" s="70"/>
      <c r="R630" s="73"/>
    </row>
    <row r="631" s="66" customFormat="true" ht="17.25" hidden="false" customHeight="true" outlineLevel="0" collapsed="false">
      <c r="A631" s="84"/>
      <c r="G631" s="68"/>
      <c r="H631" s="68"/>
      <c r="I631" s="68"/>
      <c r="J631" s="67"/>
      <c r="K631" s="69"/>
      <c r="L631" s="463"/>
      <c r="M631" s="464"/>
      <c r="N631" s="465"/>
      <c r="O631" s="466"/>
      <c r="P631" s="466"/>
      <c r="Q631" s="70"/>
      <c r="R631" s="73"/>
    </row>
    <row r="632" s="66" customFormat="true" ht="17.25" hidden="false" customHeight="true" outlineLevel="0" collapsed="false">
      <c r="A632" s="84"/>
      <c r="G632" s="68"/>
      <c r="H632" s="68"/>
      <c r="I632" s="68"/>
      <c r="J632" s="67"/>
      <c r="K632" s="69"/>
      <c r="L632" s="463"/>
      <c r="M632" s="464"/>
      <c r="N632" s="465"/>
      <c r="O632" s="466"/>
      <c r="P632" s="466"/>
      <c r="Q632" s="70"/>
      <c r="R632" s="73"/>
    </row>
    <row r="633" s="66" customFormat="true" ht="17.25" hidden="false" customHeight="true" outlineLevel="0" collapsed="false">
      <c r="A633" s="84"/>
      <c r="G633" s="68"/>
      <c r="H633" s="68"/>
      <c r="I633" s="68"/>
      <c r="J633" s="67"/>
      <c r="K633" s="69"/>
      <c r="L633" s="463"/>
      <c r="M633" s="464"/>
      <c r="N633" s="465"/>
      <c r="O633" s="466"/>
      <c r="P633" s="466"/>
      <c r="Q633" s="70"/>
      <c r="R633" s="73"/>
    </row>
    <row r="634" s="66" customFormat="true" ht="17.25" hidden="false" customHeight="true" outlineLevel="0" collapsed="false">
      <c r="A634" s="84"/>
      <c r="G634" s="68"/>
      <c r="H634" s="68"/>
      <c r="I634" s="68"/>
      <c r="J634" s="67"/>
      <c r="K634" s="69"/>
      <c r="L634" s="463"/>
      <c r="M634" s="464"/>
      <c r="N634" s="465"/>
      <c r="O634" s="466"/>
      <c r="P634" s="466"/>
      <c r="Q634" s="70"/>
      <c r="R634" s="73"/>
    </row>
    <row r="635" s="66" customFormat="true" ht="17.25" hidden="false" customHeight="true" outlineLevel="0" collapsed="false">
      <c r="A635" s="84"/>
      <c r="G635" s="68"/>
      <c r="H635" s="68"/>
      <c r="I635" s="68"/>
      <c r="J635" s="67"/>
      <c r="K635" s="69"/>
      <c r="L635" s="463"/>
      <c r="M635" s="464"/>
      <c r="N635" s="465"/>
      <c r="O635" s="466"/>
      <c r="P635" s="466"/>
      <c r="Q635" s="70"/>
      <c r="R635" s="73"/>
    </row>
    <row r="636" s="66" customFormat="true" ht="17.25" hidden="false" customHeight="true" outlineLevel="0" collapsed="false">
      <c r="A636" s="84"/>
      <c r="G636" s="68"/>
      <c r="H636" s="68"/>
      <c r="I636" s="68"/>
      <c r="J636" s="67"/>
      <c r="K636" s="69"/>
      <c r="L636" s="463"/>
      <c r="M636" s="464"/>
      <c r="N636" s="465"/>
      <c r="O636" s="466"/>
      <c r="P636" s="466"/>
      <c r="Q636" s="70"/>
      <c r="R636" s="73"/>
    </row>
    <row r="637" s="66" customFormat="true" ht="17.25" hidden="false" customHeight="true" outlineLevel="0" collapsed="false">
      <c r="A637" s="84"/>
      <c r="G637" s="68"/>
      <c r="H637" s="68"/>
      <c r="I637" s="68"/>
      <c r="J637" s="67"/>
      <c r="K637" s="69"/>
      <c r="L637" s="463"/>
      <c r="M637" s="464"/>
      <c r="N637" s="465"/>
      <c r="O637" s="466"/>
      <c r="P637" s="466"/>
      <c r="Q637" s="70"/>
      <c r="R637" s="73"/>
    </row>
    <row r="638" s="66" customFormat="true" ht="17.25" hidden="false" customHeight="true" outlineLevel="0" collapsed="false">
      <c r="A638" s="84"/>
      <c r="G638" s="68"/>
      <c r="H638" s="68"/>
      <c r="I638" s="68"/>
      <c r="J638" s="67"/>
      <c r="K638" s="69"/>
      <c r="L638" s="463"/>
      <c r="M638" s="464"/>
      <c r="N638" s="465"/>
      <c r="O638" s="466"/>
      <c r="P638" s="466"/>
      <c r="Q638" s="70"/>
      <c r="R638" s="73"/>
    </row>
    <row r="639" s="66" customFormat="true" ht="17.25" hidden="false" customHeight="true" outlineLevel="0" collapsed="false">
      <c r="A639" s="84"/>
      <c r="G639" s="68"/>
      <c r="H639" s="68"/>
      <c r="I639" s="68"/>
      <c r="J639" s="67"/>
      <c r="K639" s="69"/>
      <c r="L639" s="463"/>
      <c r="M639" s="464"/>
      <c r="N639" s="465"/>
      <c r="O639" s="466"/>
      <c r="P639" s="466"/>
      <c r="Q639" s="70"/>
      <c r="R639" s="73"/>
    </row>
    <row r="640" s="66" customFormat="true" ht="17.25" hidden="false" customHeight="true" outlineLevel="0" collapsed="false">
      <c r="A640" s="84"/>
      <c r="G640" s="68"/>
      <c r="H640" s="68"/>
      <c r="I640" s="68"/>
      <c r="J640" s="67"/>
      <c r="K640" s="69"/>
      <c r="L640" s="463"/>
      <c r="M640" s="464"/>
      <c r="N640" s="465"/>
      <c r="O640" s="466"/>
      <c r="P640" s="466"/>
      <c r="Q640" s="70"/>
      <c r="R640" s="73"/>
    </row>
    <row r="641" s="66" customFormat="true" ht="17.25" hidden="false" customHeight="true" outlineLevel="0" collapsed="false">
      <c r="A641" s="84"/>
      <c r="G641" s="68"/>
      <c r="H641" s="68"/>
      <c r="I641" s="68"/>
      <c r="J641" s="67"/>
      <c r="K641" s="69"/>
      <c r="L641" s="463"/>
      <c r="M641" s="464"/>
      <c r="N641" s="465"/>
      <c r="O641" s="466"/>
      <c r="P641" s="466"/>
      <c r="Q641" s="70"/>
      <c r="R641" s="73"/>
    </row>
    <row r="642" s="66" customFormat="true" ht="17.25" hidden="false" customHeight="true" outlineLevel="0" collapsed="false">
      <c r="A642" s="84"/>
      <c r="G642" s="68"/>
      <c r="H642" s="68"/>
      <c r="I642" s="68"/>
      <c r="J642" s="67"/>
      <c r="K642" s="69"/>
      <c r="L642" s="463"/>
      <c r="M642" s="464"/>
      <c r="N642" s="465"/>
      <c r="O642" s="466"/>
      <c r="P642" s="466"/>
      <c r="Q642" s="70"/>
      <c r="R642" s="73"/>
    </row>
    <row r="643" s="66" customFormat="true" ht="17.25" hidden="false" customHeight="true" outlineLevel="0" collapsed="false">
      <c r="A643" s="84"/>
      <c r="G643" s="68"/>
      <c r="H643" s="68"/>
      <c r="I643" s="68"/>
      <c r="J643" s="67"/>
      <c r="K643" s="69"/>
      <c r="L643" s="463"/>
      <c r="M643" s="464"/>
      <c r="N643" s="465"/>
      <c r="O643" s="466"/>
      <c r="P643" s="466"/>
      <c r="Q643" s="70"/>
      <c r="R643" s="73"/>
    </row>
    <row r="644" s="66" customFormat="true" ht="17.25" hidden="false" customHeight="true" outlineLevel="0" collapsed="false">
      <c r="A644" s="84"/>
      <c r="G644" s="68"/>
      <c r="H644" s="68"/>
      <c r="I644" s="68"/>
      <c r="J644" s="67"/>
      <c r="K644" s="69"/>
      <c r="L644" s="463"/>
      <c r="M644" s="464"/>
      <c r="N644" s="465"/>
      <c r="O644" s="466"/>
      <c r="P644" s="466"/>
      <c r="Q644" s="70"/>
      <c r="R644" s="73"/>
    </row>
    <row r="645" s="66" customFormat="true" ht="17.25" hidden="false" customHeight="true" outlineLevel="0" collapsed="false">
      <c r="A645" s="84"/>
      <c r="G645" s="68"/>
      <c r="H645" s="68"/>
      <c r="I645" s="68"/>
      <c r="J645" s="67"/>
      <c r="K645" s="69"/>
      <c r="L645" s="463"/>
      <c r="M645" s="464"/>
      <c r="N645" s="465"/>
      <c r="O645" s="466"/>
      <c r="P645" s="466"/>
      <c r="Q645" s="70"/>
      <c r="R645" s="73"/>
    </row>
    <row r="646" s="66" customFormat="true" ht="17.25" hidden="false" customHeight="true" outlineLevel="0" collapsed="false">
      <c r="A646" s="84"/>
      <c r="G646" s="68"/>
      <c r="H646" s="68"/>
      <c r="I646" s="68"/>
      <c r="J646" s="67"/>
      <c r="K646" s="69"/>
      <c r="L646" s="463"/>
      <c r="M646" s="464"/>
      <c r="N646" s="465"/>
      <c r="O646" s="466"/>
      <c r="P646" s="466"/>
      <c r="Q646" s="70"/>
      <c r="R646" s="73"/>
    </row>
    <row r="647" s="66" customFormat="true" ht="17.25" hidden="false" customHeight="true" outlineLevel="0" collapsed="false">
      <c r="A647" s="84"/>
      <c r="G647" s="68"/>
      <c r="H647" s="68"/>
      <c r="I647" s="68"/>
      <c r="J647" s="67"/>
      <c r="K647" s="69"/>
      <c r="L647" s="463"/>
      <c r="M647" s="464"/>
      <c r="N647" s="465"/>
      <c r="O647" s="466"/>
      <c r="P647" s="466"/>
      <c r="Q647" s="70"/>
      <c r="R647" s="73"/>
    </row>
    <row r="648" s="66" customFormat="true" ht="17.25" hidden="false" customHeight="true" outlineLevel="0" collapsed="false">
      <c r="A648" s="84"/>
      <c r="G648" s="68"/>
      <c r="H648" s="68"/>
      <c r="I648" s="68"/>
      <c r="J648" s="67"/>
      <c r="K648" s="69"/>
      <c r="L648" s="463"/>
      <c r="M648" s="464"/>
      <c r="N648" s="465"/>
      <c r="O648" s="466"/>
      <c r="P648" s="466"/>
      <c r="Q648" s="70"/>
      <c r="R648" s="73"/>
    </row>
    <row r="649" s="66" customFormat="true" ht="17.25" hidden="false" customHeight="true" outlineLevel="0" collapsed="false">
      <c r="A649" s="84"/>
      <c r="G649" s="68"/>
      <c r="H649" s="68"/>
      <c r="I649" s="68"/>
      <c r="J649" s="67"/>
      <c r="K649" s="69"/>
      <c r="L649" s="463"/>
      <c r="M649" s="464"/>
      <c r="N649" s="465"/>
      <c r="O649" s="466"/>
      <c r="P649" s="466"/>
      <c r="Q649" s="70"/>
      <c r="R649" s="73"/>
    </row>
    <row r="650" s="66" customFormat="true" ht="17.25" hidden="false" customHeight="true" outlineLevel="0" collapsed="false">
      <c r="A650" s="84"/>
      <c r="G650" s="68"/>
      <c r="H650" s="68"/>
      <c r="I650" s="68"/>
      <c r="J650" s="67"/>
      <c r="K650" s="69"/>
      <c r="L650" s="463"/>
      <c r="M650" s="464"/>
      <c r="N650" s="465"/>
      <c r="O650" s="466"/>
      <c r="P650" s="466"/>
      <c r="Q650" s="70"/>
      <c r="R650" s="73"/>
    </row>
    <row r="651" s="66" customFormat="true" ht="17.25" hidden="false" customHeight="true" outlineLevel="0" collapsed="false">
      <c r="A651" s="84"/>
      <c r="G651" s="68"/>
      <c r="H651" s="68"/>
      <c r="I651" s="68"/>
      <c r="J651" s="67"/>
      <c r="K651" s="69"/>
      <c r="L651" s="463"/>
      <c r="M651" s="464"/>
      <c r="N651" s="465"/>
      <c r="O651" s="466"/>
      <c r="P651" s="466"/>
      <c r="Q651" s="70"/>
      <c r="R651" s="73"/>
    </row>
    <row r="652" s="66" customFormat="true" ht="17.25" hidden="false" customHeight="true" outlineLevel="0" collapsed="false">
      <c r="A652" s="84"/>
      <c r="G652" s="68"/>
      <c r="H652" s="68"/>
      <c r="I652" s="68"/>
      <c r="J652" s="67"/>
      <c r="K652" s="69"/>
      <c r="L652" s="463"/>
      <c r="M652" s="464"/>
      <c r="N652" s="465"/>
      <c r="O652" s="466"/>
      <c r="P652" s="466"/>
      <c r="Q652" s="70"/>
      <c r="R652" s="73"/>
    </row>
    <row r="653" s="66" customFormat="true" ht="17.25" hidden="false" customHeight="true" outlineLevel="0" collapsed="false">
      <c r="A653" s="84"/>
      <c r="G653" s="68"/>
      <c r="H653" s="68"/>
      <c r="I653" s="68"/>
      <c r="J653" s="67"/>
      <c r="K653" s="69"/>
      <c r="L653" s="463"/>
      <c r="M653" s="464"/>
      <c r="N653" s="465"/>
      <c r="O653" s="466"/>
      <c r="P653" s="466"/>
      <c r="Q653" s="70"/>
      <c r="R653" s="73"/>
    </row>
    <row r="654" s="66" customFormat="true" ht="17.25" hidden="false" customHeight="true" outlineLevel="0" collapsed="false">
      <c r="A654" s="84"/>
      <c r="G654" s="68"/>
      <c r="H654" s="68"/>
      <c r="I654" s="68"/>
      <c r="J654" s="67"/>
      <c r="K654" s="69"/>
      <c r="L654" s="463"/>
      <c r="M654" s="464"/>
      <c r="N654" s="465"/>
      <c r="O654" s="466"/>
      <c r="P654" s="466"/>
      <c r="Q654" s="70"/>
      <c r="R654" s="73"/>
    </row>
    <row r="655" s="66" customFormat="true" ht="17.25" hidden="false" customHeight="true" outlineLevel="0" collapsed="false">
      <c r="A655" s="84"/>
      <c r="G655" s="68"/>
      <c r="H655" s="68"/>
      <c r="I655" s="68"/>
      <c r="J655" s="67"/>
      <c r="K655" s="69"/>
      <c r="L655" s="463"/>
      <c r="M655" s="464"/>
      <c r="N655" s="465"/>
      <c r="O655" s="466"/>
      <c r="P655" s="466"/>
      <c r="Q655" s="70"/>
      <c r="R655" s="73"/>
    </row>
    <row r="656" s="66" customFormat="true" ht="17.25" hidden="false" customHeight="true" outlineLevel="0" collapsed="false">
      <c r="A656" s="84"/>
      <c r="G656" s="68"/>
      <c r="H656" s="68"/>
      <c r="I656" s="68"/>
      <c r="J656" s="67"/>
      <c r="K656" s="69"/>
      <c r="L656" s="463"/>
      <c r="M656" s="464"/>
      <c r="N656" s="465"/>
      <c r="O656" s="466"/>
      <c r="P656" s="466"/>
      <c r="Q656" s="70"/>
      <c r="R656" s="73"/>
    </row>
    <row r="657" s="66" customFormat="true" ht="17.25" hidden="false" customHeight="true" outlineLevel="0" collapsed="false">
      <c r="A657" s="84"/>
      <c r="G657" s="68"/>
      <c r="H657" s="68"/>
      <c r="I657" s="68"/>
      <c r="J657" s="67"/>
      <c r="K657" s="69"/>
      <c r="L657" s="463"/>
      <c r="M657" s="464"/>
      <c r="N657" s="465"/>
      <c r="O657" s="466"/>
      <c r="P657" s="466"/>
      <c r="Q657" s="70"/>
      <c r="R657" s="73"/>
    </row>
    <row r="658" s="66" customFormat="true" ht="17.25" hidden="false" customHeight="true" outlineLevel="0" collapsed="false">
      <c r="A658" s="84"/>
      <c r="G658" s="68"/>
      <c r="H658" s="68"/>
      <c r="I658" s="68"/>
      <c r="J658" s="67"/>
      <c r="K658" s="69"/>
      <c r="L658" s="463"/>
      <c r="M658" s="464"/>
      <c r="N658" s="465"/>
      <c r="O658" s="466"/>
      <c r="P658" s="466"/>
      <c r="Q658" s="70"/>
      <c r="R658" s="73"/>
    </row>
    <row r="659" s="66" customFormat="true" ht="17.25" hidden="false" customHeight="true" outlineLevel="0" collapsed="false">
      <c r="A659" s="84"/>
      <c r="G659" s="68"/>
      <c r="H659" s="68"/>
      <c r="I659" s="68"/>
      <c r="J659" s="67"/>
      <c r="K659" s="69"/>
      <c r="L659" s="463"/>
      <c r="M659" s="464"/>
      <c r="N659" s="465"/>
      <c r="O659" s="466"/>
      <c r="P659" s="466"/>
      <c r="Q659" s="70"/>
      <c r="R659" s="73"/>
    </row>
    <row r="660" s="66" customFormat="true" ht="17.25" hidden="false" customHeight="true" outlineLevel="0" collapsed="false">
      <c r="A660" s="84"/>
      <c r="G660" s="68"/>
      <c r="H660" s="68"/>
      <c r="I660" s="68"/>
      <c r="J660" s="67"/>
      <c r="K660" s="69"/>
      <c r="L660" s="463"/>
      <c r="M660" s="464"/>
      <c r="N660" s="465"/>
      <c r="O660" s="466"/>
      <c r="P660" s="466"/>
      <c r="Q660" s="70"/>
      <c r="R660" s="73"/>
    </row>
    <row r="661" s="66" customFormat="true" ht="17.25" hidden="false" customHeight="true" outlineLevel="0" collapsed="false">
      <c r="A661" s="84"/>
      <c r="G661" s="68"/>
      <c r="H661" s="68"/>
      <c r="I661" s="68"/>
      <c r="J661" s="67"/>
      <c r="K661" s="69"/>
      <c r="L661" s="463"/>
      <c r="M661" s="464"/>
      <c r="N661" s="465"/>
      <c r="O661" s="466"/>
      <c r="P661" s="466"/>
      <c r="Q661" s="70"/>
      <c r="R661" s="73"/>
    </row>
    <row r="662" s="66" customFormat="true" ht="17.25" hidden="false" customHeight="true" outlineLevel="0" collapsed="false">
      <c r="A662" s="84"/>
      <c r="G662" s="68"/>
      <c r="H662" s="68"/>
      <c r="I662" s="68"/>
      <c r="J662" s="67"/>
      <c r="K662" s="69"/>
      <c r="L662" s="463"/>
      <c r="M662" s="464"/>
      <c r="N662" s="465"/>
      <c r="O662" s="466"/>
      <c r="P662" s="466"/>
      <c r="Q662" s="70"/>
      <c r="R662" s="73"/>
    </row>
    <row r="663" s="66" customFormat="true" ht="17.25" hidden="false" customHeight="true" outlineLevel="0" collapsed="false">
      <c r="A663" s="84"/>
      <c r="G663" s="68"/>
      <c r="H663" s="68"/>
      <c r="I663" s="68"/>
      <c r="J663" s="67"/>
      <c r="K663" s="69"/>
      <c r="L663" s="463"/>
      <c r="M663" s="464"/>
      <c r="N663" s="465"/>
      <c r="O663" s="466"/>
      <c r="P663" s="466"/>
      <c r="Q663" s="70"/>
      <c r="R663" s="73"/>
    </row>
    <row r="664" s="66" customFormat="true" ht="17.25" hidden="false" customHeight="true" outlineLevel="0" collapsed="false">
      <c r="A664" s="84"/>
      <c r="G664" s="68"/>
      <c r="H664" s="68"/>
      <c r="I664" s="68"/>
      <c r="J664" s="67"/>
      <c r="K664" s="69"/>
      <c r="L664" s="463"/>
      <c r="M664" s="464"/>
      <c r="N664" s="465"/>
      <c r="O664" s="466"/>
      <c r="P664" s="466"/>
      <c r="Q664" s="70"/>
      <c r="R664" s="73"/>
    </row>
    <row r="665" s="66" customFormat="true" ht="17.25" hidden="false" customHeight="true" outlineLevel="0" collapsed="false">
      <c r="A665" s="84"/>
      <c r="G665" s="68"/>
      <c r="H665" s="68"/>
      <c r="I665" s="68"/>
      <c r="J665" s="67"/>
      <c r="K665" s="69"/>
      <c r="L665" s="463"/>
      <c r="M665" s="464"/>
      <c r="N665" s="465"/>
      <c r="O665" s="466"/>
      <c r="P665" s="466"/>
      <c r="Q665" s="70"/>
      <c r="R665" s="73"/>
    </row>
    <row r="666" s="66" customFormat="true" ht="17.25" hidden="false" customHeight="true" outlineLevel="0" collapsed="false">
      <c r="A666" s="84"/>
      <c r="G666" s="68"/>
      <c r="H666" s="68"/>
      <c r="I666" s="68"/>
      <c r="J666" s="67"/>
      <c r="K666" s="69"/>
      <c r="L666" s="463"/>
      <c r="M666" s="464"/>
      <c r="N666" s="465"/>
      <c r="O666" s="466"/>
      <c r="P666" s="466"/>
      <c r="Q666" s="70"/>
      <c r="R666" s="73"/>
    </row>
    <row r="667" s="66" customFormat="true" ht="17.25" hidden="false" customHeight="true" outlineLevel="0" collapsed="false">
      <c r="A667" s="84"/>
      <c r="G667" s="68"/>
      <c r="H667" s="68"/>
      <c r="I667" s="68"/>
      <c r="J667" s="67"/>
      <c r="K667" s="69"/>
      <c r="L667" s="463"/>
      <c r="M667" s="464"/>
      <c r="N667" s="465"/>
      <c r="O667" s="466"/>
      <c r="P667" s="466"/>
      <c r="Q667" s="70"/>
      <c r="R667" s="73"/>
    </row>
    <row r="668" s="66" customFormat="true" ht="17.25" hidden="false" customHeight="true" outlineLevel="0" collapsed="false">
      <c r="A668" s="84"/>
      <c r="G668" s="68"/>
      <c r="H668" s="68"/>
      <c r="I668" s="68"/>
      <c r="J668" s="67"/>
      <c r="K668" s="69"/>
      <c r="L668" s="463"/>
      <c r="M668" s="464"/>
      <c r="N668" s="465"/>
      <c r="O668" s="466"/>
      <c r="P668" s="466"/>
      <c r="Q668" s="70"/>
      <c r="R668" s="73"/>
    </row>
    <row r="669" s="66" customFormat="true" ht="17.25" hidden="false" customHeight="true" outlineLevel="0" collapsed="false">
      <c r="A669" s="84"/>
      <c r="G669" s="68"/>
      <c r="H669" s="68"/>
      <c r="I669" s="68"/>
      <c r="J669" s="67"/>
      <c r="K669" s="69"/>
      <c r="L669" s="463"/>
      <c r="M669" s="464"/>
      <c r="N669" s="465"/>
      <c r="O669" s="466"/>
      <c r="P669" s="466"/>
      <c r="Q669" s="70"/>
      <c r="R669" s="73"/>
    </row>
    <row r="670" s="66" customFormat="true" ht="17.25" hidden="false" customHeight="true" outlineLevel="0" collapsed="false">
      <c r="A670" s="84"/>
      <c r="G670" s="68"/>
      <c r="H670" s="68"/>
      <c r="I670" s="68"/>
      <c r="J670" s="67"/>
      <c r="K670" s="69"/>
      <c r="L670" s="463"/>
      <c r="M670" s="464"/>
      <c r="N670" s="465"/>
      <c r="O670" s="466"/>
      <c r="P670" s="466"/>
      <c r="Q670" s="70"/>
      <c r="R670" s="73"/>
    </row>
    <row r="671" s="66" customFormat="true" ht="17.25" hidden="false" customHeight="true" outlineLevel="0" collapsed="false">
      <c r="A671" s="84"/>
      <c r="G671" s="68"/>
      <c r="H671" s="68"/>
      <c r="I671" s="68"/>
      <c r="J671" s="67"/>
      <c r="K671" s="69"/>
      <c r="L671" s="463"/>
      <c r="M671" s="464"/>
      <c r="N671" s="465"/>
      <c r="O671" s="466"/>
      <c r="P671" s="466"/>
      <c r="Q671" s="70"/>
      <c r="R671" s="73"/>
    </row>
    <row r="672" s="66" customFormat="true" ht="17.25" hidden="false" customHeight="true" outlineLevel="0" collapsed="false">
      <c r="A672" s="84"/>
      <c r="G672" s="68"/>
      <c r="H672" s="68"/>
      <c r="I672" s="68"/>
      <c r="J672" s="67"/>
      <c r="K672" s="69"/>
      <c r="L672" s="463"/>
      <c r="M672" s="464"/>
      <c r="N672" s="465"/>
      <c r="O672" s="466"/>
      <c r="P672" s="466"/>
      <c r="Q672" s="70"/>
      <c r="R672" s="73"/>
    </row>
    <row r="673" s="66" customFormat="true" ht="17.25" hidden="false" customHeight="true" outlineLevel="0" collapsed="false">
      <c r="A673" s="84"/>
      <c r="G673" s="68"/>
      <c r="H673" s="68"/>
      <c r="I673" s="68"/>
      <c r="J673" s="67"/>
      <c r="K673" s="69"/>
      <c r="L673" s="463"/>
      <c r="M673" s="464"/>
      <c r="N673" s="465"/>
      <c r="O673" s="466"/>
      <c r="P673" s="466"/>
      <c r="Q673" s="70"/>
      <c r="R673" s="73"/>
    </row>
    <row r="674" s="66" customFormat="true" ht="17.25" hidden="false" customHeight="true" outlineLevel="0" collapsed="false">
      <c r="A674" s="84"/>
      <c r="G674" s="68"/>
      <c r="H674" s="68"/>
      <c r="I674" s="68"/>
      <c r="J674" s="67"/>
      <c r="K674" s="69"/>
      <c r="L674" s="463"/>
      <c r="M674" s="464"/>
      <c r="N674" s="465"/>
      <c r="O674" s="466"/>
      <c r="P674" s="466"/>
      <c r="Q674" s="70"/>
      <c r="R674" s="73"/>
    </row>
    <row r="675" s="66" customFormat="true" ht="17.25" hidden="false" customHeight="true" outlineLevel="0" collapsed="false">
      <c r="A675" s="84"/>
      <c r="G675" s="68"/>
      <c r="H675" s="68"/>
      <c r="I675" s="68"/>
      <c r="J675" s="67"/>
      <c r="K675" s="69"/>
      <c r="L675" s="463"/>
      <c r="M675" s="464"/>
      <c r="N675" s="465"/>
      <c r="O675" s="466"/>
      <c r="P675" s="466"/>
      <c r="Q675" s="70"/>
      <c r="R675" s="73"/>
    </row>
    <row r="676" s="66" customFormat="true" ht="17.25" hidden="false" customHeight="true" outlineLevel="0" collapsed="false">
      <c r="A676" s="84"/>
      <c r="G676" s="68"/>
      <c r="H676" s="68"/>
      <c r="I676" s="68"/>
      <c r="J676" s="67"/>
      <c r="K676" s="69"/>
      <c r="L676" s="463"/>
      <c r="M676" s="464"/>
      <c r="N676" s="465"/>
      <c r="O676" s="466"/>
      <c r="P676" s="466"/>
      <c r="Q676" s="70"/>
      <c r="R676" s="73"/>
    </row>
    <row r="677" s="66" customFormat="true" ht="17.25" hidden="false" customHeight="true" outlineLevel="0" collapsed="false">
      <c r="A677" s="84"/>
      <c r="G677" s="68"/>
      <c r="H677" s="68"/>
      <c r="I677" s="68"/>
      <c r="J677" s="67"/>
      <c r="K677" s="69"/>
      <c r="L677" s="463"/>
      <c r="M677" s="464"/>
      <c r="N677" s="465"/>
      <c r="O677" s="466"/>
      <c r="P677" s="466"/>
      <c r="Q677" s="70"/>
      <c r="R677" s="73"/>
    </row>
    <row r="678" s="66" customFormat="true" ht="17.25" hidden="false" customHeight="true" outlineLevel="0" collapsed="false">
      <c r="A678" s="84"/>
      <c r="G678" s="68"/>
      <c r="H678" s="68"/>
      <c r="I678" s="68"/>
      <c r="J678" s="67"/>
      <c r="K678" s="69"/>
      <c r="L678" s="463"/>
      <c r="M678" s="464"/>
      <c r="N678" s="465"/>
      <c r="O678" s="466"/>
      <c r="P678" s="466"/>
      <c r="Q678" s="70"/>
      <c r="R678" s="73"/>
    </row>
    <row r="679" s="66" customFormat="true" ht="17.25" hidden="false" customHeight="true" outlineLevel="0" collapsed="false">
      <c r="A679" s="84"/>
      <c r="G679" s="68"/>
      <c r="H679" s="68"/>
      <c r="I679" s="68"/>
      <c r="J679" s="67"/>
      <c r="K679" s="69"/>
      <c r="L679" s="463"/>
      <c r="M679" s="464"/>
      <c r="N679" s="465"/>
      <c r="O679" s="466"/>
      <c r="P679" s="466"/>
      <c r="Q679" s="70"/>
      <c r="R679" s="73"/>
    </row>
    <row r="680" s="66" customFormat="true" ht="17.25" hidden="false" customHeight="true" outlineLevel="0" collapsed="false">
      <c r="A680" s="84"/>
      <c r="G680" s="68"/>
      <c r="H680" s="68"/>
      <c r="I680" s="68"/>
      <c r="J680" s="67"/>
      <c r="K680" s="69"/>
      <c r="L680" s="463"/>
      <c r="M680" s="464"/>
      <c r="N680" s="465"/>
      <c r="O680" s="466"/>
      <c r="P680" s="466"/>
      <c r="Q680" s="70"/>
      <c r="R680" s="73"/>
    </row>
    <row r="681" s="66" customFormat="true" ht="17.25" hidden="false" customHeight="true" outlineLevel="0" collapsed="false">
      <c r="A681" s="84"/>
      <c r="G681" s="68"/>
      <c r="H681" s="68"/>
      <c r="I681" s="68"/>
      <c r="J681" s="67"/>
      <c r="K681" s="69"/>
      <c r="L681" s="463"/>
      <c r="M681" s="464"/>
      <c r="N681" s="465"/>
      <c r="O681" s="466"/>
      <c r="P681" s="466"/>
      <c r="Q681" s="70"/>
      <c r="R681" s="73"/>
    </row>
    <row r="682" s="66" customFormat="true" ht="17.25" hidden="false" customHeight="true" outlineLevel="0" collapsed="false">
      <c r="A682" s="84"/>
      <c r="G682" s="68"/>
      <c r="H682" s="68"/>
      <c r="I682" s="68"/>
      <c r="J682" s="67"/>
      <c r="K682" s="69"/>
      <c r="L682" s="463"/>
      <c r="M682" s="464"/>
      <c r="N682" s="465"/>
      <c r="O682" s="466"/>
      <c r="P682" s="466"/>
      <c r="Q682" s="70"/>
      <c r="R682" s="73"/>
    </row>
    <row r="683" s="66" customFormat="true" ht="17.25" hidden="false" customHeight="true" outlineLevel="0" collapsed="false">
      <c r="A683" s="84"/>
      <c r="G683" s="68"/>
      <c r="H683" s="68"/>
      <c r="I683" s="68"/>
      <c r="J683" s="67"/>
      <c r="K683" s="69"/>
      <c r="L683" s="463"/>
      <c r="M683" s="464"/>
      <c r="N683" s="465"/>
      <c r="O683" s="466"/>
      <c r="P683" s="466"/>
      <c r="Q683" s="70"/>
      <c r="R683" s="73"/>
    </row>
    <row r="684" s="66" customFormat="true" ht="17.25" hidden="false" customHeight="true" outlineLevel="0" collapsed="false">
      <c r="A684" s="84"/>
      <c r="G684" s="68"/>
      <c r="H684" s="68"/>
      <c r="I684" s="68"/>
      <c r="J684" s="67"/>
      <c r="K684" s="69"/>
      <c r="L684" s="463"/>
      <c r="M684" s="464"/>
      <c r="N684" s="465"/>
      <c r="O684" s="466"/>
      <c r="P684" s="466"/>
      <c r="Q684" s="70"/>
      <c r="R684" s="73"/>
    </row>
    <row r="685" s="66" customFormat="true" ht="17.25" hidden="false" customHeight="true" outlineLevel="0" collapsed="false">
      <c r="A685" s="84"/>
      <c r="G685" s="68"/>
      <c r="H685" s="68"/>
      <c r="I685" s="68"/>
      <c r="J685" s="67"/>
      <c r="K685" s="69"/>
      <c r="L685" s="463"/>
      <c r="M685" s="464"/>
      <c r="N685" s="465"/>
      <c r="O685" s="466"/>
      <c r="P685" s="466"/>
      <c r="Q685" s="70"/>
      <c r="R685" s="73"/>
    </row>
    <row r="686" s="66" customFormat="true" ht="17.25" hidden="false" customHeight="true" outlineLevel="0" collapsed="false">
      <c r="A686" s="84"/>
      <c r="G686" s="68"/>
      <c r="H686" s="68"/>
      <c r="I686" s="68"/>
      <c r="J686" s="67"/>
      <c r="K686" s="69"/>
      <c r="L686" s="463"/>
      <c r="M686" s="464"/>
      <c r="N686" s="465"/>
      <c r="O686" s="466"/>
      <c r="P686" s="466"/>
      <c r="Q686" s="70"/>
      <c r="R686" s="73"/>
    </row>
    <row r="687" s="66" customFormat="true" ht="17.25" hidden="false" customHeight="true" outlineLevel="0" collapsed="false">
      <c r="A687" s="84"/>
      <c r="G687" s="68"/>
      <c r="H687" s="68"/>
      <c r="I687" s="68"/>
      <c r="J687" s="67"/>
      <c r="K687" s="69"/>
      <c r="L687" s="463"/>
      <c r="M687" s="464"/>
      <c r="N687" s="465"/>
      <c r="O687" s="466"/>
      <c r="P687" s="466"/>
      <c r="Q687" s="70"/>
      <c r="R687" s="73"/>
    </row>
    <row r="688" s="66" customFormat="true" ht="17.25" hidden="false" customHeight="true" outlineLevel="0" collapsed="false">
      <c r="A688" s="84"/>
      <c r="G688" s="68"/>
      <c r="H688" s="68"/>
      <c r="I688" s="68"/>
      <c r="J688" s="67"/>
      <c r="K688" s="69"/>
      <c r="L688" s="463"/>
      <c r="M688" s="464"/>
      <c r="N688" s="465"/>
      <c r="O688" s="466"/>
      <c r="P688" s="466"/>
      <c r="Q688" s="70"/>
      <c r="R688" s="73"/>
    </row>
    <row r="689" s="66" customFormat="true" ht="17.25" hidden="false" customHeight="true" outlineLevel="0" collapsed="false">
      <c r="A689" s="84"/>
      <c r="G689" s="68"/>
      <c r="H689" s="68"/>
      <c r="I689" s="68"/>
      <c r="J689" s="67"/>
      <c r="K689" s="69"/>
      <c r="L689" s="463"/>
      <c r="M689" s="464"/>
      <c r="N689" s="465"/>
      <c r="O689" s="466"/>
      <c r="P689" s="466"/>
      <c r="Q689" s="70"/>
      <c r="R689" s="73"/>
    </row>
    <row r="690" s="66" customFormat="true" ht="17.25" hidden="false" customHeight="true" outlineLevel="0" collapsed="false">
      <c r="A690" s="84"/>
      <c r="G690" s="68"/>
      <c r="H690" s="68"/>
      <c r="I690" s="68"/>
      <c r="J690" s="67"/>
      <c r="K690" s="69"/>
      <c r="L690" s="463"/>
      <c r="M690" s="464"/>
      <c r="N690" s="465"/>
      <c r="O690" s="466"/>
      <c r="P690" s="466"/>
      <c r="Q690" s="70"/>
      <c r="R690" s="73"/>
    </row>
    <row r="691" s="66" customFormat="true" ht="17.25" hidden="false" customHeight="true" outlineLevel="0" collapsed="false">
      <c r="A691" s="84"/>
      <c r="G691" s="68"/>
      <c r="H691" s="68"/>
      <c r="I691" s="68"/>
      <c r="J691" s="67"/>
      <c r="K691" s="69"/>
      <c r="L691" s="463"/>
      <c r="M691" s="464"/>
      <c r="N691" s="465"/>
      <c r="O691" s="466"/>
      <c r="P691" s="466"/>
      <c r="Q691" s="70"/>
      <c r="R691" s="73"/>
    </row>
    <row r="692" s="66" customFormat="true" ht="17.25" hidden="false" customHeight="true" outlineLevel="0" collapsed="false">
      <c r="A692" s="84"/>
      <c r="G692" s="68"/>
      <c r="H692" s="68"/>
      <c r="I692" s="68"/>
      <c r="J692" s="67"/>
      <c r="K692" s="69"/>
      <c r="L692" s="463"/>
      <c r="M692" s="464"/>
      <c r="N692" s="465"/>
      <c r="O692" s="466"/>
      <c r="P692" s="466"/>
      <c r="Q692" s="70"/>
      <c r="R692" s="73"/>
    </row>
    <row r="693" s="66" customFormat="true" ht="17.25" hidden="false" customHeight="true" outlineLevel="0" collapsed="false">
      <c r="A693" s="84"/>
      <c r="G693" s="68"/>
      <c r="H693" s="68"/>
      <c r="I693" s="68"/>
      <c r="J693" s="67"/>
      <c r="K693" s="69"/>
      <c r="L693" s="463"/>
      <c r="M693" s="464"/>
      <c r="N693" s="465"/>
      <c r="O693" s="466"/>
      <c r="P693" s="466"/>
      <c r="Q693" s="70"/>
      <c r="R693" s="73"/>
    </row>
    <row r="694" s="66" customFormat="true" ht="17.25" hidden="false" customHeight="true" outlineLevel="0" collapsed="false">
      <c r="A694" s="84"/>
      <c r="G694" s="68"/>
      <c r="H694" s="68"/>
      <c r="I694" s="68"/>
      <c r="J694" s="67"/>
      <c r="K694" s="69"/>
      <c r="L694" s="463"/>
      <c r="M694" s="464"/>
      <c r="N694" s="465"/>
      <c r="O694" s="466"/>
      <c r="P694" s="466"/>
      <c r="Q694" s="70"/>
      <c r="R694" s="73"/>
    </row>
    <row r="695" s="66" customFormat="true" ht="17.25" hidden="false" customHeight="true" outlineLevel="0" collapsed="false">
      <c r="A695" s="84"/>
      <c r="G695" s="68"/>
      <c r="H695" s="68"/>
      <c r="I695" s="68"/>
      <c r="J695" s="67"/>
      <c r="K695" s="69"/>
      <c r="L695" s="463"/>
      <c r="M695" s="464"/>
      <c r="N695" s="465"/>
      <c r="O695" s="466"/>
      <c r="P695" s="466"/>
      <c r="Q695" s="70"/>
      <c r="R695" s="73"/>
    </row>
    <row r="696" s="66" customFormat="true" ht="17.25" hidden="false" customHeight="true" outlineLevel="0" collapsed="false">
      <c r="A696" s="84"/>
      <c r="G696" s="68"/>
      <c r="H696" s="68"/>
      <c r="I696" s="68"/>
      <c r="J696" s="67"/>
      <c r="K696" s="69"/>
      <c r="L696" s="463"/>
      <c r="M696" s="464"/>
      <c r="N696" s="465"/>
      <c r="O696" s="466"/>
      <c r="P696" s="466"/>
      <c r="Q696" s="70"/>
      <c r="R696" s="73"/>
    </row>
    <row r="697" s="66" customFormat="true" ht="17.25" hidden="false" customHeight="true" outlineLevel="0" collapsed="false">
      <c r="A697" s="84"/>
      <c r="G697" s="68"/>
      <c r="H697" s="68"/>
      <c r="I697" s="68"/>
      <c r="J697" s="67"/>
      <c r="K697" s="69"/>
      <c r="L697" s="463"/>
      <c r="M697" s="464"/>
      <c r="N697" s="465"/>
      <c r="O697" s="466"/>
      <c r="P697" s="466"/>
      <c r="Q697" s="70"/>
      <c r="R697" s="73"/>
    </row>
    <row r="698" s="66" customFormat="true" ht="17.25" hidden="false" customHeight="true" outlineLevel="0" collapsed="false">
      <c r="A698" s="84"/>
      <c r="G698" s="68"/>
      <c r="H698" s="68"/>
      <c r="I698" s="68"/>
      <c r="J698" s="67"/>
      <c r="K698" s="69"/>
      <c r="L698" s="463"/>
      <c r="M698" s="464"/>
      <c r="N698" s="465"/>
      <c r="O698" s="466"/>
      <c r="P698" s="466"/>
      <c r="Q698" s="70"/>
      <c r="R698" s="73"/>
    </row>
    <row r="699" s="66" customFormat="true" ht="17.25" hidden="false" customHeight="true" outlineLevel="0" collapsed="false">
      <c r="A699" s="84"/>
      <c r="G699" s="68"/>
      <c r="H699" s="68"/>
      <c r="I699" s="68"/>
      <c r="J699" s="67"/>
      <c r="K699" s="69"/>
      <c r="L699" s="463"/>
      <c r="M699" s="464"/>
      <c r="N699" s="465"/>
      <c r="O699" s="466"/>
      <c r="P699" s="466"/>
      <c r="Q699" s="70"/>
      <c r="R699" s="73"/>
    </row>
    <row r="700" s="66" customFormat="true" ht="17.25" hidden="false" customHeight="true" outlineLevel="0" collapsed="false">
      <c r="A700" s="84"/>
      <c r="G700" s="68"/>
      <c r="H700" s="68"/>
      <c r="I700" s="68"/>
      <c r="J700" s="67"/>
      <c r="K700" s="69"/>
      <c r="L700" s="463"/>
      <c r="M700" s="464"/>
      <c r="N700" s="465"/>
      <c r="O700" s="466"/>
      <c r="P700" s="466"/>
      <c r="Q700" s="70"/>
      <c r="R700" s="73"/>
    </row>
    <row r="701" s="66" customFormat="true" ht="17.25" hidden="false" customHeight="true" outlineLevel="0" collapsed="false">
      <c r="A701" s="84"/>
      <c r="G701" s="68"/>
      <c r="H701" s="68"/>
      <c r="I701" s="68"/>
      <c r="J701" s="67"/>
      <c r="K701" s="69"/>
      <c r="L701" s="463"/>
      <c r="M701" s="464"/>
      <c r="N701" s="465"/>
      <c r="O701" s="466"/>
      <c r="P701" s="466"/>
      <c r="Q701" s="70"/>
      <c r="R701" s="73"/>
    </row>
    <row r="702" s="66" customFormat="true" ht="17.25" hidden="false" customHeight="true" outlineLevel="0" collapsed="false">
      <c r="A702" s="84"/>
      <c r="G702" s="68"/>
      <c r="H702" s="68"/>
      <c r="I702" s="68"/>
      <c r="J702" s="67"/>
      <c r="K702" s="69"/>
      <c r="L702" s="463"/>
      <c r="M702" s="464"/>
      <c r="N702" s="465"/>
      <c r="O702" s="466"/>
      <c r="P702" s="466"/>
      <c r="Q702" s="70"/>
      <c r="R702" s="73"/>
    </row>
    <row r="703" s="66" customFormat="true" ht="17.25" hidden="false" customHeight="true" outlineLevel="0" collapsed="false">
      <c r="A703" s="84"/>
      <c r="G703" s="68"/>
      <c r="H703" s="68"/>
      <c r="I703" s="68"/>
      <c r="J703" s="67"/>
      <c r="K703" s="69"/>
      <c r="L703" s="463"/>
      <c r="M703" s="464"/>
      <c r="N703" s="465"/>
      <c r="O703" s="466"/>
      <c r="P703" s="466"/>
      <c r="Q703" s="70"/>
      <c r="R703" s="73"/>
    </row>
    <row r="704" s="66" customFormat="true" ht="17.25" hidden="false" customHeight="true" outlineLevel="0" collapsed="false">
      <c r="A704" s="84"/>
      <c r="G704" s="68"/>
      <c r="H704" s="68"/>
      <c r="I704" s="68"/>
      <c r="J704" s="67"/>
      <c r="K704" s="69"/>
      <c r="L704" s="463"/>
      <c r="M704" s="464"/>
      <c r="N704" s="465"/>
      <c r="O704" s="466"/>
      <c r="P704" s="466"/>
      <c r="Q704" s="70"/>
      <c r="R704" s="73"/>
    </row>
    <row r="705" s="66" customFormat="true" ht="17.25" hidden="false" customHeight="true" outlineLevel="0" collapsed="false">
      <c r="A705" s="84"/>
      <c r="G705" s="68"/>
      <c r="H705" s="68"/>
      <c r="I705" s="68"/>
      <c r="J705" s="67"/>
      <c r="K705" s="69"/>
      <c r="L705" s="463"/>
      <c r="M705" s="464"/>
      <c r="N705" s="465"/>
      <c r="O705" s="466"/>
      <c r="P705" s="466"/>
      <c r="Q705" s="70"/>
      <c r="R705" s="73"/>
    </row>
    <row r="706" s="66" customFormat="true" ht="17.25" hidden="false" customHeight="true" outlineLevel="0" collapsed="false">
      <c r="A706" s="84"/>
      <c r="G706" s="68"/>
      <c r="H706" s="68"/>
      <c r="I706" s="68"/>
      <c r="J706" s="67"/>
      <c r="K706" s="69"/>
      <c r="L706" s="463"/>
      <c r="M706" s="464"/>
      <c r="N706" s="465"/>
      <c r="O706" s="466"/>
      <c r="P706" s="466"/>
      <c r="Q706" s="70"/>
      <c r="R706" s="73"/>
    </row>
    <row r="707" s="66" customFormat="true" ht="17.25" hidden="false" customHeight="true" outlineLevel="0" collapsed="false">
      <c r="A707" s="84"/>
      <c r="G707" s="68"/>
      <c r="H707" s="68"/>
      <c r="I707" s="68"/>
      <c r="J707" s="67"/>
      <c r="K707" s="69"/>
      <c r="L707" s="463"/>
      <c r="M707" s="464"/>
      <c r="N707" s="465"/>
      <c r="O707" s="466"/>
      <c r="P707" s="466"/>
      <c r="Q707" s="70"/>
      <c r="R707" s="73"/>
    </row>
    <row r="708" s="66" customFormat="true" ht="17.25" hidden="false" customHeight="true" outlineLevel="0" collapsed="false">
      <c r="A708" s="84"/>
      <c r="G708" s="68"/>
      <c r="H708" s="68"/>
      <c r="I708" s="68"/>
      <c r="J708" s="67"/>
      <c r="K708" s="69"/>
      <c r="L708" s="463"/>
      <c r="M708" s="464"/>
      <c r="N708" s="465"/>
      <c r="O708" s="466"/>
      <c r="P708" s="466"/>
      <c r="Q708" s="70"/>
      <c r="R708" s="73"/>
    </row>
    <row r="709" s="66" customFormat="true" ht="17.25" hidden="false" customHeight="true" outlineLevel="0" collapsed="false">
      <c r="A709" s="84"/>
      <c r="G709" s="68"/>
      <c r="H709" s="68"/>
      <c r="I709" s="68"/>
      <c r="J709" s="67"/>
      <c r="K709" s="69"/>
      <c r="L709" s="463"/>
      <c r="M709" s="464"/>
      <c r="N709" s="465"/>
      <c r="O709" s="466"/>
      <c r="P709" s="466"/>
      <c r="Q709" s="70"/>
      <c r="R709" s="73"/>
    </row>
    <row r="710" s="66" customFormat="true" ht="17.25" hidden="false" customHeight="true" outlineLevel="0" collapsed="false">
      <c r="A710" s="84"/>
      <c r="G710" s="68"/>
      <c r="H710" s="68"/>
      <c r="I710" s="68"/>
      <c r="J710" s="67"/>
      <c r="K710" s="69"/>
      <c r="L710" s="463"/>
      <c r="M710" s="464"/>
      <c r="N710" s="465"/>
      <c r="O710" s="466"/>
      <c r="P710" s="466"/>
      <c r="Q710" s="70"/>
      <c r="R710" s="73"/>
    </row>
    <row r="711" s="66" customFormat="true" ht="17.25" hidden="false" customHeight="true" outlineLevel="0" collapsed="false">
      <c r="A711" s="84"/>
      <c r="G711" s="68"/>
      <c r="H711" s="68"/>
      <c r="I711" s="68"/>
      <c r="J711" s="67"/>
      <c r="K711" s="69"/>
      <c r="L711" s="463"/>
      <c r="M711" s="464"/>
      <c r="N711" s="465"/>
      <c r="O711" s="466"/>
      <c r="P711" s="466"/>
      <c r="Q711" s="70"/>
      <c r="R711" s="73"/>
    </row>
    <row r="712" s="66" customFormat="true" ht="17.25" hidden="false" customHeight="true" outlineLevel="0" collapsed="false">
      <c r="A712" s="84"/>
      <c r="G712" s="68"/>
      <c r="H712" s="68"/>
      <c r="I712" s="68"/>
      <c r="J712" s="67"/>
      <c r="K712" s="69"/>
      <c r="L712" s="463"/>
      <c r="M712" s="464"/>
      <c r="N712" s="465"/>
      <c r="O712" s="466"/>
      <c r="P712" s="466"/>
      <c r="Q712" s="70"/>
      <c r="R712" s="73"/>
    </row>
    <row r="713" s="66" customFormat="true" ht="17.25" hidden="false" customHeight="true" outlineLevel="0" collapsed="false">
      <c r="A713" s="84"/>
      <c r="G713" s="68"/>
      <c r="H713" s="68"/>
      <c r="I713" s="68"/>
      <c r="J713" s="67"/>
      <c r="K713" s="69"/>
      <c r="L713" s="463"/>
      <c r="M713" s="464"/>
      <c r="N713" s="465"/>
      <c r="O713" s="466"/>
      <c r="P713" s="466"/>
      <c r="Q713" s="70"/>
      <c r="R713" s="73"/>
    </row>
    <row r="714" s="66" customFormat="true" ht="17.25" hidden="false" customHeight="true" outlineLevel="0" collapsed="false">
      <c r="A714" s="84"/>
      <c r="G714" s="68"/>
      <c r="H714" s="68"/>
      <c r="I714" s="68"/>
      <c r="J714" s="67"/>
      <c r="K714" s="69"/>
      <c r="L714" s="463"/>
      <c r="M714" s="464"/>
      <c r="N714" s="465"/>
      <c r="O714" s="466"/>
      <c r="P714" s="466"/>
      <c r="Q714" s="70"/>
      <c r="R714" s="73"/>
    </row>
    <row r="715" s="66" customFormat="true" ht="17.25" hidden="false" customHeight="true" outlineLevel="0" collapsed="false">
      <c r="A715" s="84"/>
      <c r="G715" s="68"/>
      <c r="H715" s="68"/>
      <c r="I715" s="68"/>
      <c r="J715" s="67"/>
      <c r="K715" s="69"/>
      <c r="L715" s="463"/>
      <c r="M715" s="464"/>
      <c r="N715" s="465"/>
      <c r="O715" s="466"/>
      <c r="P715" s="466"/>
      <c r="Q715" s="70"/>
      <c r="R715" s="73"/>
    </row>
    <row r="716" s="66" customFormat="true" ht="17.25" hidden="false" customHeight="true" outlineLevel="0" collapsed="false">
      <c r="A716" s="84"/>
      <c r="G716" s="68"/>
      <c r="H716" s="68"/>
      <c r="I716" s="68"/>
      <c r="J716" s="67"/>
      <c r="K716" s="69"/>
      <c r="L716" s="463"/>
      <c r="M716" s="464"/>
      <c r="N716" s="465"/>
      <c r="O716" s="466"/>
      <c r="P716" s="466"/>
      <c r="Q716" s="70"/>
      <c r="R716" s="73"/>
    </row>
    <row r="717" s="66" customFormat="true" ht="17.25" hidden="false" customHeight="true" outlineLevel="0" collapsed="false">
      <c r="A717" s="84"/>
      <c r="G717" s="68"/>
      <c r="H717" s="68"/>
      <c r="I717" s="68"/>
      <c r="J717" s="67"/>
      <c r="K717" s="69"/>
      <c r="L717" s="463"/>
      <c r="M717" s="464"/>
      <c r="N717" s="465"/>
      <c r="O717" s="466"/>
      <c r="P717" s="466"/>
      <c r="Q717" s="70"/>
      <c r="R717" s="73"/>
    </row>
    <row r="718" s="66" customFormat="true" ht="17.25" hidden="false" customHeight="true" outlineLevel="0" collapsed="false">
      <c r="A718" s="84"/>
      <c r="G718" s="68"/>
      <c r="H718" s="68"/>
      <c r="I718" s="68"/>
      <c r="J718" s="67"/>
      <c r="K718" s="69"/>
      <c r="L718" s="463"/>
      <c r="M718" s="464"/>
      <c r="N718" s="465"/>
      <c r="O718" s="466"/>
      <c r="P718" s="466"/>
      <c r="Q718" s="70"/>
      <c r="R718" s="73"/>
    </row>
    <row r="719" s="66" customFormat="true" ht="17.25" hidden="false" customHeight="true" outlineLevel="0" collapsed="false">
      <c r="A719" s="84"/>
      <c r="G719" s="68"/>
      <c r="H719" s="68"/>
      <c r="I719" s="68"/>
      <c r="J719" s="67"/>
      <c r="K719" s="69"/>
      <c r="L719" s="463"/>
      <c r="M719" s="464"/>
      <c r="N719" s="465"/>
      <c r="O719" s="466"/>
      <c r="P719" s="466"/>
      <c r="Q719" s="70"/>
      <c r="R719" s="73"/>
    </row>
    <row r="720" s="66" customFormat="true" ht="17.25" hidden="false" customHeight="true" outlineLevel="0" collapsed="false">
      <c r="A720" s="84"/>
      <c r="G720" s="68"/>
      <c r="H720" s="68"/>
      <c r="I720" s="68"/>
      <c r="J720" s="67"/>
      <c r="K720" s="69"/>
      <c r="L720" s="463"/>
      <c r="M720" s="464"/>
      <c r="N720" s="465"/>
      <c r="O720" s="466"/>
      <c r="P720" s="466"/>
      <c r="Q720" s="70"/>
      <c r="R720" s="73"/>
    </row>
    <row r="721" s="66" customFormat="true" ht="17.25" hidden="false" customHeight="true" outlineLevel="0" collapsed="false">
      <c r="A721" s="84"/>
      <c r="G721" s="68"/>
      <c r="H721" s="68"/>
      <c r="I721" s="68"/>
      <c r="J721" s="67"/>
      <c r="K721" s="69"/>
      <c r="L721" s="463"/>
      <c r="M721" s="464"/>
      <c r="N721" s="465"/>
      <c r="O721" s="466"/>
      <c r="P721" s="466"/>
      <c r="Q721" s="70"/>
      <c r="R721" s="73"/>
    </row>
    <row r="722" s="66" customFormat="true" ht="17.25" hidden="false" customHeight="true" outlineLevel="0" collapsed="false">
      <c r="A722" s="84"/>
      <c r="G722" s="68"/>
      <c r="H722" s="68"/>
      <c r="I722" s="68"/>
      <c r="J722" s="67"/>
      <c r="K722" s="69"/>
      <c r="L722" s="463"/>
      <c r="M722" s="464"/>
      <c r="N722" s="465"/>
      <c r="O722" s="466"/>
      <c r="P722" s="466"/>
      <c r="Q722" s="70"/>
      <c r="R722" s="73"/>
    </row>
    <row r="723" s="66" customFormat="true" ht="17.25" hidden="false" customHeight="true" outlineLevel="0" collapsed="false">
      <c r="A723" s="84"/>
      <c r="G723" s="68"/>
      <c r="H723" s="68"/>
      <c r="I723" s="68"/>
      <c r="J723" s="67"/>
      <c r="K723" s="69"/>
      <c r="L723" s="463"/>
      <c r="M723" s="464"/>
      <c r="N723" s="465"/>
      <c r="O723" s="466"/>
      <c r="P723" s="466"/>
      <c r="Q723" s="70"/>
      <c r="R723" s="73"/>
    </row>
    <row r="724" s="66" customFormat="true" ht="17.25" hidden="false" customHeight="true" outlineLevel="0" collapsed="false">
      <c r="A724" s="84"/>
      <c r="G724" s="68"/>
      <c r="H724" s="68"/>
      <c r="I724" s="68"/>
      <c r="J724" s="67"/>
      <c r="K724" s="69"/>
      <c r="L724" s="463"/>
      <c r="M724" s="464"/>
      <c r="N724" s="465"/>
      <c r="O724" s="466"/>
      <c r="P724" s="466"/>
      <c r="Q724" s="70"/>
      <c r="R724" s="73"/>
    </row>
    <row r="725" s="66" customFormat="true" ht="17.25" hidden="false" customHeight="true" outlineLevel="0" collapsed="false">
      <c r="A725" s="84"/>
      <c r="G725" s="68"/>
      <c r="H725" s="68"/>
      <c r="I725" s="68"/>
      <c r="J725" s="67"/>
      <c r="K725" s="69"/>
      <c r="L725" s="463"/>
      <c r="M725" s="464"/>
      <c r="N725" s="465"/>
      <c r="O725" s="466"/>
      <c r="P725" s="466"/>
      <c r="Q725" s="70"/>
      <c r="R725" s="73"/>
    </row>
    <row r="726" s="66" customFormat="true" ht="17.25" hidden="false" customHeight="true" outlineLevel="0" collapsed="false">
      <c r="A726" s="84"/>
      <c r="G726" s="68"/>
      <c r="H726" s="68"/>
      <c r="I726" s="68"/>
      <c r="J726" s="67"/>
      <c r="K726" s="69"/>
      <c r="L726" s="463"/>
      <c r="M726" s="464"/>
      <c r="N726" s="465"/>
      <c r="O726" s="466"/>
      <c r="P726" s="466"/>
      <c r="Q726" s="70"/>
      <c r="R726" s="73"/>
    </row>
    <row r="727" s="66" customFormat="true" ht="17.25" hidden="false" customHeight="true" outlineLevel="0" collapsed="false">
      <c r="A727" s="84"/>
      <c r="G727" s="68"/>
      <c r="H727" s="68"/>
      <c r="I727" s="68"/>
      <c r="J727" s="67"/>
      <c r="K727" s="69"/>
      <c r="L727" s="463"/>
      <c r="M727" s="464"/>
      <c r="N727" s="465"/>
      <c r="O727" s="466"/>
      <c r="P727" s="466"/>
      <c r="Q727" s="70"/>
      <c r="R727" s="73"/>
    </row>
    <row r="728" s="66" customFormat="true" ht="17.25" hidden="false" customHeight="true" outlineLevel="0" collapsed="false">
      <c r="A728" s="84"/>
      <c r="G728" s="68"/>
      <c r="H728" s="68"/>
      <c r="I728" s="68"/>
      <c r="J728" s="67"/>
      <c r="K728" s="69"/>
      <c r="L728" s="463"/>
      <c r="M728" s="464"/>
      <c r="N728" s="465"/>
      <c r="O728" s="466"/>
      <c r="P728" s="466"/>
      <c r="Q728" s="70"/>
      <c r="R728" s="73"/>
    </row>
    <row r="729" s="66" customFormat="true" ht="17.25" hidden="false" customHeight="true" outlineLevel="0" collapsed="false">
      <c r="A729" s="84"/>
      <c r="G729" s="68"/>
      <c r="H729" s="68"/>
      <c r="I729" s="68"/>
      <c r="J729" s="67"/>
      <c r="K729" s="69"/>
      <c r="L729" s="463"/>
      <c r="M729" s="464"/>
      <c r="N729" s="465"/>
      <c r="O729" s="466"/>
      <c r="P729" s="466"/>
      <c r="Q729" s="70"/>
      <c r="R729" s="73"/>
    </row>
    <row r="730" s="66" customFormat="true" ht="17.25" hidden="false" customHeight="true" outlineLevel="0" collapsed="false">
      <c r="A730" s="84"/>
      <c r="G730" s="68"/>
      <c r="H730" s="68"/>
      <c r="I730" s="68"/>
      <c r="J730" s="67"/>
      <c r="K730" s="69"/>
      <c r="L730" s="463"/>
      <c r="M730" s="464"/>
      <c r="N730" s="465"/>
      <c r="O730" s="466"/>
      <c r="P730" s="466"/>
      <c r="Q730" s="70"/>
      <c r="R730" s="73"/>
    </row>
    <row r="731" s="66" customFormat="true" ht="17.25" hidden="false" customHeight="true" outlineLevel="0" collapsed="false">
      <c r="A731" s="84"/>
      <c r="G731" s="68"/>
      <c r="H731" s="68"/>
      <c r="I731" s="68"/>
      <c r="J731" s="67"/>
      <c r="K731" s="69"/>
      <c r="L731" s="463"/>
      <c r="M731" s="464"/>
      <c r="N731" s="465"/>
      <c r="O731" s="466"/>
      <c r="P731" s="466"/>
      <c r="Q731" s="70"/>
      <c r="R731" s="73"/>
    </row>
    <row r="732" s="66" customFormat="true" ht="17.25" hidden="false" customHeight="true" outlineLevel="0" collapsed="false">
      <c r="A732" s="84"/>
      <c r="G732" s="68"/>
      <c r="H732" s="68"/>
      <c r="I732" s="68"/>
      <c r="J732" s="67"/>
      <c r="K732" s="69"/>
      <c r="L732" s="463"/>
      <c r="M732" s="464"/>
      <c r="N732" s="465"/>
      <c r="O732" s="466"/>
      <c r="P732" s="466"/>
      <c r="Q732" s="70"/>
      <c r="R732" s="73"/>
    </row>
    <row r="733" s="66" customFormat="true" ht="17.25" hidden="false" customHeight="true" outlineLevel="0" collapsed="false">
      <c r="A733" s="84"/>
      <c r="G733" s="68"/>
      <c r="H733" s="68"/>
      <c r="I733" s="68"/>
      <c r="J733" s="67"/>
      <c r="K733" s="69"/>
      <c r="L733" s="463"/>
      <c r="M733" s="464"/>
      <c r="N733" s="465"/>
      <c r="O733" s="466"/>
      <c r="P733" s="466"/>
      <c r="Q733" s="70"/>
      <c r="R733" s="73"/>
    </row>
    <row r="734" s="66" customFormat="true" ht="17.25" hidden="false" customHeight="true" outlineLevel="0" collapsed="false">
      <c r="A734" s="84"/>
      <c r="G734" s="68"/>
      <c r="H734" s="68"/>
      <c r="I734" s="68"/>
      <c r="J734" s="67"/>
      <c r="K734" s="69"/>
      <c r="L734" s="463"/>
      <c r="M734" s="464"/>
      <c r="N734" s="465"/>
      <c r="O734" s="466"/>
      <c r="P734" s="466"/>
      <c r="Q734" s="70"/>
      <c r="R734" s="73"/>
    </row>
    <row r="735" s="66" customFormat="true" ht="17.25" hidden="false" customHeight="true" outlineLevel="0" collapsed="false">
      <c r="A735" s="84"/>
      <c r="G735" s="68"/>
      <c r="H735" s="68"/>
      <c r="I735" s="68"/>
      <c r="J735" s="67"/>
      <c r="K735" s="69"/>
      <c r="L735" s="463"/>
      <c r="M735" s="464"/>
      <c r="N735" s="465"/>
      <c r="O735" s="466"/>
      <c r="P735" s="466"/>
      <c r="Q735" s="70"/>
      <c r="R735" s="73"/>
    </row>
    <row r="736" s="66" customFormat="true" ht="17.25" hidden="false" customHeight="true" outlineLevel="0" collapsed="false">
      <c r="A736" s="84"/>
      <c r="G736" s="68"/>
      <c r="H736" s="68"/>
      <c r="I736" s="68"/>
      <c r="J736" s="67"/>
      <c r="K736" s="69"/>
      <c r="L736" s="463"/>
      <c r="M736" s="464"/>
      <c r="N736" s="465"/>
      <c r="O736" s="466"/>
      <c r="P736" s="466"/>
      <c r="Q736" s="70"/>
      <c r="R736" s="73"/>
    </row>
    <row r="737" s="66" customFormat="true" ht="17.25" hidden="false" customHeight="true" outlineLevel="0" collapsed="false">
      <c r="A737" s="84"/>
      <c r="G737" s="68"/>
      <c r="H737" s="68"/>
      <c r="I737" s="68"/>
      <c r="J737" s="67"/>
      <c r="K737" s="69"/>
      <c r="L737" s="463"/>
      <c r="M737" s="464"/>
      <c r="N737" s="465"/>
      <c r="O737" s="466"/>
      <c r="P737" s="466"/>
      <c r="Q737" s="70"/>
      <c r="R737" s="73"/>
    </row>
    <row r="738" s="66" customFormat="true" ht="17.25" hidden="false" customHeight="true" outlineLevel="0" collapsed="false">
      <c r="A738" s="84"/>
      <c r="G738" s="68"/>
      <c r="H738" s="68"/>
      <c r="I738" s="68"/>
      <c r="J738" s="67"/>
      <c r="K738" s="69"/>
      <c r="L738" s="463"/>
      <c r="M738" s="464"/>
      <c r="N738" s="465"/>
      <c r="O738" s="466"/>
      <c r="P738" s="466"/>
      <c r="Q738" s="70"/>
      <c r="R738" s="73"/>
    </row>
    <row r="739" s="66" customFormat="true" ht="17.25" hidden="false" customHeight="true" outlineLevel="0" collapsed="false">
      <c r="A739" s="84"/>
      <c r="G739" s="68"/>
      <c r="H739" s="68"/>
      <c r="I739" s="68"/>
      <c r="J739" s="67"/>
      <c r="K739" s="69"/>
      <c r="L739" s="463"/>
      <c r="M739" s="464"/>
      <c r="N739" s="465"/>
      <c r="O739" s="466"/>
      <c r="P739" s="466"/>
      <c r="Q739" s="70"/>
      <c r="R739" s="73"/>
    </row>
    <row r="740" s="66" customFormat="true" ht="17.25" hidden="false" customHeight="true" outlineLevel="0" collapsed="false">
      <c r="A740" s="84"/>
      <c r="G740" s="68"/>
      <c r="H740" s="68"/>
      <c r="I740" s="68"/>
      <c r="J740" s="67"/>
      <c r="K740" s="69"/>
      <c r="L740" s="463"/>
      <c r="M740" s="464"/>
      <c r="N740" s="465"/>
      <c r="O740" s="466"/>
      <c r="P740" s="466"/>
      <c r="Q740" s="70"/>
      <c r="R740" s="73"/>
    </row>
    <row r="741" s="66" customFormat="true" ht="17.25" hidden="false" customHeight="true" outlineLevel="0" collapsed="false">
      <c r="A741" s="84"/>
      <c r="G741" s="68"/>
      <c r="H741" s="68"/>
      <c r="I741" s="68"/>
      <c r="J741" s="67"/>
      <c r="K741" s="69"/>
      <c r="L741" s="463"/>
      <c r="M741" s="464"/>
      <c r="N741" s="465"/>
      <c r="O741" s="466"/>
      <c r="P741" s="466"/>
      <c r="Q741" s="70"/>
      <c r="R741" s="73"/>
    </row>
    <row r="742" s="66" customFormat="true" ht="17.25" hidden="false" customHeight="true" outlineLevel="0" collapsed="false">
      <c r="A742" s="84"/>
      <c r="G742" s="68"/>
      <c r="H742" s="68"/>
      <c r="I742" s="68"/>
      <c r="J742" s="67"/>
      <c r="K742" s="69"/>
      <c r="L742" s="463"/>
      <c r="M742" s="464"/>
      <c r="N742" s="465"/>
      <c r="O742" s="466"/>
      <c r="P742" s="466"/>
      <c r="Q742" s="70"/>
      <c r="R742" s="73"/>
    </row>
    <row r="743" s="66" customFormat="true" ht="17.25" hidden="false" customHeight="true" outlineLevel="0" collapsed="false">
      <c r="A743" s="84"/>
      <c r="G743" s="68"/>
      <c r="H743" s="68"/>
      <c r="I743" s="68"/>
      <c r="J743" s="67"/>
      <c r="K743" s="69"/>
      <c r="L743" s="463"/>
      <c r="M743" s="464"/>
      <c r="N743" s="465"/>
      <c r="O743" s="466"/>
      <c r="P743" s="466"/>
      <c r="Q743" s="70"/>
      <c r="R743" s="73"/>
    </row>
    <row r="744" s="66" customFormat="true" ht="17.25" hidden="false" customHeight="true" outlineLevel="0" collapsed="false">
      <c r="A744" s="84"/>
      <c r="G744" s="68"/>
      <c r="H744" s="68"/>
      <c r="I744" s="68"/>
      <c r="J744" s="67"/>
      <c r="K744" s="69"/>
      <c r="L744" s="463"/>
      <c r="M744" s="464"/>
      <c r="N744" s="465"/>
      <c r="O744" s="466"/>
      <c r="P744" s="466"/>
      <c r="Q744" s="70"/>
      <c r="R744" s="73"/>
    </row>
    <row r="745" s="66" customFormat="true" ht="17.25" hidden="false" customHeight="true" outlineLevel="0" collapsed="false">
      <c r="A745" s="84"/>
      <c r="G745" s="68"/>
      <c r="H745" s="68"/>
      <c r="I745" s="68"/>
      <c r="J745" s="67"/>
      <c r="K745" s="69"/>
      <c r="L745" s="463"/>
      <c r="M745" s="464"/>
      <c r="N745" s="465"/>
      <c r="O745" s="466"/>
      <c r="P745" s="466"/>
      <c r="Q745" s="70"/>
      <c r="R745" s="73"/>
    </row>
    <row r="746" s="66" customFormat="true" ht="17.25" hidden="false" customHeight="true" outlineLevel="0" collapsed="false">
      <c r="A746" s="84"/>
      <c r="G746" s="68"/>
      <c r="H746" s="68"/>
      <c r="I746" s="68"/>
      <c r="J746" s="67"/>
      <c r="K746" s="69"/>
      <c r="L746" s="463"/>
      <c r="M746" s="464"/>
      <c r="N746" s="465"/>
      <c r="O746" s="466"/>
      <c r="P746" s="466"/>
      <c r="Q746" s="70"/>
      <c r="R746" s="73"/>
    </row>
    <row r="747" s="66" customFormat="true" ht="17.25" hidden="false" customHeight="true" outlineLevel="0" collapsed="false">
      <c r="A747" s="84"/>
      <c r="G747" s="68"/>
      <c r="H747" s="68"/>
      <c r="I747" s="68"/>
      <c r="J747" s="67"/>
      <c r="K747" s="69"/>
      <c r="L747" s="463"/>
      <c r="M747" s="464"/>
      <c r="N747" s="465"/>
      <c r="O747" s="466"/>
      <c r="P747" s="466"/>
      <c r="Q747" s="70"/>
      <c r="R747" s="73"/>
    </row>
    <row r="748" s="66" customFormat="true" ht="17.25" hidden="false" customHeight="true" outlineLevel="0" collapsed="false">
      <c r="A748" s="84"/>
      <c r="G748" s="68"/>
      <c r="H748" s="68"/>
      <c r="I748" s="68"/>
      <c r="J748" s="67"/>
      <c r="K748" s="69"/>
      <c r="L748" s="463"/>
      <c r="M748" s="464"/>
      <c r="N748" s="465"/>
      <c r="O748" s="466"/>
      <c r="P748" s="466"/>
      <c r="Q748" s="70"/>
      <c r="R748" s="73"/>
    </row>
    <row r="749" s="66" customFormat="true" ht="17.25" hidden="false" customHeight="true" outlineLevel="0" collapsed="false">
      <c r="A749" s="84"/>
      <c r="G749" s="68"/>
      <c r="H749" s="68"/>
      <c r="I749" s="68"/>
      <c r="J749" s="67"/>
      <c r="K749" s="69"/>
      <c r="L749" s="463"/>
      <c r="M749" s="464"/>
      <c r="N749" s="465"/>
      <c r="O749" s="466"/>
      <c r="P749" s="466"/>
      <c r="Q749" s="70"/>
      <c r="R749" s="73"/>
    </row>
    <row r="750" s="66" customFormat="true" ht="17.25" hidden="false" customHeight="true" outlineLevel="0" collapsed="false">
      <c r="A750" s="84"/>
      <c r="G750" s="68"/>
      <c r="H750" s="68"/>
      <c r="I750" s="68"/>
      <c r="J750" s="67"/>
      <c r="K750" s="69"/>
      <c r="L750" s="463"/>
      <c r="M750" s="464"/>
      <c r="N750" s="465"/>
      <c r="O750" s="466"/>
      <c r="P750" s="466"/>
      <c r="Q750" s="70"/>
      <c r="R750" s="73"/>
    </row>
    <row r="751" s="66" customFormat="true" ht="17.25" hidden="false" customHeight="true" outlineLevel="0" collapsed="false">
      <c r="A751" s="84"/>
      <c r="G751" s="68"/>
      <c r="H751" s="68"/>
      <c r="I751" s="68"/>
      <c r="J751" s="67"/>
      <c r="K751" s="69"/>
      <c r="L751" s="463"/>
      <c r="M751" s="464"/>
      <c r="N751" s="465"/>
      <c r="O751" s="466"/>
      <c r="P751" s="466"/>
      <c r="Q751" s="70"/>
      <c r="R751" s="73"/>
    </row>
    <row r="752" s="66" customFormat="true" ht="17.25" hidden="false" customHeight="true" outlineLevel="0" collapsed="false">
      <c r="A752" s="84"/>
      <c r="G752" s="68"/>
      <c r="H752" s="68"/>
      <c r="I752" s="68"/>
      <c r="J752" s="67"/>
      <c r="K752" s="69"/>
      <c r="L752" s="463"/>
      <c r="M752" s="464"/>
      <c r="N752" s="465"/>
      <c r="O752" s="466"/>
      <c r="P752" s="466"/>
      <c r="Q752" s="70"/>
      <c r="R752" s="73"/>
    </row>
    <row r="753" s="66" customFormat="true" ht="17.25" hidden="false" customHeight="true" outlineLevel="0" collapsed="false">
      <c r="A753" s="84"/>
      <c r="G753" s="68"/>
      <c r="H753" s="68"/>
      <c r="I753" s="68"/>
      <c r="J753" s="67"/>
      <c r="K753" s="69"/>
      <c r="L753" s="463"/>
      <c r="M753" s="464"/>
      <c r="N753" s="465"/>
      <c r="O753" s="466"/>
      <c r="P753" s="466"/>
      <c r="Q753" s="70"/>
      <c r="R753" s="73"/>
    </row>
    <row r="754" s="66" customFormat="true" ht="17.25" hidden="false" customHeight="true" outlineLevel="0" collapsed="false">
      <c r="A754" s="84"/>
      <c r="G754" s="68"/>
      <c r="H754" s="68"/>
      <c r="I754" s="68"/>
      <c r="J754" s="67"/>
      <c r="K754" s="69"/>
      <c r="L754" s="463"/>
      <c r="M754" s="464"/>
      <c r="N754" s="465"/>
      <c r="O754" s="466"/>
      <c r="P754" s="466"/>
      <c r="Q754" s="70"/>
      <c r="R754" s="73"/>
    </row>
    <row r="755" s="66" customFormat="true" ht="17.25" hidden="false" customHeight="true" outlineLevel="0" collapsed="false">
      <c r="A755" s="84"/>
      <c r="G755" s="68"/>
      <c r="H755" s="68"/>
      <c r="I755" s="68"/>
      <c r="J755" s="67"/>
      <c r="K755" s="69"/>
      <c r="L755" s="463"/>
      <c r="M755" s="464"/>
      <c r="N755" s="465"/>
      <c r="O755" s="466"/>
      <c r="P755" s="466"/>
      <c r="Q755" s="70"/>
      <c r="R755" s="73"/>
    </row>
    <row r="756" s="66" customFormat="true" ht="17.25" hidden="false" customHeight="true" outlineLevel="0" collapsed="false">
      <c r="A756" s="84"/>
      <c r="G756" s="68"/>
      <c r="H756" s="68"/>
      <c r="I756" s="68"/>
      <c r="J756" s="67"/>
      <c r="K756" s="69"/>
      <c r="L756" s="463"/>
      <c r="M756" s="464"/>
      <c r="N756" s="465"/>
      <c r="O756" s="466"/>
      <c r="P756" s="466"/>
      <c r="Q756" s="70"/>
      <c r="R756" s="73"/>
    </row>
    <row r="757" s="66" customFormat="true" ht="17.25" hidden="false" customHeight="true" outlineLevel="0" collapsed="false">
      <c r="A757" s="84"/>
      <c r="G757" s="68"/>
      <c r="H757" s="68"/>
      <c r="I757" s="68"/>
      <c r="J757" s="67"/>
      <c r="K757" s="69"/>
      <c r="L757" s="463"/>
      <c r="M757" s="464"/>
      <c r="N757" s="465"/>
      <c r="O757" s="466"/>
      <c r="P757" s="466"/>
      <c r="Q757" s="70"/>
      <c r="R757" s="73"/>
    </row>
    <row r="758" s="66" customFormat="true" ht="17.25" hidden="false" customHeight="true" outlineLevel="0" collapsed="false">
      <c r="A758" s="84"/>
      <c r="G758" s="68"/>
      <c r="H758" s="68"/>
      <c r="I758" s="68"/>
      <c r="J758" s="67"/>
      <c r="K758" s="69"/>
      <c r="L758" s="463"/>
      <c r="M758" s="464"/>
      <c r="N758" s="465"/>
      <c r="O758" s="466"/>
      <c r="P758" s="466"/>
      <c r="Q758" s="70"/>
      <c r="R758" s="73"/>
    </row>
    <row r="759" s="66" customFormat="true" ht="17.25" hidden="false" customHeight="true" outlineLevel="0" collapsed="false">
      <c r="A759" s="84"/>
      <c r="G759" s="68"/>
      <c r="H759" s="68"/>
      <c r="I759" s="68"/>
      <c r="J759" s="67"/>
      <c r="K759" s="69"/>
      <c r="L759" s="463"/>
      <c r="M759" s="464"/>
      <c r="N759" s="465"/>
      <c r="O759" s="466"/>
      <c r="P759" s="466"/>
      <c r="Q759" s="70"/>
      <c r="R759" s="73"/>
    </row>
    <row r="760" s="66" customFormat="true" ht="17.25" hidden="false" customHeight="true" outlineLevel="0" collapsed="false">
      <c r="A760" s="84"/>
      <c r="G760" s="68"/>
      <c r="H760" s="68"/>
      <c r="I760" s="68"/>
      <c r="J760" s="67"/>
      <c r="K760" s="69"/>
      <c r="L760" s="463"/>
      <c r="M760" s="464"/>
      <c r="N760" s="465"/>
      <c r="O760" s="466"/>
      <c r="P760" s="466"/>
      <c r="Q760" s="70"/>
      <c r="R760" s="73"/>
    </row>
    <row r="761" s="66" customFormat="true" ht="17.25" hidden="false" customHeight="true" outlineLevel="0" collapsed="false">
      <c r="A761" s="84"/>
      <c r="G761" s="68"/>
      <c r="H761" s="68"/>
      <c r="I761" s="68"/>
      <c r="J761" s="67"/>
      <c r="K761" s="69"/>
      <c r="L761" s="463"/>
      <c r="M761" s="464"/>
      <c r="N761" s="465"/>
      <c r="O761" s="466"/>
      <c r="P761" s="466"/>
      <c r="Q761" s="70"/>
      <c r="R761" s="73"/>
    </row>
    <row r="762" s="66" customFormat="true" ht="17.25" hidden="false" customHeight="true" outlineLevel="0" collapsed="false">
      <c r="A762" s="84"/>
      <c r="G762" s="68"/>
      <c r="H762" s="68"/>
      <c r="I762" s="68"/>
      <c r="J762" s="67"/>
      <c r="K762" s="69"/>
      <c r="L762" s="463"/>
      <c r="M762" s="464"/>
      <c r="N762" s="465"/>
      <c r="O762" s="466"/>
      <c r="P762" s="466"/>
      <c r="Q762" s="70"/>
      <c r="R762" s="73"/>
    </row>
    <row r="763" s="66" customFormat="true" ht="17.25" hidden="false" customHeight="true" outlineLevel="0" collapsed="false">
      <c r="A763" s="84"/>
      <c r="G763" s="68"/>
      <c r="H763" s="68"/>
      <c r="I763" s="68"/>
      <c r="J763" s="67"/>
      <c r="K763" s="69"/>
      <c r="L763" s="463"/>
      <c r="M763" s="464"/>
      <c r="N763" s="465"/>
      <c r="O763" s="466"/>
      <c r="P763" s="466"/>
      <c r="Q763" s="70"/>
      <c r="R763" s="73"/>
    </row>
    <row r="764" s="66" customFormat="true" ht="17.25" hidden="false" customHeight="true" outlineLevel="0" collapsed="false">
      <c r="A764" s="84"/>
      <c r="G764" s="68"/>
      <c r="H764" s="68"/>
      <c r="I764" s="68"/>
      <c r="J764" s="67"/>
      <c r="K764" s="69"/>
      <c r="L764" s="463"/>
      <c r="M764" s="464"/>
      <c r="N764" s="465"/>
      <c r="O764" s="466"/>
      <c r="P764" s="466"/>
      <c r="Q764" s="70"/>
      <c r="R764" s="73"/>
    </row>
    <row r="765" s="66" customFormat="true" ht="17.25" hidden="false" customHeight="true" outlineLevel="0" collapsed="false">
      <c r="A765" s="84"/>
      <c r="G765" s="68"/>
      <c r="H765" s="68"/>
      <c r="I765" s="68"/>
      <c r="J765" s="67"/>
      <c r="K765" s="69"/>
      <c r="L765" s="463"/>
      <c r="M765" s="464"/>
      <c r="N765" s="465"/>
      <c r="O765" s="466"/>
      <c r="P765" s="466"/>
      <c r="Q765" s="70"/>
      <c r="R765" s="73"/>
    </row>
    <row r="766" s="66" customFormat="true" ht="17.25" hidden="false" customHeight="true" outlineLevel="0" collapsed="false">
      <c r="A766" s="84"/>
      <c r="G766" s="68"/>
      <c r="H766" s="68"/>
      <c r="I766" s="68"/>
      <c r="J766" s="67"/>
      <c r="K766" s="69"/>
      <c r="L766" s="463"/>
      <c r="M766" s="464"/>
      <c r="N766" s="465"/>
      <c r="O766" s="466"/>
      <c r="P766" s="466"/>
      <c r="Q766" s="70"/>
      <c r="R766" s="73"/>
    </row>
    <row r="767" s="66" customFormat="true" ht="17.25" hidden="false" customHeight="true" outlineLevel="0" collapsed="false">
      <c r="A767" s="84"/>
      <c r="G767" s="68"/>
      <c r="H767" s="68"/>
      <c r="I767" s="68"/>
      <c r="J767" s="67"/>
      <c r="K767" s="69"/>
      <c r="L767" s="463"/>
      <c r="M767" s="464"/>
      <c r="N767" s="465"/>
      <c r="O767" s="466"/>
      <c r="P767" s="466"/>
      <c r="Q767" s="70"/>
      <c r="R767" s="73"/>
    </row>
    <row r="768" s="66" customFormat="true" ht="17.25" hidden="false" customHeight="true" outlineLevel="0" collapsed="false">
      <c r="A768" s="84"/>
      <c r="G768" s="68"/>
      <c r="H768" s="68"/>
      <c r="I768" s="68"/>
      <c r="J768" s="67"/>
      <c r="K768" s="69"/>
      <c r="L768" s="463"/>
      <c r="M768" s="464"/>
      <c r="N768" s="465"/>
      <c r="O768" s="466"/>
      <c r="P768" s="466"/>
      <c r="Q768" s="70"/>
      <c r="R768" s="73"/>
    </row>
    <row r="769" s="66" customFormat="true" ht="17.25" hidden="false" customHeight="true" outlineLevel="0" collapsed="false">
      <c r="A769" s="84"/>
      <c r="G769" s="68"/>
      <c r="H769" s="68"/>
      <c r="I769" s="68"/>
      <c r="J769" s="67"/>
      <c r="K769" s="69"/>
      <c r="L769" s="463"/>
      <c r="M769" s="464"/>
      <c r="N769" s="465"/>
      <c r="O769" s="466"/>
      <c r="P769" s="466"/>
      <c r="Q769" s="70"/>
      <c r="R769" s="73"/>
    </row>
    <row r="770" s="66" customFormat="true" ht="17.25" hidden="false" customHeight="true" outlineLevel="0" collapsed="false">
      <c r="A770" s="84"/>
      <c r="G770" s="68"/>
      <c r="H770" s="68"/>
      <c r="I770" s="68"/>
      <c r="J770" s="67"/>
      <c r="K770" s="69"/>
      <c r="L770" s="463"/>
      <c r="M770" s="464"/>
      <c r="N770" s="465"/>
      <c r="O770" s="466"/>
      <c r="P770" s="466"/>
      <c r="Q770" s="70"/>
      <c r="R770" s="73"/>
    </row>
    <row r="771" s="66" customFormat="true" ht="17.25" hidden="false" customHeight="true" outlineLevel="0" collapsed="false">
      <c r="A771" s="84"/>
      <c r="G771" s="68"/>
      <c r="H771" s="68"/>
      <c r="I771" s="68"/>
      <c r="J771" s="67"/>
      <c r="K771" s="69"/>
      <c r="L771" s="463"/>
      <c r="M771" s="464"/>
      <c r="N771" s="465"/>
      <c r="O771" s="466"/>
      <c r="P771" s="466"/>
      <c r="Q771" s="70"/>
      <c r="R771" s="73"/>
    </row>
    <row r="772" s="66" customFormat="true" ht="17.25" hidden="false" customHeight="true" outlineLevel="0" collapsed="false">
      <c r="A772" s="84"/>
      <c r="G772" s="68"/>
      <c r="H772" s="68"/>
      <c r="I772" s="68"/>
      <c r="J772" s="67"/>
      <c r="K772" s="69"/>
      <c r="L772" s="463"/>
      <c r="M772" s="464"/>
      <c r="N772" s="465"/>
      <c r="O772" s="466"/>
      <c r="P772" s="466"/>
      <c r="Q772" s="70"/>
      <c r="R772" s="73"/>
    </row>
    <row r="773" s="66" customFormat="true" ht="17.25" hidden="false" customHeight="true" outlineLevel="0" collapsed="false">
      <c r="A773" s="84"/>
      <c r="G773" s="68"/>
      <c r="H773" s="68"/>
      <c r="I773" s="68"/>
      <c r="J773" s="67"/>
      <c r="K773" s="69"/>
      <c r="L773" s="463"/>
      <c r="M773" s="464"/>
      <c r="N773" s="465"/>
      <c r="O773" s="466"/>
      <c r="P773" s="466"/>
      <c r="Q773" s="70"/>
      <c r="R773" s="73"/>
    </row>
    <row r="774" s="66" customFormat="true" ht="17.25" hidden="false" customHeight="true" outlineLevel="0" collapsed="false">
      <c r="A774" s="84"/>
      <c r="G774" s="68"/>
      <c r="H774" s="68"/>
      <c r="I774" s="68"/>
      <c r="J774" s="67"/>
      <c r="K774" s="69"/>
      <c r="L774" s="463"/>
      <c r="M774" s="464"/>
      <c r="N774" s="465"/>
      <c r="O774" s="466"/>
      <c r="P774" s="466"/>
      <c r="Q774" s="70"/>
      <c r="R774" s="73"/>
    </row>
    <row r="775" s="66" customFormat="true" ht="17.25" hidden="false" customHeight="true" outlineLevel="0" collapsed="false">
      <c r="A775" s="84"/>
      <c r="G775" s="68"/>
      <c r="H775" s="68"/>
      <c r="I775" s="68"/>
      <c r="J775" s="67"/>
      <c r="K775" s="69"/>
      <c r="L775" s="463"/>
      <c r="M775" s="464"/>
      <c r="N775" s="465"/>
      <c r="O775" s="466"/>
      <c r="P775" s="466"/>
      <c r="Q775" s="70"/>
      <c r="R775" s="73"/>
    </row>
    <row r="776" s="66" customFormat="true" ht="17.25" hidden="false" customHeight="true" outlineLevel="0" collapsed="false">
      <c r="A776" s="84"/>
      <c r="G776" s="68"/>
      <c r="H776" s="68"/>
      <c r="I776" s="68"/>
      <c r="J776" s="67"/>
      <c r="K776" s="69"/>
      <c r="L776" s="463"/>
      <c r="M776" s="464"/>
      <c r="N776" s="465"/>
      <c r="O776" s="466"/>
      <c r="P776" s="466"/>
      <c r="Q776" s="70"/>
      <c r="R776" s="73"/>
    </row>
    <row r="777" s="66" customFormat="true" ht="17.25" hidden="false" customHeight="true" outlineLevel="0" collapsed="false">
      <c r="A777" s="84"/>
      <c r="G777" s="68"/>
      <c r="H777" s="68"/>
      <c r="I777" s="68"/>
      <c r="J777" s="67"/>
      <c r="K777" s="69"/>
      <c r="L777" s="463"/>
      <c r="M777" s="464"/>
      <c r="N777" s="465"/>
      <c r="O777" s="466"/>
      <c r="P777" s="466"/>
      <c r="Q777" s="70"/>
      <c r="R777" s="73"/>
    </row>
    <row r="778" s="66" customFormat="true" ht="17.25" hidden="false" customHeight="true" outlineLevel="0" collapsed="false">
      <c r="A778" s="84"/>
      <c r="G778" s="68"/>
      <c r="H778" s="68"/>
      <c r="I778" s="68"/>
      <c r="J778" s="67"/>
      <c r="K778" s="69"/>
      <c r="L778" s="463"/>
      <c r="M778" s="464"/>
      <c r="N778" s="465"/>
      <c r="O778" s="466"/>
      <c r="P778" s="466"/>
      <c r="Q778" s="70"/>
      <c r="R778" s="73"/>
    </row>
    <row r="779" s="66" customFormat="true" ht="17.25" hidden="false" customHeight="true" outlineLevel="0" collapsed="false">
      <c r="A779" s="84"/>
      <c r="G779" s="68"/>
      <c r="H779" s="68"/>
      <c r="I779" s="68"/>
      <c r="J779" s="67"/>
      <c r="K779" s="69"/>
      <c r="L779" s="463"/>
      <c r="M779" s="464"/>
      <c r="N779" s="465"/>
      <c r="O779" s="466"/>
      <c r="P779" s="466"/>
      <c r="Q779" s="70"/>
      <c r="R779" s="73"/>
    </row>
    <row r="780" s="66" customFormat="true" ht="17.25" hidden="false" customHeight="true" outlineLevel="0" collapsed="false">
      <c r="A780" s="84"/>
      <c r="G780" s="68"/>
      <c r="H780" s="68"/>
      <c r="I780" s="68"/>
      <c r="J780" s="67"/>
      <c r="K780" s="69"/>
      <c r="L780" s="463"/>
      <c r="M780" s="464"/>
      <c r="N780" s="465"/>
      <c r="O780" s="466"/>
      <c r="P780" s="466"/>
      <c r="Q780" s="70"/>
      <c r="R780" s="73"/>
    </row>
    <row r="781" s="66" customFormat="true" ht="17.25" hidden="false" customHeight="true" outlineLevel="0" collapsed="false">
      <c r="A781" s="84"/>
      <c r="G781" s="68"/>
      <c r="H781" s="68"/>
      <c r="I781" s="68"/>
      <c r="J781" s="67"/>
      <c r="K781" s="69"/>
      <c r="L781" s="463"/>
      <c r="M781" s="464"/>
      <c r="N781" s="465"/>
      <c r="O781" s="466"/>
      <c r="P781" s="466"/>
      <c r="Q781" s="70"/>
      <c r="R781" s="73"/>
    </row>
    <row r="782" s="66" customFormat="true" ht="17.25" hidden="false" customHeight="true" outlineLevel="0" collapsed="false">
      <c r="A782" s="84"/>
      <c r="G782" s="68"/>
      <c r="H782" s="68"/>
      <c r="I782" s="68"/>
      <c r="J782" s="67"/>
      <c r="K782" s="69"/>
      <c r="L782" s="463"/>
      <c r="M782" s="464"/>
      <c r="N782" s="465"/>
      <c r="O782" s="466"/>
      <c r="P782" s="466"/>
      <c r="Q782" s="70"/>
      <c r="R782" s="73"/>
    </row>
    <row r="783" s="66" customFormat="true" ht="17.25" hidden="false" customHeight="true" outlineLevel="0" collapsed="false">
      <c r="A783" s="84"/>
      <c r="G783" s="68"/>
      <c r="H783" s="68"/>
      <c r="I783" s="68"/>
      <c r="J783" s="67"/>
      <c r="K783" s="69"/>
      <c r="L783" s="463"/>
      <c r="M783" s="464"/>
      <c r="N783" s="465"/>
      <c r="O783" s="466"/>
      <c r="P783" s="466"/>
      <c r="Q783" s="70"/>
      <c r="R783" s="73"/>
    </row>
    <row r="784" s="66" customFormat="true" ht="17.25" hidden="false" customHeight="true" outlineLevel="0" collapsed="false">
      <c r="A784" s="84"/>
      <c r="G784" s="68"/>
      <c r="H784" s="68"/>
      <c r="I784" s="68"/>
      <c r="J784" s="67"/>
      <c r="K784" s="69"/>
      <c r="L784" s="463"/>
      <c r="M784" s="464"/>
      <c r="N784" s="465"/>
      <c r="O784" s="466"/>
      <c r="P784" s="466"/>
      <c r="Q784" s="70"/>
      <c r="R784" s="73"/>
    </row>
    <row r="785" s="66" customFormat="true" ht="17.25" hidden="false" customHeight="true" outlineLevel="0" collapsed="false">
      <c r="A785" s="84"/>
      <c r="G785" s="68"/>
      <c r="H785" s="68"/>
      <c r="I785" s="68"/>
      <c r="J785" s="67"/>
      <c r="K785" s="69"/>
      <c r="L785" s="463"/>
      <c r="M785" s="464"/>
      <c r="N785" s="465"/>
      <c r="O785" s="466"/>
      <c r="P785" s="466"/>
      <c r="Q785" s="70"/>
      <c r="R785" s="73"/>
    </row>
    <row r="786" s="66" customFormat="true" ht="17.25" hidden="false" customHeight="true" outlineLevel="0" collapsed="false">
      <c r="A786" s="84"/>
      <c r="G786" s="68"/>
      <c r="H786" s="68"/>
      <c r="I786" s="68"/>
      <c r="J786" s="67"/>
      <c r="K786" s="69"/>
      <c r="L786" s="463"/>
      <c r="M786" s="464"/>
      <c r="N786" s="465"/>
      <c r="O786" s="466"/>
      <c r="P786" s="466"/>
      <c r="Q786" s="70"/>
      <c r="R786" s="73"/>
    </row>
    <row r="787" s="66" customFormat="true" ht="17.25" hidden="false" customHeight="true" outlineLevel="0" collapsed="false">
      <c r="A787" s="84"/>
      <c r="G787" s="68"/>
      <c r="H787" s="68"/>
      <c r="I787" s="68"/>
      <c r="J787" s="67"/>
      <c r="K787" s="69"/>
      <c r="L787" s="463"/>
      <c r="M787" s="464"/>
      <c r="N787" s="465"/>
      <c r="O787" s="466"/>
      <c r="P787" s="466"/>
      <c r="Q787" s="70"/>
      <c r="R787" s="73"/>
    </row>
    <row r="788" s="66" customFormat="true" ht="17.25" hidden="false" customHeight="true" outlineLevel="0" collapsed="false">
      <c r="A788" s="84"/>
      <c r="G788" s="68"/>
      <c r="H788" s="68"/>
      <c r="I788" s="68"/>
      <c r="J788" s="67"/>
      <c r="K788" s="69"/>
      <c r="L788" s="463"/>
      <c r="M788" s="464"/>
      <c r="N788" s="465"/>
      <c r="O788" s="466"/>
      <c r="P788" s="466"/>
      <c r="Q788" s="70"/>
      <c r="R788" s="73"/>
    </row>
    <row r="789" s="66" customFormat="true" ht="17.25" hidden="false" customHeight="true" outlineLevel="0" collapsed="false">
      <c r="A789" s="84"/>
      <c r="G789" s="68"/>
      <c r="H789" s="68"/>
      <c r="I789" s="68"/>
      <c r="J789" s="67"/>
      <c r="K789" s="69"/>
      <c r="L789" s="463"/>
      <c r="M789" s="464"/>
      <c r="N789" s="465"/>
      <c r="O789" s="466"/>
      <c r="P789" s="466"/>
      <c r="Q789" s="70"/>
      <c r="R789" s="73"/>
    </row>
    <row r="790" s="66" customFormat="true" ht="17.25" hidden="false" customHeight="true" outlineLevel="0" collapsed="false">
      <c r="A790" s="84"/>
      <c r="G790" s="68"/>
      <c r="H790" s="68"/>
      <c r="I790" s="68"/>
      <c r="J790" s="67"/>
      <c r="K790" s="69"/>
      <c r="L790" s="463"/>
      <c r="M790" s="464"/>
      <c r="N790" s="465"/>
      <c r="O790" s="466"/>
      <c r="P790" s="466"/>
      <c r="Q790" s="70"/>
      <c r="R790" s="73"/>
    </row>
    <row r="791" s="66" customFormat="true" ht="17.25" hidden="false" customHeight="true" outlineLevel="0" collapsed="false">
      <c r="A791" s="84"/>
      <c r="G791" s="68"/>
      <c r="H791" s="68"/>
      <c r="I791" s="68"/>
      <c r="J791" s="67"/>
      <c r="K791" s="69"/>
      <c r="L791" s="463"/>
      <c r="M791" s="464"/>
      <c r="N791" s="465"/>
      <c r="O791" s="466"/>
      <c r="P791" s="466"/>
      <c r="Q791" s="70"/>
      <c r="R791" s="73"/>
    </row>
    <row r="792" s="66" customFormat="true" ht="17.25" hidden="false" customHeight="true" outlineLevel="0" collapsed="false">
      <c r="A792" s="84"/>
      <c r="G792" s="68"/>
      <c r="H792" s="68"/>
      <c r="I792" s="68"/>
      <c r="J792" s="67"/>
      <c r="K792" s="69"/>
      <c r="L792" s="463"/>
      <c r="M792" s="464"/>
      <c r="N792" s="465"/>
      <c r="O792" s="466"/>
      <c r="P792" s="466"/>
      <c r="Q792" s="70"/>
      <c r="R792" s="73"/>
    </row>
    <row r="793" s="66" customFormat="true" ht="17.25" hidden="false" customHeight="true" outlineLevel="0" collapsed="false">
      <c r="A793" s="84"/>
      <c r="G793" s="68"/>
      <c r="H793" s="68"/>
      <c r="I793" s="68"/>
      <c r="J793" s="67"/>
      <c r="K793" s="69"/>
      <c r="L793" s="463"/>
      <c r="M793" s="464"/>
      <c r="N793" s="465"/>
      <c r="O793" s="466"/>
      <c r="P793" s="466"/>
      <c r="Q793" s="70"/>
      <c r="R793" s="73"/>
    </row>
    <row r="794" s="66" customFormat="true" ht="17.25" hidden="false" customHeight="true" outlineLevel="0" collapsed="false">
      <c r="A794" s="84"/>
      <c r="G794" s="68"/>
      <c r="H794" s="68"/>
      <c r="I794" s="68"/>
      <c r="J794" s="67"/>
      <c r="K794" s="69"/>
      <c r="L794" s="463"/>
      <c r="M794" s="464"/>
      <c r="N794" s="465"/>
      <c r="O794" s="466"/>
      <c r="P794" s="466"/>
      <c r="Q794" s="70"/>
      <c r="R794" s="73"/>
    </row>
    <row r="795" s="66" customFormat="true" ht="17.25" hidden="false" customHeight="true" outlineLevel="0" collapsed="false">
      <c r="A795" s="84"/>
      <c r="G795" s="68"/>
      <c r="H795" s="68"/>
      <c r="I795" s="68"/>
      <c r="J795" s="67"/>
      <c r="K795" s="69"/>
      <c r="L795" s="463"/>
      <c r="M795" s="464"/>
      <c r="N795" s="465"/>
      <c r="O795" s="466"/>
      <c r="P795" s="466"/>
      <c r="Q795" s="70"/>
      <c r="R795" s="73"/>
    </row>
    <row r="796" s="66" customFormat="true" ht="17.25" hidden="false" customHeight="true" outlineLevel="0" collapsed="false">
      <c r="A796" s="84"/>
      <c r="G796" s="68"/>
      <c r="H796" s="68"/>
      <c r="I796" s="68"/>
      <c r="J796" s="67"/>
      <c r="K796" s="69"/>
      <c r="L796" s="463"/>
      <c r="M796" s="464"/>
      <c r="N796" s="465"/>
      <c r="O796" s="466"/>
      <c r="P796" s="466"/>
      <c r="Q796" s="70"/>
      <c r="R796" s="73"/>
    </row>
    <row r="797" s="66" customFormat="true" ht="17.25" hidden="false" customHeight="true" outlineLevel="0" collapsed="false">
      <c r="A797" s="84"/>
      <c r="G797" s="68"/>
      <c r="H797" s="68"/>
      <c r="I797" s="68"/>
      <c r="J797" s="67"/>
      <c r="K797" s="69"/>
      <c r="L797" s="463"/>
      <c r="M797" s="464"/>
      <c r="N797" s="465"/>
      <c r="O797" s="466"/>
      <c r="P797" s="466"/>
      <c r="Q797" s="70"/>
      <c r="R797" s="73"/>
    </row>
    <row r="798" s="66" customFormat="true" ht="17.25" hidden="false" customHeight="true" outlineLevel="0" collapsed="false">
      <c r="A798" s="84"/>
      <c r="G798" s="68"/>
      <c r="H798" s="68"/>
      <c r="I798" s="68"/>
      <c r="J798" s="67"/>
      <c r="K798" s="69"/>
      <c r="L798" s="463"/>
      <c r="M798" s="464"/>
      <c r="N798" s="465"/>
      <c r="O798" s="466"/>
      <c r="P798" s="466"/>
      <c r="Q798" s="70"/>
      <c r="R798" s="73"/>
    </row>
    <row r="799" s="66" customFormat="true" ht="17.25" hidden="false" customHeight="true" outlineLevel="0" collapsed="false">
      <c r="A799" s="84"/>
      <c r="G799" s="68"/>
      <c r="H799" s="68"/>
      <c r="I799" s="68"/>
      <c r="J799" s="67"/>
      <c r="K799" s="69"/>
      <c r="L799" s="463"/>
      <c r="M799" s="464"/>
      <c r="N799" s="465"/>
      <c r="O799" s="466"/>
      <c r="P799" s="466"/>
      <c r="Q799" s="70"/>
      <c r="R799" s="73"/>
    </row>
    <row r="800" s="66" customFormat="true" ht="17.25" hidden="false" customHeight="true" outlineLevel="0" collapsed="false">
      <c r="A800" s="84"/>
      <c r="G800" s="68"/>
      <c r="H800" s="68"/>
      <c r="I800" s="68"/>
      <c r="J800" s="67"/>
      <c r="K800" s="69"/>
      <c r="L800" s="463"/>
      <c r="M800" s="464"/>
      <c r="N800" s="465"/>
      <c r="O800" s="466"/>
      <c r="P800" s="466"/>
      <c r="Q800" s="70"/>
      <c r="R800" s="73"/>
    </row>
    <row r="801" s="66" customFormat="true" ht="17.25" hidden="false" customHeight="true" outlineLevel="0" collapsed="false">
      <c r="A801" s="84"/>
      <c r="G801" s="68"/>
      <c r="H801" s="68"/>
      <c r="I801" s="68"/>
      <c r="J801" s="67"/>
      <c r="K801" s="69"/>
      <c r="L801" s="463"/>
      <c r="M801" s="464"/>
      <c r="N801" s="465"/>
      <c r="O801" s="466"/>
      <c r="P801" s="466"/>
      <c r="Q801" s="70"/>
      <c r="R801" s="73"/>
    </row>
    <row r="802" s="66" customFormat="true" ht="17.25" hidden="false" customHeight="true" outlineLevel="0" collapsed="false">
      <c r="A802" s="84"/>
      <c r="G802" s="68"/>
      <c r="H802" s="68"/>
      <c r="I802" s="68"/>
      <c r="J802" s="67"/>
      <c r="K802" s="69"/>
      <c r="L802" s="463"/>
      <c r="M802" s="464"/>
      <c r="N802" s="465"/>
      <c r="O802" s="466"/>
      <c r="P802" s="466"/>
      <c r="Q802" s="70"/>
      <c r="R802" s="73"/>
    </row>
    <row r="803" s="66" customFormat="true" ht="17.25" hidden="false" customHeight="true" outlineLevel="0" collapsed="false">
      <c r="A803" s="84"/>
      <c r="G803" s="68"/>
      <c r="H803" s="68"/>
      <c r="I803" s="68"/>
      <c r="J803" s="67"/>
      <c r="K803" s="69"/>
      <c r="L803" s="463"/>
      <c r="M803" s="464"/>
      <c r="N803" s="465"/>
      <c r="O803" s="466"/>
      <c r="P803" s="466"/>
      <c r="Q803" s="70"/>
      <c r="R803" s="73"/>
    </row>
    <row r="804" s="66" customFormat="true" ht="17.25" hidden="false" customHeight="true" outlineLevel="0" collapsed="false">
      <c r="A804" s="84"/>
      <c r="G804" s="68"/>
      <c r="H804" s="68"/>
      <c r="I804" s="68"/>
      <c r="J804" s="67"/>
      <c r="K804" s="69"/>
      <c r="L804" s="463"/>
      <c r="M804" s="464"/>
      <c r="N804" s="465"/>
      <c r="O804" s="466"/>
      <c r="P804" s="466"/>
      <c r="Q804" s="70"/>
      <c r="R804" s="73"/>
    </row>
    <row r="805" s="66" customFormat="true" ht="17.25" hidden="false" customHeight="true" outlineLevel="0" collapsed="false">
      <c r="A805" s="84"/>
      <c r="G805" s="68"/>
      <c r="H805" s="68"/>
      <c r="I805" s="68"/>
      <c r="J805" s="67"/>
      <c r="K805" s="69"/>
      <c r="L805" s="463"/>
      <c r="M805" s="464"/>
      <c r="N805" s="465"/>
      <c r="O805" s="466"/>
      <c r="P805" s="466"/>
      <c r="Q805" s="70"/>
      <c r="R805" s="73"/>
    </row>
    <row r="806" s="66" customFormat="true" ht="17.25" hidden="false" customHeight="true" outlineLevel="0" collapsed="false">
      <c r="A806" s="84"/>
      <c r="G806" s="68"/>
      <c r="H806" s="68"/>
      <c r="I806" s="68"/>
      <c r="J806" s="67"/>
      <c r="K806" s="69"/>
      <c r="L806" s="463"/>
      <c r="M806" s="464"/>
      <c r="N806" s="465"/>
      <c r="O806" s="466"/>
      <c r="P806" s="466"/>
      <c r="Q806" s="70"/>
      <c r="R806" s="73"/>
    </row>
    <row r="807" s="66" customFormat="true" ht="17.25" hidden="false" customHeight="true" outlineLevel="0" collapsed="false">
      <c r="A807" s="84"/>
      <c r="G807" s="68"/>
      <c r="H807" s="68"/>
      <c r="I807" s="68"/>
      <c r="J807" s="67"/>
      <c r="K807" s="69"/>
      <c r="L807" s="463"/>
      <c r="M807" s="464"/>
      <c r="N807" s="465"/>
      <c r="O807" s="466"/>
      <c r="P807" s="466"/>
      <c r="Q807" s="70"/>
      <c r="R807" s="73"/>
    </row>
    <row r="808" s="66" customFormat="true" ht="17.25" hidden="false" customHeight="true" outlineLevel="0" collapsed="false">
      <c r="A808" s="84"/>
      <c r="G808" s="68"/>
      <c r="H808" s="68"/>
      <c r="I808" s="68"/>
      <c r="J808" s="67"/>
      <c r="K808" s="69"/>
      <c r="L808" s="463"/>
      <c r="M808" s="464"/>
      <c r="N808" s="465"/>
      <c r="O808" s="466"/>
      <c r="P808" s="466"/>
      <c r="Q808" s="70"/>
      <c r="R808" s="73"/>
    </row>
    <row r="809" s="66" customFormat="true" ht="17.25" hidden="false" customHeight="true" outlineLevel="0" collapsed="false">
      <c r="A809" s="84"/>
      <c r="G809" s="68"/>
      <c r="H809" s="68"/>
      <c r="I809" s="68"/>
      <c r="J809" s="67"/>
      <c r="K809" s="69"/>
      <c r="L809" s="463"/>
      <c r="M809" s="464"/>
      <c r="N809" s="465"/>
      <c r="O809" s="466"/>
      <c r="P809" s="466"/>
      <c r="Q809" s="70"/>
      <c r="R809" s="73"/>
    </row>
    <row r="810" s="66" customFormat="true" ht="17.25" hidden="false" customHeight="true" outlineLevel="0" collapsed="false">
      <c r="A810" s="84"/>
      <c r="G810" s="68"/>
      <c r="H810" s="68"/>
      <c r="I810" s="68"/>
      <c r="J810" s="67"/>
      <c r="K810" s="69"/>
      <c r="L810" s="463"/>
      <c r="M810" s="464"/>
      <c r="N810" s="465"/>
      <c r="O810" s="466"/>
      <c r="P810" s="466"/>
      <c r="Q810" s="70"/>
      <c r="R810" s="73"/>
    </row>
    <row r="811" s="66" customFormat="true" ht="17.25" hidden="false" customHeight="true" outlineLevel="0" collapsed="false">
      <c r="A811" s="84"/>
      <c r="G811" s="68"/>
      <c r="H811" s="68"/>
      <c r="I811" s="68"/>
      <c r="J811" s="67"/>
      <c r="K811" s="69"/>
      <c r="L811" s="463"/>
      <c r="M811" s="464"/>
      <c r="N811" s="465"/>
      <c r="O811" s="466"/>
      <c r="P811" s="466"/>
      <c r="Q811" s="70"/>
      <c r="R811" s="73"/>
    </row>
    <row r="812" s="66" customFormat="true" ht="17.25" hidden="false" customHeight="true" outlineLevel="0" collapsed="false">
      <c r="A812" s="84"/>
      <c r="G812" s="68"/>
      <c r="H812" s="68"/>
      <c r="I812" s="68"/>
      <c r="J812" s="67"/>
      <c r="K812" s="69"/>
      <c r="L812" s="463"/>
      <c r="M812" s="464"/>
      <c r="N812" s="465"/>
      <c r="O812" s="466"/>
      <c r="P812" s="466"/>
      <c r="Q812" s="70"/>
      <c r="R812" s="73"/>
    </row>
    <row r="813" s="66" customFormat="true" ht="17.25" hidden="false" customHeight="true" outlineLevel="0" collapsed="false">
      <c r="A813" s="84"/>
      <c r="G813" s="68"/>
      <c r="H813" s="68"/>
      <c r="I813" s="68"/>
      <c r="J813" s="67"/>
      <c r="K813" s="69"/>
      <c r="L813" s="463"/>
      <c r="M813" s="464"/>
      <c r="N813" s="465"/>
      <c r="O813" s="466"/>
      <c r="P813" s="466"/>
      <c r="Q813" s="70"/>
      <c r="R813" s="73"/>
    </row>
    <row r="814" s="66" customFormat="true" ht="17.25" hidden="false" customHeight="true" outlineLevel="0" collapsed="false">
      <c r="A814" s="84"/>
      <c r="G814" s="68"/>
      <c r="H814" s="68"/>
      <c r="I814" s="68"/>
      <c r="J814" s="67"/>
      <c r="K814" s="69"/>
      <c r="L814" s="463"/>
      <c r="M814" s="464"/>
      <c r="N814" s="465"/>
      <c r="O814" s="466"/>
      <c r="P814" s="466"/>
      <c r="Q814" s="70"/>
      <c r="R814" s="73"/>
    </row>
    <row r="815" s="66" customFormat="true" ht="17.25" hidden="false" customHeight="true" outlineLevel="0" collapsed="false">
      <c r="A815" s="84"/>
      <c r="G815" s="68"/>
      <c r="H815" s="68"/>
      <c r="I815" s="68"/>
      <c r="J815" s="67"/>
      <c r="K815" s="69"/>
      <c r="L815" s="463"/>
      <c r="M815" s="464"/>
      <c r="N815" s="465"/>
      <c r="O815" s="466"/>
      <c r="P815" s="466"/>
      <c r="Q815" s="70"/>
      <c r="R815" s="73"/>
    </row>
    <row r="816" s="66" customFormat="true" ht="17.25" hidden="false" customHeight="true" outlineLevel="0" collapsed="false">
      <c r="A816" s="84"/>
      <c r="G816" s="68"/>
      <c r="H816" s="68"/>
      <c r="I816" s="68"/>
      <c r="J816" s="67"/>
      <c r="K816" s="69"/>
      <c r="L816" s="463"/>
      <c r="M816" s="464"/>
      <c r="N816" s="465"/>
      <c r="O816" s="466"/>
      <c r="P816" s="466"/>
      <c r="Q816" s="70"/>
      <c r="R816" s="73"/>
    </row>
    <row r="817" s="66" customFormat="true" ht="17.25" hidden="false" customHeight="true" outlineLevel="0" collapsed="false">
      <c r="A817" s="84"/>
      <c r="G817" s="68"/>
      <c r="H817" s="68"/>
      <c r="I817" s="68"/>
      <c r="J817" s="67"/>
      <c r="K817" s="69"/>
      <c r="L817" s="463"/>
      <c r="M817" s="464"/>
      <c r="N817" s="465"/>
      <c r="O817" s="466"/>
      <c r="P817" s="466"/>
      <c r="Q817" s="70"/>
      <c r="R817" s="73"/>
    </row>
    <row r="818" s="66" customFormat="true" ht="17.25" hidden="false" customHeight="true" outlineLevel="0" collapsed="false">
      <c r="A818" s="84"/>
      <c r="G818" s="68"/>
      <c r="H818" s="68"/>
      <c r="I818" s="68"/>
      <c r="J818" s="67"/>
      <c r="K818" s="69"/>
      <c r="L818" s="463"/>
      <c r="M818" s="464"/>
      <c r="N818" s="465"/>
      <c r="O818" s="466"/>
      <c r="P818" s="466"/>
      <c r="Q818" s="70"/>
      <c r="R818" s="73"/>
    </row>
    <row r="819" s="66" customFormat="true" ht="17.25" hidden="false" customHeight="true" outlineLevel="0" collapsed="false">
      <c r="A819" s="84"/>
      <c r="G819" s="68"/>
      <c r="H819" s="68"/>
      <c r="I819" s="68"/>
      <c r="J819" s="67"/>
      <c r="K819" s="69"/>
      <c r="L819" s="463"/>
      <c r="M819" s="464"/>
      <c r="N819" s="465"/>
      <c r="O819" s="466"/>
      <c r="P819" s="466"/>
      <c r="Q819" s="70"/>
      <c r="R819" s="73"/>
    </row>
    <row r="820" s="66" customFormat="true" ht="17.25" hidden="false" customHeight="true" outlineLevel="0" collapsed="false">
      <c r="A820" s="84"/>
      <c r="G820" s="68"/>
      <c r="H820" s="68"/>
      <c r="I820" s="68"/>
      <c r="J820" s="67"/>
      <c r="K820" s="69"/>
      <c r="L820" s="463"/>
      <c r="M820" s="464"/>
      <c r="N820" s="465"/>
      <c r="O820" s="466"/>
      <c r="P820" s="466"/>
      <c r="Q820" s="70"/>
      <c r="R820" s="73"/>
    </row>
    <row r="821" s="66" customFormat="true" ht="17.25" hidden="false" customHeight="true" outlineLevel="0" collapsed="false">
      <c r="A821" s="84"/>
      <c r="G821" s="68"/>
      <c r="H821" s="68"/>
      <c r="I821" s="68"/>
      <c r="J821" s="67"/>
      <c r="K821" s="69"/>
      <c r="L821" s="463"/>
      <c r="M821" s="464"/>
      <c r="N821" s="465"/>
      <c r="O821" s="466"/>
      <c r="P821" s="466"/>
      <c r="Q821" s="70"/>
      <c r="R821" s="73"/>
    </row>
    <row r="822" s="66" customFormat="true" ht="17.25" hidden="false" customHeight="true" outlineLevel="0" collapsed="false">
      <c r="A822" s="84"/>
      <c r="G822" s="68"/>
      <c r="H822" s="68"/>
      <c r="I822" s="68"/>
      <c r="J822" s="67"/>
      <c r="K822" s="69"/>
      <c r="L822" s="463"/>
      <c r="M822" s="464"/>
      <c r="N822" s="465"/>
      <c r="O822" s="466"/>
      <c r="P822" s="466"/>
      <c r="Q822" s="70"/>
      <c r="R822" s="73"/>
    </row>
    <row r="823" s="66" customFormat="true" ht="17.25" hidden="false" customHeight="true" outlineLevel="0" collapsed="false">
      <c r="A823" s="84"/>
      <c r="G823" s="68"/>
      <c r="H823" s="68"/>
      <c r="I823" s="68"/>
      <c r="J823" s="67"/>
      <c r="K823" s="69"/>
      <c r="L823" s="463"/>
      <c r="M823" s="464"/>
      <c r="N823" s="465"/>
      <c r="O823" s="466"/>
      <c r="P823" s="466"/>
      <c r="Q823" s="70"/>
      <c r="R823" s="73"/>
    </row>
    <row r="824" s="66" customFormat="true" ht="17.25" hidden="false" customHeight="true" outlineLevel="0" collapsed="false">
      <c r="A824" s="84"/>
      <c r="G824" s="68"/>
      <c r="H824" s="68"/>
      <c r="I824" s="68"/>
      <c r="J824" s="67"/>
      <c r="K824" s="69"/>
      <c r="L824" s="463"/>
      <c r="M824" s="464"/>
      <c r="N824" s="465"/>
      <c r="O824" s="466"/>
      <c r="P824" s="466"/>
      <c r="Q824" s="70"/>
      <c r="R824" s="73"/>
    </row>
    <row r="825" s="66" customFormat="true" ht="17.25" hidden="false" customHeight="true" outlineLevel="0" collapsed="false">
      <c r="A825" s="84"/>
      <c r="G825" s="68"/>
      <c r="H825" s="68"/>
      <c r="I825" s="68"/>
      <c r="J825" s="67"/>
      <c r="K825" s="69"/>
      <c r="L825" s="463"/>
      <c r="M825" s="464"/>
      <c r="N825" s="465"/>
      <c r="O825" s="466"/>
      <c r="P825" s="466"/>
      <c r="Q825" s="70"/>
      <c r="R825" s="73"/>
    </row>
    <row r="826" s="66" customFormat="true" ht="17.25" hidden="false" customHeight="true" outlineLevel="0" collapsed="false">
      <c r="A826" s="84"/>
      <c r="G826" s="68"/>
      <c r="H826" s="68"/>
      <c r="I826" s="68"/>
      <c r="J826" s="67"/>
      <c r="K826" s="69"/>
      <c r="L826" s="463"/>
      <c r="M826" s="464"/>
      <c r="N826" s="465"/>
      <c r="O826" s="466"/>
      <c r="P826" s="466"/>
      <c r="Q826" s="70"/>
      <c r="R826" s="73"/>
    </row>
    <row r="827" s="66" customFormat="true" ht="17.25" hidden="false" customHeight="true" outlineLevel="0" collapsed="false">
      <c r="A827" s="84"/>
      <c r="G827" s="68"/>
      <c r="H827" s="68"/>
      <c r="I827" s="68"/>
      <c r="J827" s="67"/>
      <c r="K827" s="69"/>
      <c r="L827" s="463"/>
      <c r="M827" s="464"/>
      <c r="N827" s="465"/>
      <c r="O827" s="466"/>
      <c r="P827" s="466"/>
      <c r="Q827" s="70"/>
      <c r="R827" s="73"/>
    </row>
    <row r="828" s="66" customFormat="true" ht="17.25" hidden="false" customHeight="true" outlineLevel="0" collapsed="false">
      <c r="A828" s="84"/>
      <c r="G828" s="68"/>
      <c r="H828" s="68"/>
      <c r="I828" s="68"/>
      <c r="J828" s="67"/>
      <c r="K828" s="69"/>
      <c r="L828" s="463"/>
      <c r="M828" s="464"/>
      <c r="N828" s="465"/>
      <c r="O828" s="466"/>
      <c r="P828" s="466"/>
      <c r="Q828" s="70"/>
      <c r="R828" s="73"/>
    </row>
    <row r="829" s="66" customFormat="true" ht="17.25" hidden="false" customHeight="true" outlineLevel="0" collapsed="false">
      <c r="A829" s="84"/>
      <c r="G829" s="68"/>
      <c r="H829" s="68"/>
      <c r="I829" s="68"/>
      <c r="J829" s="67"/>
      <c r="K829" s="69"/>
      <c r="L829" s="463"/>
      <c r="M829" s="464"/>
      <c r="N829" s="465"/>
      <c r="O829" s="466"/>
      <c r="P829" s="466"/>
      <c r="Q829" s="70"/>
      <c r="R829" s="73"/>
    </row>
    <row r="830" s="66" customFormat="true" ht="17.25" hidden="false" customHeight="true" outlineLevel="0" collapsed="false">
      <c r="A830" s="84"/>
      <c r="G830" s="68"/>
      <c r="H830" s="68"/>
      <c r="I830" s="68"/>
      <c r="J830" s="67"/>
      <c r="K830" s="69"/>
      <c r="L830" s="463"/>
      <c r="M830" s="464"/>
      <c r="N830" s="465"/>
      <c r="O830" s="466"/>
      <c r="P830" s="466"/>
      <c r="Q830" s="70"/>
      <c r="R830" s="73"/>
    </row>
    <row r="831" s="66" customFormat="true" ht="17.25" hidden="false" customHeight="true" outlineLevel="0" collapsed="false">
      <c r="A831" s="84"/>
      <c r="G831" s="68"/>
      <c r="H831" s="68"/>
      <c r="I831" s="68"/>
      <c r="J831" s="67"/>
      <c r="K831" s="69"/>
      <c r="L831" s="463"/>
      <c r="M831" s="464"/>
      <c r="N831" s="465"/>
      <c r="O831" s="466"/>
      <c r="P831" s="466"/>
      <c r="Q831" s="70"/>
      <c r="R831" s="73"/>
    </row>
    <row r="832" s="66" customFormat="true" ht="17.25" hidden="false" customHeight="true" outlineLevel="0" collapsed="false">
      <c r="A832" s="84"/>
      <c r="G832" s="68"/>
      <c r="H832" s="68"/>
      <c r="I832" s="68"/>
      <c r="J832" s="67"/>
      <c r="K832" s="69"/>
      <c r="L832" s="463"/>
      <c r="M832" s="464"/>
      <c r="N832" s="465"/>
      <c r="O832" s="466"/>
      <c r="P832" s="466"/>
      <c r="Q832" s="70"/>
      <c r="R832" s="73"/>
    </row>
    <row r="833" s="66" customFormat="true" ht="17.25" hidden="false" customHeight="true" outlineLevel="0" collapsed="false">
      <c r="A833" s="84"/>
      <c r="G833" s="68"/>
      <c r="H833" s="68"/>
      <c r="I833" s="68"/>
      <c r="J833" s="67"/>
      <c r="K833" s="69"/>
      <c r="L833" s="463"/>
      <c r="M833" s="464"/>
      <c r="N833" s="465"/>
      <c r="O833" s="466"/>
      <c r="P833" s="466"/>
      <c r="Q833" s="70"/>
      <c r="R833" s="73"/>
    </row>
    <row r="834" s="66" customFormat="true" ht="17.25" hidden="false" customHeight="true" outlineLevel="0" collapsed="false">
      <c r="A834" s="84"/>
      <c r="G834" s="68"/>
      <c r="H834" s="68"/>
      <c r="I834" s="68"/>
      <c r="J834" s="67"/>
      <c r="K834" s="69"/>
      <c r="L834" s="463"/>
      <c r="M834" s="464"/>
      <c r="N834" s="465"/>
      <c r="O834" s="466"/>
      <c r="P834" s="466"/>
      <c r="Q834" s="70"/>
      <c r="R834" s="73"/>
    </row>
    <row r="835" s="66" customFormat="true" ht="17.25" hidden="false" customHeight="true" outlineLevel="0" collapsed="false">
      <c r="A835" s="84"/>
      <c r="G835" s="68"/>
      <c r="H835" s="68"/>
      <c r="I835" s="68"/>
      <c r="J835" s="67"/>
      <c r="K835" s="69"/>
      <c r="L835" s="463"/>
      <c r="M835" s="464"/>
      <c r="N835" s="465"/>
      <c r="O835" s="466"/>
      <c r="P835" s="466"/>
      <c r="Q835" s="70"/>
      <c r="R835" s="73"/>
    </row>
    <row r="836" s="66" customFormat="true" ht="17.25" hidden="false" customHeight="true" outlineLevel="0" collapsed="false">
      <c r="A836" s="84"/>
      <c r="G836" s="68"/>
      <c r="H836" s="68"/>
      <c r="I836" s="68"/>
      <c r="J836" s="67"/>
      <c r="K836" s="69"/>
      <c r="L836" s="463"/>
      <c r="M836" s="464"/>
      <c r="N836" s="465"/>
      <c r="O836" s="466"/>
      <c r="P836" s="466"/>
      <c r="Q836" s="70"/>
      <c r="R836" s="73"/>
    </row>
    <row r="837" s="66" customFormat="true" ht="17.25" hidden="false" customHeight="true" outlineLevel="0" collapsed="false">
      <c r="A837" s="84"/>
      <c r="G837" s="68"/>
      <c r="H837" s="68"/>
      <c r="I837" s="68"/>
      <c r="J837" s="67"/>
      <c r="K837" s="69"/>
      <c r="L837" s="463"/>
      <c r="M837" s="464"/>
      <c r="N837" s="465"/>
      <c r="O837" s="466"/>
      <c r="P837" s="466"/>
      <c r="Q837" s="70"/>
      <c r="R837" s="73"/>
    </row>
    <row r="838" s="66" customFormat="true" ht="17.25" hidden="false" customHeight="true" outlineLevel="0" collapsed="false">
      <c r="A838" s="84"/>
      <c r="G838" s="68"/>
      <c r="H838" s="68"/>
      <c r="I838" s="68"/>
      <c r="J838" s="67"/>
      <c r="K838" s="69"/>
      <c r="L838" s="463"/>
      <c r="M838" s="464"/>
      <c r="N838" s="465"/>
      <c r="O838" s="466"/>
      <c r="P838" s="466"/>
      <c r="Q838" s="70"/>
      <c r="R838" s="73"/>
    </row>
    <row r="839" s="66" customFormat="true" ht="17.25" hidden="false" customHeight="true" outlineLevel="0" collapsed="false">
      <c r="A839" s="84"/>
      <c r="G839" s="68"/>
      <c r="H839" s="68"/>
      <c r="I839" s="68"/>
      <c r="J839" s="67"/>
      <c r="K839" s="69"/>
      <c r="L839" s="463"/>
      <c r="M839" s="464"/>
      <c r="N839" s="465"/>
      <c r="O839" s="466"/>
      <c r="P839" s="466"/>
      <c r="Q839" s="70"/>
      <c r="R839" s="73"/>
    </row>
    <row r="840" s="66" customFormat="true" ht="17.25" hidden="false" customHeight="true" outlineLevel="0" collapsed="false">
      <c r="A840" s="84"/>
      <c r="G840" s="68"/>
      <c r="H840" s="68"/>
      <c r="I840" s="68"/>
      <c r="J840" s="67"/>
      <c r="K840" s="69"/>
      <c r="L840" s="463"/>
      <c r="M840" s="464"/>
      <c r="N840" s="465"/>
      <c r="O840" s="466"/>
      <c r="P840" s="466"/>
      <c r="Q840" s="70"/>
      <c r="R840" s="73"/>
    </row>
    <row r="841" s="66" customFormat="true" ht="17.25" hidden="false" customHeight="true" outlineLevel="0" collapsed="false">
      <c r="A841" s="84"/>
      <c r="G841" s="68"/>
      <c r="H841" s="68"/>
      <c r="I841" s="68"/>
      <c r="J841" s="67"/>
      <c r="K841" s="69"/>
      <c r="L841" s="463"/>
      <c r="M841" s="464"/>
      <c r="N841" s="465"/>
      <c r="O841" s="466"/>
      <c r="P841" s="466"/>
      <c r="Q841" s="70"/>
      <c r="R841" s="73"/>
    </row>
    <row r="842" s="66" customFormat="true" ht="17.25" hidden="false" customHeight="true" outlineLevel="0" collapsed="false">
      <c r="A842" s="84"/>
      <c r="G842" s="68"/>
      <c r="H842" s="68"/>
      <c r="I842" s="68"/>
      <c r="J842" s="67"/>
      <c r="K842" s="69"/>
      <c r="L842" s="463"/>
      <c r="M842" s="464"/>
      <c r="N842" s="465"/>
      <c r="O842" s="466"/>
      <c r="P842" s="466"/>
      <c r="Q842" s="70"/>
      <c r="R842" s="73"/>
    </row>
    <row r="843" s="66" customFormat="true" ht="17.25" hidden="false" customHeight="true" outlineLevel="0" collapsed="false">
      <c r="A843" s="84"/>
      <c r="G843" s="68"/>
      <c r="H843" s="68"/>
      <c r="I843" s="68"/>
      <c r="J843" s="67"/>
      <c r="K843" s="69"/>
      <c r="L843" s="463"/>
      <c r="M843" s="464"/>
      <c r="N843" s="465"/>
      <c r="O843" s="466"/>
      <c r="P843" s="466"/>
      <c r="Q843" s="70"/>
      <c r="R843" s="73"/>
    </row>
    <row r="844" s="66" customFormat="true" ht="17.25" hidden="false" customHeight="true" outlineLevel="0" collapsed="false">
      <c r="A844" s="84"/>
      <c r="G844" s="68"/>
      <c r="H844" s="68"/>
      <c r="I844" s="68"/>
      <c r="J844" s="67"/>
      <c r="K844" s="69"/>
      <c r="L844" s="463"/>
      <c r="M844" s="464"/>
      <c r="N844" s="465"/>
      <c r="O844" s="466"/>
      <c r="P844" s="466"/>
      <c r="Q844" s="70"/>
      <c r="R844" s="73"/>
    </row>
    <row r="845" s="66" customFormat="true" ht="17.25" hidden="false" customHeight="true" outlineLevel="0" collapsed="false">
      <c r="A845" s="84"/>
      <c r="G845" s="68"/>
      <c r="H845" s="68"/>
      <c r="I845" s="68"/>
      <c r="J845" s="67"/>
      <c r="K845" s="69"/>
      <c r="L845" s="463"/>
      <c r="M845" s="464"/>
      <c r="N845" s="465"/>
      <c r="O845" s="466"/>
      <c r="P845" s="466"/>
      <c r="Q845" s="70"/>
      <c r="R845" s="73"/>
    </row>
    <row r="846" s="66" customFormat="true" ht="17.25" hidden="false" customHeight="true" outlineLevel="0" collapsed="false">
      <c r="A846" s="84"/>
      <c r="G846" s="68"/>
      <c r="H846" s="68"/>
      <c r="I846" s="68"/>
      <c r="J846" s="67"/>
      <c r="K846" s="69"/>
      <c r="L846" s="463"/>
      <c r="M846" s="464"/>
      <c r="N846" s="465"/>
      <c r="O846" s="466"/>
      <c r="P846" s="466"/>
      <c r="Q846" s="70"/>
      <c r="R846" s="73"/>
    </row>
    <row r="847" s="66" customFormat="true" ht="17.25" hidden="false" customHeight="true" outlineLevel="0" collapsed="false">
      <c r="A847" s="84"/>
      <c r="G847" s="68"/>
      <c r="H847" s="68"/>
      <c r="I847" s="68"/>
      <c r="J847" s="67"/>
      <c r="K847" s="69"/>
      <c r="L847" s="463"/>
      <c r="M847" s="464"/>
      <c r="N847" s="465"/>
      <c r="O847" s="466"/>
      <c r="P847" s="466"/>
      <c r="Q847" s="70"/>
      <c r="R847" s="73"/>
    </row>
    <row r="848" s="66" customFormat="true" ht="17.25" hidden="false" customHeight="true" outlineLevel="0" collapsed="false">
      <c r="A848" s="84"/>
      <c r="G848" s="68"/>
      <c r="H848" s="68"/>
      <c r="I848" s="68"/>
      <c r="J848" s="67"/>
      <c r="K848" s="69"/>
      <c r="L848" s="463"/>
      <c r="M848" s="464"/>
      <c r="N848" s="465"/>
      <c r="O848" s="466"/>
      <c r="P848" s="466"/>
      <c r="Q848" s="70"/>
      <c r="R848" s="73"/>
    </row>
    <row r="849" s="66" customFormat="true" ht="17.25" hidden="false" customHeight="true" outlineLevel="0" collapsed="false">
      <c r="A849" s="84"/>
      <c r="G849" s="68"/>
      <c r="H849" s="68"/>
      <c r="I849" s="68"/>
      <c r="J849" s="67"/>
      <c r="K849" s="69"/>
      <c r="L849" s="463"/>
      <c r="M849" s="464"/>
      <c r="N849" s="465"/>
      <c r="O849" s="466"/>
      <c r="P849" s="466"/>
      <c r="Q849" s="70"/>
      <c r="R849" s="73"/>
    </row>
    <row r="850" s="66" customFormat="true" ht="17.25" hidden="false" customHeight="true" outlineLevel="0" collapsed="false">
      <c r="A850" s="84"/>
      <c r="G850" s="68"/>
      <c r="H850" s="68"/>
      <c r="I850" s="68"/>
      <c r="J850" s="67"/>
      <c r="K850" s="69"/>
      <c r="L850" s="463"/>
      <c r="M850" s="464"/>
      <c r="N850" s="465"/>
      <c r="O850" s="466"/>
      <c r="P850" s="466"/>
      <c r="Q850" s="70"/>
      <c r="R850" s="73"/>
    </row>
    <row r="851" s="66" customFormat="true" ht="17.25" hidden="false" customHeight="true" outlineLevel="0" collapsed="false">
      <c r="A851" s="84"/>
      <c r="G851" s="68"/>
      <c r="H851" s="68"/>
      <c r="I851" s="68"/>
      <c r="J851" s="67"/>
      <c r="K851" s="69"/>
      <c r="L851" s="463"/>
      <c r="M851" s="464"/>
      <c r="N851" s="465"/>
      <c r="O851" s="466"/>
      <c r="P851" s="466"/>
      <c r="Q851" s="70"/>
      <c r="R851" s="73"/>
    </row>
    <row r="852" s="66" customFormat="true" ht="17.25" hidden="false" customHeight="true" outlineLevel="0" collapsed="false">
      <c r="A852" s="84"/>
      <c r="G852" s="68"/>
      <c r="H852" s="68"/>
      <c r="I852" s="68"/>
      <c r="J852" s="67"/>
      <c r="K852" s="69"/>
      <c r="L852" s="463"/>
      <c r="M852" s="464"/>
      <c r="N852" s="465"/>
      <c r="O852" s="466"/>
      <c r="P852" s="466"/>
      <c r="Q852" s="70"/>
      <c r="R852" s="73"/>
    </row>
    <row r="853" s="66" customFormat="true" ht="17.25" hidden="false" customHeight="true" outlineLevel="0" collapsed="false">
      <c r="A853" s="84"/>
      <c r="G853" s="68"/>
      <c r="H853" s="68"/>
      <c r="I853" s="68"/>
      <c r="J853" s="67"/>
      <c r="K853" s="69"/>
      <c r="L853" s="463"/>
      <c r="M853" s="464"/>
      <c r="N853" s="465"/>
      <c r="O853" s="466"/>
      <c r="P853" s="466"/>
      <c r="Q853" s="70"/>
      <c r="R853" s="73"/>
    </row>
    <row r="854" s="66" customFormat="true" ht="17.25" hidden="false" customHeight="true" outlineLevel="0" collapsed="false">
      <c r="A854" s="84"/>
      <c r="G854" s="68"/>
      <c r="H854" s="68"/>
      <c r="I854" s="68"/>
      <c r="J854" s="67"/>
      <c r="K854" s="69"/>
      <c r="L854" s="463"/>
      <c r="M854" s="464"/>
      <c r="N854" s="465"/>
      <c r="O854" s="466"/>
      <c r="P854" s="466"/>
      <c r="Q854" s="70"/>
      <c r="R854" s="73"/>
    </row>
    <row r="855" s="66" customFormat="true" ht="17.25" hidden="false" customHeight="true" outlineLevel="0" collapsed="false">
      <c r="A855" s="84"/>
      <c r="G855" s="68"/>
      <c r="H855" s="68"/>
      <c r="I855" s="68"/>
      <c r="J855" s="67"/>
      <c r="K855" s="69"/>
      <c r="L855" s="463"/>
      <c r="M855" s="464"/>
      <c r="N855" s="465"/>
      <c r="O855" s="466"/>
      <c r="P855" s="466"/>
      <c r="Q855" s="70"/>
      <c r="R855" s="73"/>
    </row>
    <row r="856" s="66" customFormat="true" ht="17.25" hidden="false" customHeight="true" outlineLevel="0" collapsed="false">
      <c r="A856" s="84"/>
      <c r="G856" s="68"/>
      <c r="H856" s="68"/>
      <c r="I856" s="68"/>
      <c r="J856" s="67"/>
      <c r="K856" s="69"/>
      <c r="L856" s="463"/>
      <c r="M856" s="464"/>
      <c r="N856" s="465"/>
      <c r="O856" s="466"/>
      <c r="P856" s="466"/>
      <c r="Q856" s="70"/>
      <c r="R856" s="73"/>
    </row>
    <row r="857" s="66" customFormat="true" ht="17.25" hidden="false" customHeight="true" outlineLevel="0" collapsed="false">
      <c r="A857" s="84"/>
      <c r="G857" s="68"/>
      <c r="H857" s="68"/>
      <c r="I857" s="68"/>
      <c r="J857" s="67"/>
      <c r="K857" s="69"/>
      <c r="L857" s="463"/>
      <c r="M857" s="464"/>
      <c r="N857" s="465"/>
      <c r="O857" s="466"/>
      <c r="P857" s="466"/>
      <c r="Q857" s="70"/>
      <c r="R857" s="73"/>
    </row>
    <row r="858" s="66" customFormat="true" ht="17.25" hidden="false" customHeight="true" outlineLevel="0" collapsed="false">
      <c r="A858" s="84"/>
      <c r="G858" s="68"/>
      <c r="H858" s="68"/>
      <c r="I858" s="68"/>
      <c r="J858" s="67"/>
      <c r="K858" s="69"/>
      <c r="L858" s="463"/>
      <c r="M858" s="464"/>
      <c r="N858" s="465"/>
      <c r="O858" s="466"/>
      <c r="P858" s="466"/>
      <c r="Q858" s="70"/>
      <c r="R858" s="73"/>
    </row>
    <row r="859" s="66" customFormat="true" ht="17.25" hidden="false" customHeight="true" outlineLevel="0" collapsed="false">
      <c r="A859" s="84"/>
      <c r="G859" s="68"/>
      <c r="H859" s="68"/>
      <c r="I859" s="68"/>
      <c r="J859" s="67"/>
      <c r="K859" s="69"/>
      <c r="L859" s="463"/>
      <c r="M859" s="464"/>
      <c r="N859" s="465"/>
      <c r="O859" s="466"/>
      <c r="P859" s="466"/>
      <c r="Q859" s="70"/>
      <c r="R859" s="73"/>
    </row>
    <row r="860" s="66" customFormat="true" ht="17.25" hidden="false" customHeight="true" outlineLevel="0" collapsed="false">
      <c r="A860" s="84"/>
      <c r="G860" s="68"/>
      <c r="H860" s="68"/>
      <c r="I860" s="68"/>
      <c r="J860" s="67"/>
      <c r="K860" s="69"/>
      <c r="L860" s="463"/>
      <c r="M860" s="464"/>
      <c r="N860" s="465"/>
      <c r="O860" s="466"/>
      <c r="P860" s="466"/>
      <c r="Q860" s="70"/>
      <c r="R860" s="73"/>
    </row>
    <row r="861" s="66" customFormat="true" ht="17.25" hidden="false" customHeight="true" outlineLevel="0" collapsed="false">
      <c r="A861" s="84"/>
      <c r="G861" s="68"/>
      <c r="H861" s="68"/>
      <c r="I861" s="68"/>
      <c r="J861" s="67"/>
      <c r="K861" s="69"/>
      <c r="L861" s="463"/>
      <c r="M861" s="464"/>
      <c r="N861" s="465"/>
      <c r="O861" s="466"/>
      <c r="P861" s="466"/>
      <c r="Q861" s="70"/>
      <c r="R861" s="73"/>
    </row>
    <row r="862" s="66" customFormat="true" ht="17.25" hidden="false" customHeight="true" outlineLevel="0" collapsed="false">
      <c r="A862" s="84"/>
      <c r="G862" s="68"/>
      <c r="H862" s="68"/>
      <c r="I862" s="68"/>
      <c r="J862" s="67"/>
      <c r="K862" s="69"/>
      <c r="L862" s="463"/>
      <c r="M862" s="464"/>
      <c r="N862" s="465"/>
      <c r="O862" s="466"/>
      <c r="P862" s="466"/>
      <c r="Q862" s="70"/>
      <c r="R862" s="73"/>
    </row>
    <row r="863" s="66" customFormat="true" ht="17.25" hidden="false" customHeight="true" outlineLevel="0" collapsed="false">
      <c r="A863" s="84"/>
      <c r="G863" s="68"/>
      <c r="H863" s="68"/>
      <c r="I863" s="68"/>
      <c r="J863" s="67"/>
      <c r="K863" s="69"/>
      <c r="L863" s="463"/>
      <c r="M863" s="464"/>
      <c r="N863" s="465"/>
      <c r="O863" s="466"/>
      <c r="P863" s="466"/>
      <c r="Q863" s="70"/>
      <c r="R863" s="73"/>
    </row>
    <row r="864" s="66" customFormat="true" ht="17.25" hidden="false" customHeight="true" outlineLevel="0" collapsed="false">
      <c r="A864" s="84"/>
      <c r="G864" s="68"/>
      <c r="H864" s="68"/>
      <c r="I864" s="68"/>
      <c r="J864" s="67"/>
      <c r="K864" s="69"/>
      <c r="L864" s="463"/>
      <c r="M864" s="464"/>
      <c r="N864" s="465"/>
      <c r="O864" s="466"/>
      <c r="P864" s="466"/>
      <c r="Q864" s="70"/>
      <c r="R864" s="73"/>
    </row>
    <row r="865" s="66" customFormat="true" ht="17.25" hidden="false" customHeight="true" outlineLevel="0" collapsed="false">
      <c r="A865" s="84"/>
      <c r="G865" s="68"/>
      <c r="H865" s="68"/>
      <c r="I865" s="68"/>
      <c r="J865" s="67"/>
      <c r="K865" s="69"/>
      <c r="L865" s="463"/>
      <c r="M865" s="464"/>
      <c r="N865" s="465"/>
      <c r="O865" s="466"/>
      <c r="P865" s="466"/>
      <c r="Q865" s="70"/>
      <c r="R865" s="73"/>
    </row>
    <row r="866" s="66" customFormat="true" ht="17.25" hidden="false" customHeight="true" outlineLevel="0" collapsed="false">
      <c r="A866" s="84"/>
      <c r="G866" s="68"/>
      <c r="H866" s="68"/>
      <c r="I866" s="68"/>
      <c r="J866" s="67"/>
      <c r="K866" s="69"/>
      <c r="L866" s="463"/>
      <c r="M866" s="464"/>
      <c r="N866" s="465"/>
      <c r="O866" s="466"/>
      <c r="P866" s="466"/>
      <c r="Q866" s="70"/>
      <c r="R866" s="73"/>
    </row>
    <row r="867" s="66" customFormat="true" ht="17.25" hidden="false" customHeight="true" outlineLevel="0" collapsed="false">
      <c r="A867" s="84"/>
      <c r="G867" s="68"/>
      <c r="H867" s="68"/>
      <c r="I867" s="68"/>
      <c r="J867" s="67"/>
      <c r="K867" s="69"/>
      <c r="L867" s="463"/>
      <c r="M867" s="464"/>
      <c r="N867" s="465"/>
      <c r="O867" s="466"/>
      <c r="P867" s="466"/>
      <c r="Q867" s="70"/>
      <c r="R867" s="73"/>
    </row>
    <row r="868" s="66" customFormat="true" ht="17.25" hidden="false" customHeight="true" outlineLevel="0" collapsed="false">
      <c r="A868" s="84"/>
      <c r="G868" s="68"/>
      <c r="H868" s="68"/>
      <c r="I868" s="68"/>
      <c r="J868" s="67"/>
      <c r="K868" s="69"/>
      <c r="L868" s="463"/>
      <c r="M868" s="464"/>
      <c r="N868" s="465"/>
      <c r="O868" s="466"/>
      <c r="P868" s="466"/>
      <c r="Q868" s="70"/>
      <c r="R868" s="73"/>
    </row>
    <row r="869" s="66" customFormat="true" ht="17.25" hidden="false" customHeight="true" outlineLevel="0" collapsed="false">
      <c r="A869" s="84"/>
      <c r="G869" s="68"/>
      <c r="H869" s="68"/>
      <c r="I869" s="68"/>
      <c r="J869" s="67"/>
      <c r="K869" s="69"/>
      <c r="L869" s="463"/>
      <c r="M869" s="464"/>
      <c r="N869" s="465"/>
      <c r="O869" s="466"/>
      <c r="P869" s="466"/>
      <c r="Q869" s="70"/>
      <c r="R869" s="73"/>
    </row>
    <row r="870" s="66" customFormat="true" ht="17.25" hidden="false" customHeight="true" outlineLevel="0" collapsed="false">
      <c r="A870" s="84"/>
      <c r="G870" s="68"/>
      <c r="H870" s="68"/>
      <c r="I870" s="68"/>
      <c r="J870" s="67"/>
      <c r="K870" s="69"/>
      <c r="L870" s="463"/>
      <c r="M870" s="464"/>
      <c r="N870" s="465"/>
      <c r="O870" s="466"/>
      <c r="P870" s="466"/>
      <c r="Q870" s="70"/>
      <c r="R870" s="73"/>
    </row>
    <row r="871" s="66" customFormat="true" ht="17.25" hidden="false" customHeight="true" outlineLevel="0" collapsed="false">
      <c r="A871" s="84"/>
      <c r="G871" s="68"/>
      <c r="H871" s="68"/>
      <c r="I871" s="68"/>
      <c r="J871" s="67"/>
      <c r="K871" s="69"/>
      <c r="L871" s="463"/>
      <c r="M871" s="464"/>
      <c r="N871" s="465"/>
      <c r="O871" s="466"/>
      <c r="P871" s="466"/>
      <c r="Q871" s="70"/>
      <c r="R871" s="73"/>
    </row>
    <row r="872" s="66" customFormat="true" ht="17.25" hidden="false" customHeight="true" outlineLevel="0" collapsed="false">
      <c r="A872" s="84"/>
      <c r="G872" s="68"/>
      <c r="H872" s="68"/>
      <c r="I872" s="68"/>
      <c r="J872" s="67"/>
      <c r="K872" s="69"/>
      <c r="L872" s="463"/>
      <c r="M872" s="464"/>
      <c r="N872" s="465"/>
      <c r="O872" s="466"/>
      <c r="P872" s="466"/>
      <c r="Q872" s="70"/>
      <c r="R872" s="73"/>
    </row>
    <row r="873" s="66" customFormat="true" ht="17.25" hidden="false" customHeight="true" outlineLevel="0" collapsed="false">
      <c r="A873" s="84"/>
      <c r="G873" s="68"/>
      <c r="H873" s="68"/>
      <c r="I873" s="68"/>
      <c r="J873" s="67"/>
      <c r="K873" s="69"/>
      <c r="L873" s="463"/>
      <c r="M873" s="464"/>
      <c r="N873" s="465"/>
      <c r="O873" s="466"/>
      <c r="P873" s="466"/>
      <c r="Q873" s="70"/>
      <c r="R873" s="73"/>
    </row>
    <row r="874" s="66" customFormat="true" ht="17.25" hidden="false" customHeight="true" outlineLevel="0" collapsed="false">
      <c r="A874" s="84"/>
      <c r="G874" s="68"/>
      <c r="H874" s="68"/>
      <c r="I874" s="68"/>
      <c r="J874" s="67"/>
      <c r="K874" s="69"/>
      <c r="L874" s="463"/>
      <c r="M874" s="464"/>
      <c r="N874" s="465"/>
      <c r="O874" s="466"/>
      <c r="P874" s="466"/>
      <c r="Q874" s="70"/>
      <c r="R874" s="73"/>
    </row>
    <row r="875" s="66" customFormat="true" ht="17.25" hidden="false" customHeight="true" outlineLevel="0" collapsed="false">
      <c r="A875" s="84"/>
      <c r="G875" s="68"/>
      <c r="H875" s="68"/>
      <c r="I875" s="68"/>
      <c r="J875" s="67"/>
      <c r="K875" s="69"/>
      <c r="L875" s="463"/>
      <c r="M875" s="464"/>
      <c r="N875" s="465"/>
      <c r="O875" s="466"/>
      <c r="P875" s="466"/>
      <c r="Q875" s="70"/>
      <c r="R875" s="73"/>
    </row>
    <row r="876" s="66" customFormat="true" ht="17.25" hidden="false" customHeight="true" outlineLevel="0" collapsed="false">
      <c r="A876" s="84"/>
      <c r="G876" s="68"/>
      <c r="H876" s="68"/>
      <c r="I876" s="68"/>
      <c r="J876" s="67"/>
      <c r="K876" s="69"/>
      <c r="L876" s="463"/>
      <c r="M876" s="464"/>
      <c r="N876" s="465"/>
      <c r="O876" s="466"/>
      <c r="P876" s="466"/>
      <c r="Q876" s="70"/>
      <c r="R876" s="73"/>
    </row>
    <row r="877" s="66" customFormat="true" ht="17.25" hidden="false" customHeight="true" outlineLevel="0" collapsed="false">
      <c r="A877" s="84"/>
      <c r="G877" s="68"/>
      <c r="H877" s="68"/>
      <c r="I877" s="68"/>
      <c r="J877" s="67"/>
      <c r="K877" s="69"/>
      <c r="L877" s="463"/>
      <c r="M877" s="464"/>
      <c r="N877" s="465"/>
      <c r="O877" s="466"/>
      <c r="P877" s="466"/>
      <c r="Q877" s="70"/>
      <c r="R877" s="73"/>
    </row>
    <row r="878" s="66" customFormat="true" ht="17.25" hidden="false" customHeight="true" outlineLevel="0" collapsed="false">
      <c r="A878" s="84"/>
      <c r="G878" s="68"/>
      <c r="H878" s="68"/>
      <c r="I878" s="68"/>
      <c r="J878" s="67"/>
      <c r="K878" s="69"/>
      <c r="L878" s="463"/>
      <c r="M878" s="464"/>
      <c r="N878" s="465"/>
      <c r="O878" s="466"/>
      <c r="P878" s="466"/>
      <c r="Q878" s="70"/>
      <c r="R878" s="73"/>
    </row>
    <row r="879" s="66" customFormat="true" ht="17.25" hidden="false" customHeight="true" outlineLevel="0" collapsed="false">
      <c r="A879" s="84"/>
      <c r="G879" s="68"/>
      <c r="H879" s="68"/>
      <c r="I879" s="68"/>
      <c r="J879" s="67"/>
      <c r="K879" s="69"/>
      <c r="L879" s="463"/>
      <c r="M879" s="464"/>
      <c r="N879" s="465"/>
      <c r="O879" s="466"/>
      <c r="P879" s="466"/>
      <c r="Q879" s="70"/>
      <c r="R879" s="73"/>
    </row>
    <row r="880" s="66" customFormat="true" ht="17.25" hidden="false" customHeight="true" outlineLevel="0" collapsed="false">
      <c r="A880" s="84"/>
      <c r="G880" s="68"/>
      <c r="H880" s="68"/>
      <c r="I880" s="68"/>
      <c r="J880" s="67"/>
      <c r="K880" s="69"/>
      <c r="L880" s="463"/>
      <c r="M880" s="464"/>
      <c r="N880" s="465"/>
      <c r="O880" s="466"/>
      <c r="P880" s="466"/>
      <c r="Q880" s="70"/>
      <c r="R880" s="73"/>
    </row>
    <row r="881" s="66" customFormat="true" ht="17.25" hidden="false" customHeight="true" outlineLevel="0" collapsed="false">
      <c r="A881" s="84"/>
      <c r="G881" s="68"/>
      <c r="H881" s="68"/>
      <c r="I881" s="68"/>
      <c r="J881" s="67"/>
      <c r="K881" s="69"/>
      <c r="L881" s="463"/>
      <c r="M881" s="464"/>
      <c r="N881" s="465"/>
      <c r="O881" s="466"/>
      <c r="P881" s="466"/>
      <c r="Q881" s="70"/>
      <c r="R881" s="73"/>
    </row>
    <row r="882" s="66" customFormat="true" ht="17.25" hidden="false" customHeight="true" outlineLevel="0" collapsed="false">
      <c r="A882" s="84"/>
      <c r="G882" s="68"/>
      <c r="H882" s="68"/>
      <c r="I882" s="68"/>
      <c r="J882" s="67"/>
      <c r="K882" s="69"/>
      <c r="L882" s="463"/>
      <c r="M882" s="464"/>
      <c r="N882" s="465"/>
      <c r="O882" s="466"/>
      <c r="P882" s="466"/>
      <c r="Q882" s="70"/>
      <c r="R882" s="73"/>
    </row>
    <row r="883" s="66" customFormat="true" ht="17.25" hidden="false" customHeight="true" outlineLevel="0" collapsed="false">
      <c r="A883" s="84"/>
      <c r="G883" s="68"/>
      <c r="H883" s="68"/>
      <c r="I883" s="68"/>
      <c r="J883" s="67"/>
      <c r="K883" s="69"/>
      <c r="L883" s="463"/>
      <c r="M883" s="464"/>
      <c r="N883" s="465"/>
      <c r="O883" s="466"/>
      <c r="P883" s="466"/>
      <c r="Q883" s="70"/>
      <c r="R883" s="73"/>
    </row>
    <row r="884" s="66" customFormat="true" ht="17.25" hidden="false" customHeight="true" outlineLevel="0" collapsed="false">
      <c r="A884" s="84"/>
      <c r="G884" s="68"/>
      <c r="H884" s="68"/>
      <c r="I884" s="68"/>
      <c r="J884" s="67"/>
      <c r="K884" s="69"/>
      <c r="L884" s="463"/>
      <c r="M884" s="464"/>
      <c r="N884" s="465"/>
      <c r="O884" s="466"/>
      <c r="P884" s="466"/>
      <c r="Q884" s="70"/>
      <c r="R884" s="73"/>
    </row>
    <row r="885" s="66" customFormat="true" ht="17.25" hidden="false" customHeight="true" outlineLevel="0" collapsed="false">
      <c r="A885" s="84"/>
      <c r="G885" s="68"/>
      <c r="H885" s="68"/>
      <c r="I885" s="68"/>
      <c r="J885" s="67"/>
      <c r="K885" s="69"/>
      <c r="L885" s="463"/>
      <c r="M885" s="464"/>
      <c r="N885" s="465"/>
      <c r="O885" s="466"/>
      <c r="P885" s="466"/>
      <c r="Q885" s="70"/>
      <c r="R885" s="73"/>
    </row>
    <row r="886" s="66" customFormat="true" ht="17.25" hidden="false" customHeight="true" outlineLevel="0" collapsed="false">
      <c r="A886" s="84"/>
      <c r="G886" s="68"/>
      <c r="H886" s="68"/>
      <c r="I886" s="68"/>
      <c r="J886" s="67"/>
      <c r="K886" s="69"/>
      <c r="L886" s="463"/>
      <c r="M886" s="464"/>
      <c r="N886" s="465"/>
      <c r="O886" s="466"/>
      <c r="P886" s="466"/>
      <c r="Q886" s="70"/>
      <c r="R886" s="73"/>
    </row>
    <row r="887" s="66" customFormat="true" ht="17.25" hidden="false" customHeight="true" outlineLevel="0" collapsed="false">
      <c r="A887" s="84"/>
      <c r="G887" s="68"/>
      <c r="H887" s="68"/>
      <c r="I887" s="68"/>
      <c r="J887" s="67"/>
      <c r="K887" s="69"/>
      <c r="L887" s="463"/>
      <c r="M887" s="464"/>
      <c r="N887" s="465"/>
      <c r="O887" s="466"/>
      <c r="P887" s="466"/>
      <c r="Q887" s="70"/>
      <c r="R887" s="73"/>
    </row>
    <row r="888" s="66" customFormat="true" ht="17.25" hidden="false" customHeight="true" outlineLevel="0" collapsed="false">
      <c r="A888" s="84"/>
      <c r="G888" s="68"/>
      <c r="H888" s="68"/>
      <c r="I888" s="68"/>
      <c r="J888" s="67"/>
      <c r="K888" s="69"/>
      <c r="L888" s="463"/>
      <c r="M888" s="464"/>
      <c r="N888" s="465"/>
      <c r="O888" s="466"/>
      <c r="P888" s="466"/>
      <c r="Q888" s="70"/>
      <c r="R888" s="73"/>
    </row>
    <row r="889" s="66" customFormat="true" ht="17.25" hidden="false" customHeight="true" outlineLevel="0" collapsed="false">
      <c r="A889" s="84"/>
      <c r="G889" s="68"/>
      <c r="H889" s="68"/>
      <c r="I889" s="68"/>
      <c r="J889" s="67"/>
      <c r="K889" s="69"/>
      <c r="L889" s="463"/>
      <c r="M889" s="464"/>
      <c r="N889" s="465"/>
      <c r="O889" s="466"/>
      <c r="P889" s="466"/>
      <c r="Q889" s="70"/>
      <c r="R889" s="73"/>
    </row>
    <row r="890" s="66" customFormat="true" ht="17.25" hidden="false" customHeight="true" outlineLevel="0" collapsed="false">
      <c r="A890" s="84"/>
      <c r="G890" s="68"/>
      <c r="H890" s="68"/>
      <c r="I890" s="68"/>
      <c r="J890" s="67"/>
      <c r="K890" s="69"/>
      <c r="L890" s="463"/>
      <c r="M890" s="464"/>
      <c r="N890" s="465"/>
      <c r="O890" s="466"/>
      <c r="P890" s="466"/>
      <c r="Q890" s="70"/>
      <c r="R890" s="73"/>
    </row>
    <row r="891" s="66" customFormat="true" ht="17.25" hidden="false" customHeight="true" outlineLevel="0" collapsed="false">
      <c r="A891" s="84"/>
      <c r="G891" s="68"/>
      <c r="H891" s="68"/>
      <c r="I891" s="68"/>
      <c r="J891" s="67"/>
      <c r="K891" s="69"/>
      <c r="L891" s="463"/>
      <c r="M891" s="464"/>
      <c r="N891" s="465"/>
      <c r="O891" s="466"/>
      <c r="P891" s="466"/>
      <c r="Q891" s="70"/>
      <c r="R891" s="73"/>
    </row>
    <row r="892" s="66" customFormat="true" ht="17.25" hidden="false" customHeight="true" outlineLevel="0" collapsed="false">
      <c r="A892" s="84"/>
      <c r="G892" s="68"/>
      <c r="H892" s="68"/>
      <c r="I892" s="68"/>
      <c r="J892" s="67"/>
      <c r="K892" s="69"/>
      <c r="L892" s="463"/>
      <c r="M892" s="464"/>
      <c r="N892" s="465"/>
      <c r="O892" s="466"/>
      <c r="P892" s="466"/>
      <c r="Q892" s="70"/>
      <c r="R892" s="73"/>
    </row>
    <row r="893" s="66" customFormat="true" ht="17.25" hidden="false" customHeight="true" outlineLevel="0" collapsed="false">
      <c r="A893" s="84"/>
      <c r="G893" s="68"/>
      <c r="H893" s="68"/>
      <c r="I893" s="68"/>
      <c r="J893" s="67"/>
      <c r="K893" s="69"/>
      <c r="L893" s="463"/>
      <c r="M893" s="464"/>
      <c r="N893" s="465"/>
      <c r="O893" s="466"/>
      <c r="P893" s="466"/>
      <c r="Q893" s="70"/>
      <c r="R893" s="73"/>
    </row>
    <row r="894" s="66" customFormat="true" ht="17.25" hidden="false" customHeight="true" outlineLevel="0" collapsed="false">
      <c r="A894" s="84"/>
      <c r="G894" s="68"/>
      <c r="H894" s="68"/>
      <c r="I894" s="68"/>
      <c r="J894" s="67"/>
      <c r="K894" s="69"/>
      <c r="L894" s="463"/>
      <c r="M894" s="464"/>
      <c r="N894" s="465"/>
      <c r="O894" s="466"/>
      <c r="P894" s="466"/>
      <c r="Q894" s="70"/>
      <c r="R894" s="73"/>
    </row>
    <row r="895" s="66" customFormat="true" ht="17.25" hidden="false" customHeight="true" outlineLevel="0" collapsed="false">
      <c r="A895" s="84"/>
      <c r="G895" s="68"/>
      <c r="H895" s="68"/>
      <c r="I895" s="68"/>
      <c r="J895" s="67"/>
      <c r="K895" s="69"/>
      <c r="L895" s="463"/>
      <c r="M895" s="464"/>
      <c r="N895" s="465"/>
      <c r="O895" s="466"/>
      <c r="P895" s="466"/>
      <c r="Q895" s="70"/>
      <c r="R895" s="73"/>
    </row>
    <row r="896" s="66" customFormat="true" ht="17.25" hidden="false" customHeight="true" outlineLevel="0" collapsed="false">
      <c r="A896" s="84"/>
      <c r="G896" s="68"/>
      <c r="H896" s="68"/>
      <c r="I896" s="68"/>
      <c r="J896" s="67"/>
      <c r="K896" s="69"/>
      <c r="L896" s="463"/>
      <c r="M896" s="464"/>
      <c r="N896" s="465"/>
      <c r="O896" s="466"/>
      <c r="P896" s="466"/>
      <c r="Q896" s="70"/>
      <c r="R896" s="73"/>
    </row>
    <row r="897" s="66" customFormat="true" ht="17.25" hidden="false" customHeight="true" outlineLevel="0" collapsed="false">
      <c r="A897" s="84"/>
      <c r="G897" s="68"/>
      <c r="H897" s="68"/>
      <c r="I897" s="68"/>
      <c r="J897" s="67"/>
      <c r="K897" s="69"/>
      <c r="L897" s="463"/>
      <c r="M897" s="464"/>
      <c r="N897" s="465"/>
      <c r="O897" s="466"/>
      <c r="P897" s="466"/>
      <c r="Q897" s="70"/>
      <c r="R897" s="73"/>
    </row>
    <row r="898" s="66" customFormat="true" ht="17.25" hidden="false" customHeight="true" outlineLevel="0" collapsed="false">
      <c r="A898" s="84"/>
      <c r="G898" s="68"/>
      <c r="H898" s="68"/>
      <c r="I898" s="68"/>
      <c r="J898" s="67"/>
      <c r="K898" s="69"/>
      <c r="L898" s="463"/>
      <c r="M898" s="464"/>
      <c r="N898" s="465"/>
      <c r="O898" s="466"/>
      <c r="P898" s="466"/>
      <c r="Q898" s="70"/>
      <c r="R898" s="73"/>
    </row>
    <row r="899" s="66" customFormat="true" ht="17.25" hidden="false" customHeight="true" outlineLevel="0" collapsed="false">
      <c r="A899" s="84"/>
      <c r="G899" s="68"/>
      <c r="H899" s="68"/>
      <c r="I899" s="68"/>
      <c r="J899" s="67"/>
      <c r="K899" s="69"/>
      <c r="L899" s="463"/>
      <c r="M899" s="464"/>
      <c r="N899" s="465"/>
      <c r="O899" s="466"/>
      <c r="P899" s="466"/>
      <c r="Q899" s="70"/>
      <c r="R899" s="73"/>
    </row>
    <row r="900" s="66" customFormat="true" ht="17.25" hidden="false" customHeight="true" outlineLevel="0" collapsed="false">
      <c r="A900" s="84"/>
      <c r="G900" s="68"/>
      <c r="H900" s="68"/>
      <c r="I900" s="68"/>
      <c r="J900" s="67"/>
      <c r="K900" s="69"/>
      <c r="L900" s="463"/>
      <c r="M900" s="464"/>
      <c r="N900" s="465"/>
      <c r="O900" s="466"/>
      <c r="P900" s="466"/>
      <c r="Q900" s="70"/>
      <c r="R900" s="73"/>
    </row>
    <row r="901" s="66" customFormat="true" ht="17.25" hidden="false" customHeight="true" outlineLevel="0" collapsed="false">
      <c r="A901" s="84"/>
      <c r="G901" s="68"/>
      <c r="H901" s="68"/>
      <c r="I901" s="68"/>
      <c r="J901" s="67"/>
      <c r="K901" s="69"/>
      <c r="L901" s="463"/>
      <c r="M901" s="464"/>
      <c r="N901" s="465"/>
      <c r="O901" s="466"/>
      <c r="P901" s="466"/>
      <c r="Q901" s="70"/>
      <c r="R901" s="73"/>
    </row>
    <row r="902" s="66" customFormat="true" ht="17.25" hidden="false" customHeight="true" outlineLevel="0" collapsed="false">
      <c r="A902" s="84"/>
      <c r="G902" s="68"/>
      <c r="H902" s="68"/>
      <c r="I902" s="68"/>
      <c r="J902" s="67"/>
      <c r="K902" s="69"/>
      <c r="L902" s="463"/>
      <c r="M902" s="464"/>
      <c r="N902" s="465"/>
      <c r="O902" s="466"/>
      <c r="P902" s="466"/>
      <c r="Q902" s="70"/>
      <c r="R902" s="73"/>
    </row>
    <row r="903" s="66" customFormat="true" ht="17.25" hidden="false" customHeight="true" outlineLevel="0" collapsed="false">
      <c r="A903" s="84"/>
      <c r="G903" s="68"/>
      <c r="H903" s="68"/>
      <c r="I903" s="68"/>
      <c r="J903" s="67"/>
      <c r="K903" s="69"/>
      <c r="L903" s="463"/>
      <c r="M903" s="464"/>
      <c r="N903" s="465"/>
      <c r="O903" s="466"/>
      <c r="P903" s="466"/>
      <c r="Q903" s="70"/>
      <c r="R903" s="73"/>
    </row>
    <row r="904" s="66" customFormat="true" ht="17.25" hidden="false" customHeight="true" outlineLevel="0" collapsed="false">
      <c r="A904" s="84"/>
      <c r="G904" s="68"/>
      <c r="H904" s="68"/>
      <c r="I904" s="68"/>
      <c r="J904" s="67"/>
      <c r="K904" s="69"/>
      <c r="L904" s="463"/>
      <c r="M904" s="464"/>
      <c r="N904" s="465"/>
      <c r="O904" s="466"/>
      <c r="P904" s="466"/>
      <c r="Q904" s="70"/>
      <c r="R904" s="73"/>
    </row>
    <row r="905" s="66" customFormat="true" ht="17.25" hidden="false" customHeight="true" outlineLevel="0" collapsed="false">
      <c r="A905" s="84"/>
      <c r="G905" s="68"/>
      <c r="H905" s="68"/>
      <c r="I905" s="68"/>
      <c r="J905" s="67"/>
      <c r="K905" s="69"/>
      <c r="L905" s="463"/>
      <c r="M905" s="464"/>
      <c r="N905" s="465"/>
      <c r="O905" s="466"/>
      <c r="P905" s="466"/>
      <c r="Q905" s="70"/>
      <c r="R905" s="73"/>
    </row>
    <row r="906" s="66" customFormat="true" ht="17.25" hidden="false" customHeight="true" outlineLevel="0" collapsed="false">
      <c r="A906" s="84"/>
      <c r="G906" s="68"/>
      <c r="H906" s="68"/>
      <c r="I906" s="68"/>
      <c r="J906" s="67"/>
      <c r="K906" s="69"/>
      <c r="L906" s="463"/>
      <c r="M906" s="464"/>
      <c r="N906" s="465"/>
      <c r="O906" s="466"/>
      <c r="P906" s="466"/>
      <c r="Q906" s="70"/>
      <c r="R906" s="73"/>
    </row>
    <row r="907" s="66" customFormat="true" ht="17.25" hidden="false" customHeight="true" outlineLevel="0" collapsed="false">
      <c r="A907" s="84"/>
      <c r="G907" s="68"/>
      <c r="H907" s="68"/>
      <c r="I907" s="68"/>
      <c r="J907" s="67"/>
      <c r="K907" s="69"/>
      <c r="L907" s="463"/>
      <c r="M907" s="464"/>
      <c r="N907" s="465"/>
      <c r="O907" s="466"/>
      <c r="P907" s="466"/>
      <c r="Q907" s="70"/>
      <c r="R907" s="73"/>
    </row>
    <row r="908" s="66" customFormat="true" ht="17.25" hidden="false" customHeight="true" outlineLevel="0" collapsed="false">
      <c r="A908" s="84"/>
      <c r="G908" s="68"/>
      <c r="H908" s="68"/>
      <c r="I908" s="68"/>
      <c r="J908" s="67"/>
      <c r="K908" s="69"/>
      <c r="L908" s="463"/>
      <c r="M908" s="464"/>
      <c r="N908" s="465"/>
      <c r="O908" s="466"/>
      <c r="P908" s="466"/>
      <c r="Q908" s="70"/>
      <c r="R908" s="73"/>
    </row>
    <row r="909" s="66" customFormat="true" ht="17.25" hidden="false" customHeight="true" outlineLevel="0" collapsed="false">
      <c r="A909" s="84"/>
      <c r="G909" s="68"/>
      <c r="H909" s="68"/>
      <c r="I909" s="68"/>
      <c r="J909" s="67"/>
      <c r="K909" s="69"/>
      <c r="L909" s="463"/>
      <c r="M909" s="464"/>
      <c r="N909" s="465"/>
      <c r="O909" s="466"/>
      <c r="P909" s="466"/>
      <c r="Q909" s="70"/>
      <c r="R909" s="73"/>
    </row>
    <row r="910" s="66" customFormat="true" ht="17.25" hidden="false" customHeight="true" outlineLevel="0" collapsed="false">
      <c r="A910" s="84"/>
      <c r="G910" s="68"/>
      <c r="H910" s="68"/>
      <c r="I910" s="68"/>
      <c r="J910" s="67"/>
      <c r="K910" s="69"/>
      <c r="L910" s="463"/>
      <c r="M910" s="464"/>
      <c r="N910" s="465"/>
      <c r="O910" s="466"/>
      <c r="P910" s="466"/>
      <c r="Q910" s="70"/>
      <c r="R910" s="73"/>
    </row>
    <row r="911" s="66" customFormat="true" ht="17.25" hidden="false" customHeight="true" outlineLevel="0" collapsed="false">
      <c r="A911" s="84"/>
      <c r="G911" s="68"/>
      <c r="H911" s="68"/>
      <c r="I911" s="68"/>
      <c r="J911" s="67"/>
      <c r="K911" s="69"/>
      <c r="L911" s="463"/>
      <c r="M911" s="464"/>
      <c r="N911" s="465"/>
      <c r="O911" s="466"/>
      <c r="P911" s="466"/>
      <c r="Q911" s="70"/>
      <c r="R911" s="73"/>
    </row>
    <row r="912" s="66" customFormat="true" ht="17.25" hidden="false" customHeight="true" outlineLevel="0" collapsed="false">
      <c r="A912" s="84"/>
      <c r="G912" s="68"/>
      <c r="H912" s="68"/>
      <c r="I912" s="68"/>
      <c r="J912" s="67"/>
      <c r="K912" s="69"/>
      <c r="L912" s="463"/>
      <c r="M912" s="464"/>
      <c r="N912" s="465"/>
      <c r="O912" s="466"/>
      <c r="P912" s="466"/>
      <c r="Q912" s="70"/>
      <c r="R912" s="73"/>
    </row>
    <row r="913" s="66" customFormat="true" ht="17.25" hidden="false" customHeight="true" outlineLevel="0" collapsed="false">
      <c r="A913" s="84"/>
      <c r="G913" s="68"/>
      <c r="H913" s="68"/>
      <c r="I913" s="68"/>
      <c r="J913" s="67"/>
      <c r="K913" s="69"/>
      <c r="L913" s="463"/>
      <c r="M913" s="464"/>
      <c r="N913" s="465"/>
      <c r="O913" s="466"/>
      <c r="P913" s="466"/>
      <c r="Q913" s="70"/>
      <c r="R913" s="73"/>
    </row>
    <row r="914" s="66" customFormat="true" ht="17.25" hidden="false" customHeight="true" outlineLevel="0" collapsed="false">
      <c r="A914" s="84"/>
      <c r="G914" s="68"/>
      <c r="H914" s="68"/>
      <c r="I914" s="68"/>
      <c r="J914" s="67"/>
      <c r="K914" s="69"/>
      <c r="L914" s="463"/>
      <c r="M914" s="464"/>
      <c r="N914" s="465"/>
      <c r="O914" s="466"/>
      <c r="P914" s="466"/>
      <c r="Q914" s="70"/>
      <c r="R914" s="73"/>
    </row>
    <row r="915" s="66" customFormat="true" ht="17.25" hidden="false" customHeight="true" outlineLevel="0" collapsed="false">
      <c r="A915" s="84"/>
      <c r="G915" s="68"/>
      <c r="H915" s="68"/>
      <c r="I915" s="68"/>
      <c r="J915" s="67"/>
      <c r="K915" s="69"/>
      <c r="L915" s="463"/>
      <c r="M915" s="464"/>
      <c r="N915" s="465"/>
      <c r="O915" s="466"/>
      <c r="P915" s="466"/>
      <c r="Q915" s="70"/>
      <c r="R915" s="73"/>
    </row>
    <row r="916" s="66" customFormat="true" ht="17.25" hidden="false" customHeight="true" outlineLevel="0" collapsed="false">
      <c r="A916" s="84"/>
      <c r="G916" s="68"/>
      <c r="H916" s="68"/>
      <c r="I916" s="68"/>
      <c r="J916" s="67"/>
      <c r="K916" s="69"/>
      <c r="L916" s="463"/>
      <c r="M916" s="464"/>
      <c r="N916" s="465"/>
      <c r="O916" s="466"/>
      <c r="P916" s="466"/>
      <c r="Q916" s="70"/>
      <c r="R916" s="73"/>
    </row>
    <row r="917" s="66" customFormat="true" ht="17.25" hidden="false" customHeight="true" outlineLevel="0" collapsed="false">
      <c r="A917" s="84"/>
      <c r="G917" s="68"/>
      <c r="H917" s="68"/>
      <c r="I917" s="68"/>
      <c r="J917" s="67"/>
      <c r="K917" s="69"/>
      <c r="L917" s="463"/>
      <c r="M917" s="464"/>
      <c r="N917" s="465"/>
      <c r="O917" s="466"/>
      <c r="P917" s="466"/>
      <c r="Q917" s="70"/>
      <c r="R917" s="73"/>
    </row>
    <row r="918" s="66" customFormat="true" ht="17.25" hidden="false" customHeight="true" outlineLevel="0" collapsed="false">
      <c r="A918" s="84"/>
      <c r="G918" s="68"/>
      <c r="H918" s="68"/>
      <c r="I918" s="68"/>
      <c r="J918" s="67"/>
      <c r="K918" s="69"/>
      <c r="L918" s="463"/>
      <c r="M918" s="464"/>
      <c r="N918" s="465"/>
      <c r="O918" s="466"/>
      <c r="P918" s="466"/>
      <c r="Q918" s="70"/>
      <c r="R918" s="73"/>
    </row>
    <row r="919" s="66" customFormat="true" ht="17.25" hidden="false" customHeight="true" outlineLevel="0" collapsed="false">
      <c r="A919" s="84"/>
      <c r="G919" s="68"/>
      <c r="H919" s="68"/>
      <c r="I919" s="68"/>
      <c r="J919" s="67"/>
      <c r="K919" s="69"/>
      <c r="L919" s="463"/>
      <c r="M919" s="464"/>
      <c r="N919" s="465"/>
      <c r="O919" s="466"/>
      <c r="P919" s="466"/>
      <c r="Q919" s="70"/>
      <c r="R919" s="73"/>
    </row>
    <row r="920" s="66" customFormat="true" ht="17.25" hidden="false" customHeight="true" outlineLevel="0" collapsed="false">
      <c r="A920" s="84"/>
      <c r="G920" s="68"/>
      <c r="H920" s="68"/>
      <c r="I920" s="68"/>
      <c r="J920" s="67"/>
      <c r="K920" s="69"/>
      <c r="L920" s="463"/>
      <c r="M920" s="464"/>
      <c r="N920" s="465"/>
      <c r="O920" s="466"/>
      <c r="P920" s="466"/>
      <c r="Q920" s="70"/>
      <c r="R920" s="73"/>
    </row>
    <row r="921" s="66" customFormat="true" ht="17.25" hidden="false" customHeight="true" outlineLevel="0" collapsed="false">
      <c r="A921" s="84"/>
      <c r="G921" s="68"/>
      <c r="H921" s="68"/>
      <c r="I921" s="68"/>
      <c r="J921" s="67"/>
      <c r="K921" s="69"/>
      <c r="L921" s="463"/>
      <c r="M921" s="464"/>
      <c r="N921" s="465"/>
      <c r="O921" s="466"/>
      <c r="P921" s="466"/>
      <c r="Q921" s="70"/>
      <c r="R921" s="73"/>
    </row>
    <row r="922" s="66" customFormat="true" ht="17.25" hidden="false" customHeight="true" outlineLevel="0" collapsed="false">
      <c r="A922" s="84"/>
      <c r="G922" s="68"/>
      <c r="H922" s="68"/>
      <c r="I922" s="68"/>
      <c r="J922" s="67"/>
      <c r="K922" s="69"/>
      <c r="L922" s="463"/>
      <c r="M922" s="464"/>
      <c r="N922" s="465"/>
      <c r="O922" s="466"/>
      <c r="P922" s="466"/>
      <c r="Q922" s="70"/>
      <c r="R922" s="73"/>
    </row>
    <row r="923" s="66" customFormat="true" ht="17.25" hidden="false" customHeight="true" outlineLevel="0" collapsed="false">
      <c r="A923" s="84"/>
      <c r="G923" s="68"/>
      <c r="H923" s="68"/>
      <c r="I923" s="68"/>
      <c r="J923" s="67"/>
      <c r="K923" s="69"/>
      <c r="L923" s="463"/>
      <c r="M923" s="464"/>
      <c r="N923" s="465"/>
      <c r="O923" s="466"/>
      <c r="P923" s="466"/>
      <c r="Q923" s="70"/>
      <c r="R923" s="73"/>
    </row>
    <row r="924" s="66" customFormat="true" ht="17.25" hidden="false" customHeight="true" outlineLevel="0" collapsed="false">
      <c r="A924" s="84"/>
      <c r="G924" s="68"/>
      <c r="H924" s="68"/>
      <c r="I924" s="68"/>
      <c r="J924" s="67"/>
      <c r="K924" s="69"/>
      <c r="L924" s="463"/>
      <c r="M924" s="464"/>
      <c r="N924" s="465"/>
      <c r="O924" s="466"/>
      <c r="P924" s="466"/>
      <c r="Q924" s="70"/>
      <c r="R924" s="73"/>
    </row>
    <row r="925" s="66" customFormat="true" ht="17.25" hidden="false" customHeight="true" outlineLevel="0" collapsed="false">
      <c r="A925" s="84"/>
      <c r="G925" s="68"/>
      <c r="H925" s="68"/>
      <c r="I925" s="68"/>
      <c r="J925" s="67"/>
      <c r="K925" s="69"/>
      <c r="L925" s="463"/>
      <c r="M925" s="464"/>
      <c r="N925" s="465"/>
      <c r="O925" s="466"/>
      <c r="P925" s="466"/>
      <c r="Q925" s="70"/>
      <c r="R925" s="73"/>
    </row>
    <row r="926" s="66" customFormat="true" ht="17.25" hidden="false" customHeight="true" outlineLevel="0" collapsed="false">
      <c r="A926" s="84"/>
      <c r="G926" s="68"/>
      <c r="H926" s="68"/>
      <c r="I926" s="68"/>
      <c r="J926" s="67"/>
      <c r="K926" s="69"/>
      <c r="L926" s="463"/>
      <c r="M926" s="464"/>
      <c r="N926" s="465"/>
      <c r="O926" s="466"/>
      <c r="P926" s="466"/>
      <c r="Q926" s="70"/>
      <c r="R926" s="73"/>
    </row>
    <row r="927" s="66" customFormat="true" ht="17.25" hidden="false" customHeight="true" outlineLevel="0" collapsed="false">
      <c r="A927" s="84"/>
      <c r="G927" s="68"/>
      <c r="H927" s="68"/>
      <c r="I927" s="68"/>
      <c r="J927" s="67"/>
      <c r="K927" s="69"/>
      <c r="L927" s="463"/>
      <c r="M927" s="464"/>
      <c r="N927" s="465"/>
      <c r="O927" s="466"/>
      <c r="P927" s="466"/>
      <c r="Q927" s="70"/>
      <c r="R927" s="73"/>
    </row>
    <row r="928" s="66" customFormat="true" ht="17.25" hidden="false" customHeight="true" outlineLevel="0" collapsed="false">
      <c r="A928" s="84"/>
      <c r="G928" s="68"/>
      <c r="H928" s="68"/>
      <c r="I928" s="68"/>
      <c r="J928" s="67"/>
      <c r="K928" s="69"/>
      <c r="L928" s="463"/>
      <c r="M928" s="464"/>
      <c r="N928" s="465"/>
      <c r="O928" s="466"/>
      <c r="P928" s="466"/>
      <c r="Q928" s="70"/>
      <c r="R928" s="73"/>
    </row>
    <row r="929" s="66" customFormat="true" ht="17.25" hidden="false" customHeight="true" outlineLevel="0" collapsed="false">
      <c r="A929" s="84"/>
      <c r="G929" s="68"/>
      <c r="H929" s="68"/>
      <c r="I929" s="68"/>
      <c r="J929" s="67"/>
      <c r="K929" s="69"/>
      <c r="L929" s="463"/>
      <c r="M929" s="464"/>
      <c r="N929" s="465"/>
      <c r="O929" s="466"/>
      <c r="P929" s="466"/>
      <c r="Q929" s="70"/>
      <c r="R929" s="73"/>
    </row>
    <row r="930" s="66" customFormat="true" ht="17.25" hidden="false" customHeight="true" outlineLevel="0" collapsed="false">
      <c r="A930" s="84"/>
      <c r="G930" s="68"/>
      <c r="H930" s="68"/>
      <c r="I930" s="68"/>
      <c r="J930" s="67"/>
      <c r="K930" s="69"/>
      <c r="L930" s="463"/>
      <c r="M930" s="464"/>
      <c r="N930" s="465"/>
      <c r="O930" s="466"/>
      <c r="P930" s="466"/>
      <c r="Q930" s="70"/>
      <c r="R930" s="73"/>
    </row>
    <row r="931" s="66" customFormat="true" ht="17.25" hidden="false" customHeight="true" outlineLevel="0" collapsed="false">
      <c r="A931" s="84"/>
      <c r="G931" s="68"/>
      <c r="H931" s="68"/>
      <c r="I931" s="68"/>
      <c r="J931" s="67"/>
      <c r="K931" s="69"/>
      <c r="L931" s="463"/>
      <c r="M931" s="464"/>
      <c r="N931" s="465"/>
      <c r="O931" s="466"/>
      <c r="P931" s="466"/>
      <c r="Q931" s="70"/>
      <c r="R931" s="73"/>
    </row>
    <row r="932" s="66" customFormat="true" ht="17.25" hidden="false" customHeight="true" outlineLevel="0" collapsed="false">
      <c r="A932" s="84"/>
      <c r="G932" s="68"/>
      <c r="H932" s="68"/>
      <c r="I932" s="68"/>
      <c r="J932" s="67"/>
      <c r="K932" s="69"/>
      <c r="L932" s="463"/>
      <c r="M932" s="464"/>
      <c r="N932" s="465"/>
      <c r="O932" s="466"/>
      <c r="P932" s="466"/>
      <c r="Q932" s="70"/>
      <c r="R932" s="73"/>
    </row>
    <row r="933" s="66" customFormat="true" ht="17.25" hidden="false" customHeight="true" outlineLevel="0" collapsed="false">
      <c r="A933" s="84"/>
      <c r="G933" s="68"/>
      <c r="H933" s="68"/>
      <c r="I933" s="68"/>
      <c r="J933" s="67"/>
      <c r="K933" s="69"/>
      <c r="L933" s="463"/>
      <c r="M933" s="464"/>
      <c r="N933" s="465"/>
      <c r="O933" s="466"/>
      <c r="P933" s="466"/>
      <c r="Q933" s="70"/>
      <c r="R933" s="73"/>
    </row>
    <row r="934" s="66" customFormat="true" ht="17.25" hidden="false" customHeight="true" outlineLevel="0" collapsed="false">
      <c r="A934" s="84"/>
      <c r="G934" s="68"/>
      <c r="H934" s="68"/>
      <c r="I934" s="68"/>
      <c r="J934" s="67"/>
      <c r="K934" s="69"/>
      <c r="L934" s="463"/>
      <c r="M934" s="464"/>
      <c r="N934" s="465"/>
      <c r="O934" s="466"/>
      <c r="P934" s="466"/>
      <c r="Q934" s="70"/>
      <c r="R934" s="73"/>
    </row>
    <row r="935" s="66" customFormat="true" ht="17.25" hidden="false" customHeight="true" outlineLevel="0" collapsed="false">
      <c r="A935" s="84"/>
      <c r="G935" s="68"/>
      <c r="H935" s="68"/>
      <c r="I935" s="68"/>
      <c r="J935" s="67"/>
      <c r="K935" s="69"/>
      <c r="L935" s="463"/>
      <c r="M935" s="464"/>
      <c r="N935" s="465"/>
      <c r="O935" s="466"/>
      <c r="P935" s="466"/>
      <c r="Q935" s="70"/>
      <c r="R935" s="73"/>
    </row>
    <row r="936" s="66" customFormat="true" ht="17.25" hidden="false" customHeight="true" outlineLevel="0" collapsed="false">
      <c r="A936" s="84"/>
      <c r="G936" s="68"/>
      <c r="H936" s="68"/>
      <c r="I936" s="68"/>
      <c r="J936" s="67"/>
      <c r="K936" s="69"/>
      <c r="L936" s="463"/>
      <c r="M936" s="464"/>
      <c r="N936" s="465"/>
      <c r="O936" s="466"/>
      <c r="P936" s="466"/>
      <c r="Q936" s="70"/>
      <c r="R936" s="73"/>
    </row>
    <row r="937" s="66" customFormat="true" ht="17.25" hidden="false" customHeight="true" outlineLevel="0" collapsed="false">
      <c r="A937" s="84"/>
      <c r="G937" s="68"/>
      <c r="H937" s="68"/>
      <c r="I937" s="68"/>
      <c r="J937" s="67"/>
      <c r="K937" s="69"/>
      <c r="L937" s="463"/>
      <c r="M937" s="464"/>
      <c r="N937" s="465"/>
      <c r="O937" s="466"/>
      <c r="P937" s="466"/>
      <c r="Q937" s="70"/>
      <c r="R937" s="73"/>
    </row>
    <row r="938" s="66" customFormat="true" ht="17.25" hidden="false" customHeight="true" outlineLevel="0" collapsed="false">
      <c r="A938" s="84"/>
      <c r="G938" s="68"/>
      <c r="H938" s="68"/>
      <c r="I938" s="68"/>
      <c r="J938" s="67"/>
      <c r="K938" s="69"/>
      <c r="L938" s="463"/>
      <c r="M938" s="464"/>
      <c r="N938" s="465"/>
      <c r="O938" s="466"/>
      <c r="P938" s="466"/>
      <c r="Q938" s="70"/>
      <c r="R938" s="73"/>
    </row>
    <row r="939" s="66" customFormat="true" ht="17.25" hidden="false" customHeight="true" outlineLevel="0" collapsed="false">
      <c r="A939" s="84"/>
      <c r="G939" s="68"/>
      <c r="H939" s="68"/>
      <c r="I939" s="68"/>
      <c r="J939" s="67"/>
      <c r="K939" s="69"/>
      <c r="L939" s="463"/>
      <c r="M939" s="464"/>
      <c r="N939" s="465"/>
      <c r="O939" s="466"/>
      <c r="P939" s="466"/>
      <c r="Q939" s="70"/>
      <c r="R939" s="73"/>
    </row>
    <row r="940" s="66" customFormat="true" ht="17.25" hidden="false" customHeight="true" outlineLevel="0" collapsed="false">
      <c r="A940" s="84"/>
      <c r="G940" s="68"/>
      <c r="H940" s="68"/>
      <c r="I940" s="68"/>
      <c r="J940" s="67"/>
      <c r="K940" s="69"/>
      <c r="L940" s="463"/>
      <c r="M940" s="464"/>
      <c r="N940" s="465"/>
      <c r="O940" s="466"/>
      <c r="P940" s="466"/>
      <c r="Q940" s="70"/>
      <c r="R940" s="73"/>
    </row>
    <row r="941" s="66" customFormat="true" ht="17.25" hidden="false" customHeight="true" outlineLevel="0" collapsed="false">
      <c r="A941" s="84"/>
      <c r="G941" s="68"/>
      <c r="H941" s="68"/>
      <c r="I941" s="68"/>
      <c r="J941" s="67"/>
      <c r="K941" s="69"/>
      <c r="L941" s="463"/>
      <c r="M941" s="464"/>
      <c r="N941" s="465"/>
      <c r="O941" s="466"/>
      <c r="P941" s="466"/>
      <c r="Q941" s="70"/>
      <c r="R941" s="73"/>
    </row>
    <row r="942" s="66" customFormat="true" ht="17.25" hidden="false" customHeight="true" outlineLevel="0" collapsed="false">
      <c r="A942" s="84"/>
      <c r="G942" s="68"/>
      <c r="H942" s="68"/>
      <c r="I942" s="68"/>
      <c r="J942" s="67"/>
      <c r="K942" s="69"/>
      <c r="L942" s="463"/>
      <c r="M942" s="464"/>
      <c r="N942" s="465"/>
      <c r="O942" s="466"/>
      <c r="P942" s="466"/>
      <c r="Q942" s="70"/>
      <c r="R942" s="73"/>
    </row>
    <row r="943" s="66" customFormat="true" ht="17.25" hidden="false" customHeight="true" outlineLevel="0" collapsed="false">
      <c r="A943" s="84"/>
      <c r="G943" s="68"/>
      <c r="H943" s="68"/>
      <c r="I943" s="68"/>
      <c r="J943" s="67"/>
      <c r="K943" s="69"/>
      <c r="L943" s="463"/>
      <c r="M943" s="464"/>
      <c r="N943" s="465"/>
      <c r="O943" s="466"/>
      <c r="P943" s="466"/>
      <c r="Q943" s="70"/>
      <c r="R943" s="73"/>
    </row>
    <row r="944" s="66" customFormat="true" ht="17.25" hidden="false" customHeight="true" outlineLevel="0" collapsed="false">
      <c r="A944" s="84"/>
      <c r="G944" s="68"/>
      <c r="H944" s="68"/>
      <c r="I944" s="68"/>
      <c r="J944" s="67"/>
      <c r="K944" s="69"/>
      <c r="L944" s="463"/>
      <c r="M944" s="464"/>
      <c r="N944" s="465"/>
      <c r="O944" s="466"/>
      <c r="P944" s="466"/>
      <c r="Q944" s="70"/>
      <c r="R944" s="73"/>
    </row>
    <row r="945" s="66" customFormat="true" ht="17.25" hidden="false" customHeight="true" outlineLevel="0" collapsed="false">
      <c r="A945" s="84"/>
      <c r="G945" s="68"/>
      <c r="H945" s="68"/>
      <c r="I945" s="68"/>
      <c r="J945" s="67"/>
      <c r="K945" s="69"/>
      <c r="L945" s="463"/>
      <c r="M945" s="464"/>
      <c r="N945" s="465"/>
      <c r="O945" s="466"/>
      <c r="P945" s="466"/>
      <c r="Q945" s="70"/>
      <c r="R945" s="73"/>
    </row>
    <row r="946" s="66" customFormat="true" ht="17.25" hidden="false" customHeight="true" outlineLevel="0" collapsed="false">
      <c r="A946" s="84"/>
      <c r="G946" s="68"/>
      <c r="H946" s="68"/>
      <c r="I946" s="68"/>
      <c r="J946" s="67"/>
      <c r="K946" s="69"/>
      <c r="L946" s="463"/>
      <c r="M946" s="464"/>
      <c r="N946" s="465"/>
      <c r="O946" s="466"/>
      <c r="P946" s="466"/>
      <c r="Q946" s="70"/>
      <c r="R946" s="73"/>
    </row>
    <row r="947" s="66" customFormat="true" ht="17.25" hidden="false" customHeight="true" outlineLevel="0" collapsed="false">
      <c r="A947" s="84"/>
      <c r="G947" s="68"/>
      <c r="H947" s="68"/>
      <c r="I947" s="68"/>
      <c r="J947" s="67"/>
      <c r="K947" s="69"/>
      <c r="L947" s="463"/>
      <c r="M947" s="464"/>
      <c r="N947" s="465"/>
      <c r="O947" s="466"/>
      <c r="P947" s="466"/>
      <c r="Q947" s="70"/>
      <c r="R947" s="73"/>
    </row>
    <row r="948" s="66" customFormat="true" ht="17.25" hidden="false" customHeight="true" outlineLevel="0" collapsed="false">
      <c r="A948" s="84"/>
      <c r="G948" s="68"/>
      <c r="H948" s="68"/>
      <c r="I948" s="68"/>
      <c r="J948" s="67"/>
      <c r="K948" s="69"/>
      <c r="L948" s="463"/>
      <c r="M948" s="464"/>
      <c r="N948" s="465"/>
      <c r="O948" s="466"/>
      <c r="P948" s="466"/>
      <c r="Q948" s="70"/>
      <c r="R948" s="73"/>
    </row>
    <row r="949" s="66" customFormat="true" ht="17.25" hidden="false" customHeight="true" outlineLevel="0" collapsed="false">
      <c r="A949" s="84"/>
      <c r="G949" s="68"/>
      <c r="H949" s="68"/>
      <c r="I949" s="68"/>
      <c r="J949" s="67"/>
      <c r="K949" s="69"/>
      <c r="L949" s="463"/>
      <c r="M949" s="464"/>
      <c r="N949" s="465"/>
      <c r="O949" s="466"/>
      <c r="P949" s="466"/>
      <c r="Q949" s="70"/>
      <c r="R949" s="73"/>
    </row>
    <row r="950" s="66" customFormat="true" ht="17.25" hidden="false" customHeight="true" outlineLevel="0" collapsed="false">
      <c r="A950" s="84"/>
      <c r="G950" s="68"/>
      <c r="H950" s="68"/>
      <c r="I950" s="68"/>
      <c r="J950" s="67"/>
      <c r="K950" s="69"/>
      <c r="L950" s="463"/>
      <c r="M950" s="464"/>
      <c r="N950" s="465"/>
      <c r="O950" s="466"/>
      <c r="P950" s="466"/>
      <c r="Q950" s="70"/>
      <c r="R950" s="73"/>
    </row>
    <row r="951" s="66" customFormat="true" ht="17.25" hidden="false" customHeight="true" outlineLevel="0" collapsed="false">
      <c r="A951" s="84"/>
      <c r="G951" s="68"/>
      <c r="H951" s="68"/>
      <c r="I951" s="68"/>
      <c r="J951" s="67"/>
      <c r="K951" s="69"/>
      <c r="L951" s="463"/>
      <c r="M951" s="464"/>
      <c r="N951" s="465"/>
      <c r="O951" s="466"/>
      <c r="P951" s="466"/>
      <c r="Q951" s="70"/>
      <c r="R951" s="73"/>
    </row>
    <row r="952" s="66" customFormat="true" ht="17.25" hidden="false" customHeight="true" outlineLevel="0" collapsed="false">
      <c r="A952" s="84"/>
      <c r="G952" s="68"/>
      <c r="H952" s="68"/>
      <c r="I952" s="68"/>
      <c r="J952" s="67"/>
      <c r="K952" s="69"/>
      <c r="L952" s="463"/>
      <c r="M952" s="464"/>
      <c r="N952" s="465"/>
      <c r="O952" s="466"/>
      <c r="P952" s="466"/>
      <c r="Q952" s="70"/>
      <c r="R952" s="73"/>
    </row>
    <row r="953" s="66" customFormat="true" ht="17.25" hidden="false" customHeight="true" outlineLevel="0" collapsed="false">
      <c r="A953" s="84"/>
      <c r="G953" s="68"/>
      <c r="H953" s="68"/>
      <c r="I953" s="68"/>
      <c r="J953" s="67"/>
      <c r="K953" s="69"/>
      <c r="L953" s="463"/>
      <c r="M953" s="464"/>
      <c r="N953" s="465"/>
      <c r="O953" s="466"/>
      <c r="P953" s="466"/>
      <c r="Q953" s="70"/>
      <c r="R953" s="73"/>
    </row>
    <row r="954" s="66" customFormat="true" ht="17.25" hidden="false" customHeight="true" outlineLevel="0" collapsed="false">
      <c r="A954" s="84"/>
      <c r="G954" s="68"/>
      <c r="H954" s="68"/>
      <c r="I954" s="68"/>
      <c r="J954" s="67"/>
      <c r="K954" s="69"/>
      <c r="L954" s="463"/>
      <c r="M954" s="464"/>
      <c r="N954" s="465"/>
      <c r="O954" s="466"/>
      <c r="P954" s="466"/>
      <c r="Q954" s="70"/>
      <c r="R954" s="73"/>
    </row>
    <row r="955" s="66" customFormat="true" ht="17.25" hidden="false" customHeight="true" outlineLevel="0" collapsed="false">
      <c r="A955" s="84"/>
      <c r="G955" s="68"/>
      <c r="H955" s="68"/>
      <c r="I955" s="68"/>
      <c r="J955" s="67"/>
      <c r="K955" s="69"/>
      <c r="L955" s="463"/>
      <c r="M955" s="464"/>
      <c r="N955" s="465"/>
      <c r="O955" s="466"/>
      <c r="P955" s="466"/>
      <c r="Q955" s="70"/>
      <c r="R955" s="73"/>
    </row>
    <row r="956" s="66" customFormat="true" ht="17.25" hidden="false" customHeight="true" outlineLevel="0" collapsed="false">
      <c r="A956" s="84"/>
      <c r="G956" s="68"/>
      <c r="H956" s="68"/>
      <c r="I956" s="68"/>
      <c r="J956" s="67"/>
      <c r="K956" s="69"/>
      <c r="L956" s="463"/>
      <c r="M956" s="464"/>
      <c r="N956" s="465"/>
      <c r="O956" s="466"/>
      <c r="P956" s="466"/>
      <c r="Q956" s="70"/>
      <c r="R956" s="73"/>
    </row>
    <row r="957" s="66" customFormat="true" ht="17.25" hidden="false" customHeight="true" outlineLevel="0" collapsed="false">
      <c r="A957" s="84"/>
      <c r="G957" s="68"/>
      <c r="H957" s="68"/>
      <c r="I957" s="68"/>
      <c r="J957" s="67"/>
      <c r="K957" s="69"/>
      <c r="L957" s="463"/>
      <c r="M957" s="464"/>
      <c r="N957" s="465"/>
      <c r="O957" s="466"/>
      <c r="P957" s="466"/>
      <c r="Q957" s="70"/>
      <c r="R957" s="73"/>
    </row>
    <row r="958" s="66" customFormat="true" ht="17.25" hidden="false" customHeight="true" outlineLevel="0" collapsed="false">
      <c r="A958" s="84"/>
      <c r="G958" s="68"/>
      <c r="H958" s="68"/>
      <c r="I958" s="68"/>
      <c r="J958" s="67"/>
      <c r="K958" s="69"/>
      <c r="L958" s="463"/>
      <c r="M958" s="464"/>
      <c r="N958" s="465"/>
      <c r="O958" s="466"/>
      <c r="P958" s="466"/>
      <c r="Q958" s="70"/>
      <c r="R958" s="73"/>
    </row>
    <row r="959" s="66" customFormat="true" ht="17.25" hidden="false" customHeight="true" outlineLevel="0" collapsed="false">
      <c r="A959" s="84"/>
      <c r="G959" s="68"/>
      <c r="H959" s="68"/>
      <c r="I959" s="68"/>
      <c r="J959" s="67"/>
      <c r="K959" s="69"/>
      <c r="L959" s="463"/>
      <c r="M959" s="464"/>
      <c r="N959" s="465"/>
      <c r="O959" s="466"/>
      <c r="P959" s="466"/>
      <c r="Q959" s="70"/>
      <c r="R959" s="73"/>
    </row>
    <row r="960" s="66" customFormat="true" ht="17.25" hidden="false" customHeight="true" outlineLevel="0" collapsed="false">
      <c r="A960" s="84"/>
      <c r="G960" s="68"/>
      <c r="H960" s="68"/>
      <c r="I960" s="68"/>
      <c r="J960" s="67"/>
      <c r="K960" s="69"/>
      <c r="L960" s="463"/>
      <c r="M960" s="464"/>
      <c r="N960" s="465"/>
      <c r="O960" s="466"/>
      <c r="P960" s="466"/>
      <c r="Q960" s="70"/>
      <c r="R960" s="73"/>
    </row>
    <row r="961" s="66" customFormat="true" ht="17.25" hidden="false" customHeight="true" outlineLevel="0" collapsed="false">
      <c r="A961" s="84"/>
      <c r="G961" s="68"/>
      <c r="H961" s="68"/>
      <c r="I961" s="68"/>
      <c r="J961" s="67"/>
      <c r="K961" s="69"/>
      <c r="L961" s="463"/>
      <c r="M961" s="464"/>
      <c r="N961" s="465"/>
      <c r="O961" s="466"/>
      <c r="P961" s="466"/>
      <c r="Q961" s="70"/>
      <c r="R961" s="73"/>
    </row>
    <row r="962" s="66" customFormat="true" ht="17.25" hidden="false" customHeight="true" outlineLevel="0" collapsed="false">
      <c r="A962" s="84"/>
      <c r="G962" s="68"/>
      <c r="H962" s="68"/>
      <c r="I962" s="68"/>
      <c r="J962" s="67"/>
      <c r="K962" s="69"/>
      <c r="L962" s="463"/>
      <c r="M962" s="464"/>
      <c r="N962" s="465"/>
      <c r="O962" s="466"/>
      <c r="P962" s="466"/>
      <c r="Q962" s="70"/>
      <c r="R962" s="73"/>
    </row>
    <row r="963" s="66" customFormat="true" ht="17.25" hidden="false" customHeight="true" outlineLevel="0" collapsed="false">
      <c r="A963" s="84"/>
      <c r="G963" s="68"/>
      <c r="H963" s="68"/>
      <c r="I963" s="68"/>
      <c r="J963" s="67"/>
      <c r="K963" s="69"/>
      <c r="L963" s="463"/>
      <c r="M963" s="464"/>
      <c r="N963" s="465"/>
      <c r="O963" s="466"/>
      <c r="P963" s="466"/>
      <c r="Q963" s="70"/>
      <c r="R963" s="73"/>
    </row>
    <row r="964" s="66" customFormat="true" ht="17.25" hidden="false" customHeight="true" outlineLevel="0" collapsed="false">
      <c r="A964" s="84"/>
      <c r="G964" s="68"/>
      <c r="H964" s="68"/>
      <c r="I964" s="68"/>
      <c r="J964" s="67"/>
      <c r="K964" s="69"/>
      <c r="L964" s="463"/>
      <c r="M964" s="464"/>
      <c r="N964" s="465"/>
      <c r="O964" s="466"/>
      <c r="P964" s="466"/>
      <c r="Q964" s="70"/>
      <c r="R964" s="73"/>
    </row>
    <row r="965" s="66" customFormat="true" ht="17.25" hidden="false" customHeight="true" outlineLevel="0" collapsed="false">
      <c r="A965" s="84"/>
      <c r="G965" s="68"/>
      <c r="H965" s="68"/>
      <c r="I965" s="68"/>
      <c r="J965" s="67"/>
      <c r="K965" s="69"/>
      <c r="L965" s="463"/>
      <c r="M965" s="464"/>
      <c r="N965" s="465"/>
      <c r="O965" s="466"/>
      <c r="P965" s="466"/>
      <c r="Q965" s="70"/>
      <c r="R965" s="73"/>
    </row>
    <row r="966" s="66" customFormat="true" ht="17.25" hidden="false" customHeight="true" outlineLevel="0" collapsed="false">
      <c r="A966" s="84"/>
      <c r="G966" s="68"/>
      <c r="H966" s="68"/>
      <c r="I966" s="68"/>
      <c r="J966" s="67"/>
      <c r="K966" s="69"/>
      <c r="L966" s="463"/>
      <c r="M966" s="464"/>
      <c r="N966" s="465"/>
      <c r="O966" s="466"/>
      <c r="P966" s="466"/>
      <c r="Q966" s="70"/>
      <c r="R966" s="73"/>
    </row>
    <row r="967" s="66" customFormat="true" ht="17.25" hidden="false" customHeight="true" outlineLevel="0" collapsed="false">
      <c r="A967" s="84"/>
      <c r="G967" s="68"/>
      <c r="H967" s="68"/>
      <c r="I967" s="68"/>
      <c r="J967" s="67"/>
      <c r="K967" s="69"/>
      <c r="L967" s="463"/>
      <c r="M967" s="464"/>
      <c r="N967" s="465"/>
      <c r="O967" s="466"/>
      <c r="P967" s="466"/>
      <c r="Q967" s="70"/>
      <c r="R967" s="73"/>
    </row>
    <row r="968" s="66" customFormat="true" ht="17.25" hidden="false" customHeight="true" outlineLevel="0" collapsed="false">
      <c r="A968" s="84"/>
      <c r="G968" s="68"/>
      <c r="H968" s="68"/>
      <c r="I968" s="68"/>
      <c r="J968" s="67"/>
      <c r="K968" s="69"/>
      <c r="L968" s="463"/>
      <c r="M968" s="464"/>
      <c r="N968" s="465"/>
      <c r="O968" s="466"/>
      <c r="P968" s="466"/>
      <c r="Q968" s="70"/>
      <c r="R968" s="73"/>
    </row>
    <row r="969" s="66" customFormat="true" ht="17.25" hidden="false" customHeight="true" outlineLevel="0" collapsed="false">
      <c r="A969" s="84"/>
      <c r="G969" s="68"/>
      <c r="H969" s="68"/>
      <c r="I969" s="68"/>
      <c r="J969" s="67"/>
      <c r="K969" s="69"/>
      <c r="L969" s="463"/>
      <c r="M969" s="464"/>
      <c r="N969" s="465"/>
      <c r="O969" s="466"/>
      <c r="P969" s="466"/>
      <c r="Q969" s="70"/>
      <c r="R969" s="73"/>
    </row>
    <row r="970" s="66" customFormat="true" ht="17.25" hidden="false" customHeight="true" outlineLevel="0" collapsed="false">
      <c r="A970" s="84"/>
      <c r="G970" s="68"/>
      <c r="H970" s="68"/>
      <c r="I970" s="68"/>
      <c r="J970" s="67"/>
      <c r="K970" s="69"/>
      <c r="L970" s="463"/>
      <c r="M970" s="464"/>
      <c r="N970" s="465"/>
      <c r="O970" s="466"/>
      <c r="P970" s="466"/>
      <c r="Q970" s="70"/>
      <c r="R970" s="73"/>
    </row>
    <row r="971" s="66" customFormat="true" ht="17.25" hidden="false" customHeight="true" outlineLevel="0" collapsed="false">
      <c r="A971" s="84"/>
      <c r="G971" s="68"/>
      <c r="H971" s="68"/>
      <c r="I971" s="68"/>
      <c r="J971" s="67"/>
      <c r="K971" s="69"/>
      <c r="L971" s="463"/>
      <c r="M971" s="464"/>
      <c r="N971" s="465"/>
      <c r="O971" s="466"/>
      <c r="P971" s="466"/>
      <c r="Q971" s="70"/>
      <c r="R971" s="73"/>
    </row>
    <row r="972" s="66" customFormat="true" ht="17.25" hidden="false" customHeight="true" outlineLevel="0" collapsed="false">
      <c r="A972" s="84"/>
      <c r="G972" s="68"/>
      <c r="H972" s="68"/>
      <c r="I972" s="68"/>
      <c r="J972" s="67"/>
      <c r="K972" s="69"/>
      <c r="L972" s="463"/>
      <c r="M972" s="464"/>
      <c r="N972" s="465"/>
      <c r="O972" s="466"/>
      <c r="P972" s="466"/>
      <c r="Q972" s="70"/>
      <c r="R972" s="73"/>
    </row>
    <row r="973" s="66" customFormat="true" ht="17.25" hidden="false" customHeight="true" outlineLevel="0" collapsed="false">
      <c r="A973" s="84"/>
      <c r="G973" s="68"/>
      <c r="H973" s="68"/>
      <c r="I973" s="68"/>
      <c r="J973" s="67"/>
      <c r="K973" s="69"/>
      <c r="L973" s="463"/>
      <c r="M973" s="464"/>
      <c r="N973" s="465"/>
      <c r="O973" s="466"/>
      <c r="P973" s="466"/>
      <c r="Q973" s="70"/>
      <c r="R973" s="73"/>
    </row>
    <row r="974" s="66" customFormat="true" ht="17.25" hidden="false" customHeight="true" outlineLevel="0" collapsed="false">
      <c r="A974" s="84"/>
      <c r="G974" s="68"/>
      <c r="H974" s="68"/>
      <c r="I974" s="68"/>
      <c r="J974" s="67"/>
      <c r="K974" s="69"/>
      <c r="L974" s="463"/>
      <c r="M974" s="464"/>
      <c r="N974" s="465"/>
      <c r="O974" s="466"/>
      <c r="P974" s="466"/>
      <c r="Q974" s="70"/>
      <c r="R974" s="73"/>
    </row>
    <row r="975" s="66" customFormat="true" ht="17.25" hidden="false" customHeight="true" outlineLevel="0" collapsed="false">
      <c r="A975" s="84"/>
      <c r="G975" s="68"/>
      <c r="H975" s="68"/>
      <c r="I975" s="68"/>
      <c r="J975" s="67"/>
      <c r="K975" s="69"/>
      <c r="L975" s="463"/>
      <c r="M975" s="464"/>
      <c r="N975" s="465"/>
      <c r="O975" s="466"/>
      <c r="P975" s="466"/>
      <c r="Q975" s="70"/>
      <c r="R975" s="73"/>
    </row>
    <row r="976" s="66" customFormat="true" ht="17.25" hidden="false" customHeight="true" outlineLevel="0" collapsed="false">
      <c r="A976" s="84"/>
      <c r="G976" s="68"/>
      <c r="H976" s="68"/>
      <c r="I976" s="68"/>
      <c r="J976" s="67"/>
      <c r="K976" s="69"/>
      <c r="L976" s="463"/>
      <c r="M976" s="464"/>
      <c r="N976" s="465"/>
      <c r="O976" s="466"/>
      <c r="P976" s="466"/>
      <c r="Q976" s="70"/>
      <c r="R976" s="73"/>
    </row>
    <row r="977" s="66" customFormat="true" ht="17.25" hidden="false" customHeight="true" outlineLevel="0" collapsed="false">
      <c r="A977" s="84"/>
      <c r="G977" s="68"/>
      <c r="H977" s="68"/>
      <c r="I977" s="68"/>
      <c r="J977" s="67"/>
      <c r="K977" s="69"/>
      <c r="L977" s="463"/>
      <c r="M977" s="464"/>
      <c r="N977" s="465"/>
      <c r="O977" s="466"/>
      <c r="P977" s="466"/>
      <c r="Q977" s="70"/>
      <c r="R977" s="73"/>
    </row>
    <row r="978" s="66" customFormat="true" ht="17.25" hidden="false" customHeight="true" outlineLevel="0" collapsed="false">
      <c r="A978" s="84"/>
      <c r="G978" s="68"/>
      <c r="H978" s="68"/>
      <c r="I978" s="68"/>
      <c r="J978" s="67"/>
      <c r="K978" s="69"/>
      <c r="L978" s="463"/>
      <c r="M978" s="464"/>
      <c r="N978" s="465"/>
      <c r="O978" s="466"/>
      <c r="P978" s="466"/>
      <c r="Q978" s="70"/>
      <c r="R978" s="73"/>
    </row>
    <row r="979" s="66" customFormat="true" ht="17.25" hidden="false" customHeight="true" outlineLevel="0" collapsed="false">
      <c r="A979" s="84"/>
      <c r="G979" s="68"/>
      <c r="H979" s="68"/>
      <c r="I979" s="68"/>
      <c r="J979" s="67"/>
      <c r="K979" s="69"/>
      <c r="L979" s="463"/>
      <c r="M979" s="464"/>
      <c r="N979" s="465"/>
      <c r="O979" s="466"/>
      <c r="P979" s="466"/>
      <c r="Q979" s="70"/>
      <c r="R979" s="73"/>
    </row>
    <row r="980" s="66" customFormat="true" ht="17.25" hidden="false" customHeight="true" outlineLevel="0" collapsed="false">
      <c r="A980" s="84"/>
      <c r="G980" s="68"/>
      <c r="H980" s="68"/>
      <c r="I980" s="68"/>
      <c r="J980" s="67"/>
      <c r="K980" s="69"/>
      <c r="L980" s="463"/>
      <c r="M980" s="464"/>
      <c r="N980" s="465"/>
      <c r="O980" s="466"/>
      <c r="P980" s="466"/>
      <c r="Q980" s="70"/>
      <c r="R980" s="73"/>
    </row>
    <row r="981" s="66" customFormat="true" ht="17.25" hidden="false" customHeight="true" outlineLevel="0" collapsed="false">
      <c r="A981" s="84"/>
      <c r="G981" s="68"/>
      <c r="H981" s="68"/>
      <c r="I981" s="68"/>
      <c r="J981" s="67"/>
      <c r="K981" s="69"/>
      <c r="L981" s="463"/>
      <c r="M981" s="464"/>
      <c r="N981" s="465"/>
      <c r="O981" s="466"/>
      <c r="P981" s="466"/>
      <c r="Q981" s="70"/>
      <c r="R981" s="73"/>
    </row>
    <row r="982" s="66" customFormat="true" ht="17.25" hidden="false" customHeight="true" outlineLevel="0" collapsed="false">
      <c r="A982" s="84"/>
      <c r="G982" s="68"/>
      <c r="H982" s="68"/>
      <c r="I982" s="68"/>
      <c r="J982" s="67"/>
      <c r="K982" s="69"/>
      <c r="L982" s="463"/>
      <c r="M982" s="464"/>
      <c r="N982" s="465"/>
      <c r="O982" s="466"/>
      <c r="P982" s="466"/>
      <c r="Q982" s="70"/>
      <c r="R982" s="73"/>
    </row>
    <row r="983" s="66" customFormat="true" ht="17.25" hidden="false" customHeight="true" outlineLevel="0" collapsed="false">
      <c r="A983" s="84"/>
      <c r="G983" s="68"/>
      <c r="H983" s="68"/>
      <c r="I983" s="68"/>
      <c r="J983" s="67"/>
      <c r="K983" s="69"/>
      <c r="L983" s="463"/>
      <c r="M983" s="464"/>
      <c r="N983" s="465"/>
      <c r="O983" s="466"/>
      <c r="P983" s="466"/>
      <c r="Q983" s="70"/>
      <c r="R983" s="73"/>
    </row>
    <row r="984" s="66" customFormat="true" ht="17.25" hidden="false" customHeight="true" outlineLevel="0" collapsed="false">
      <c r="A984" s="84"/>
      <c r="G984" s="68"/>
      <c r="H984" s="68"/>
      <c r="I984" s="68"/>
      <c r="J984" s="67"/>
      <c r="K984" s="69"/>
      <c r="L984" s="463"/>
      <c r="M984" s="464"/>
      <c r="N984" s="465"/>
      <c r="O984" s="466"/>
      <c r="P984" s="466"/>
      <c r="Q984" s="70"/>
      <c r="R984" s="73"/>
    </row>
    <row r="985" s="66" customFormat="true" ht="17.25" hidden="false" customHeight="true" outlineLevel="0" collapsed="false">
      <c r="A985" s="84"/>
      <c r="G985" s="68"/>
      <c r="H985" s="68"/>
      <c r="I985" s="68"/>
      <c r="J985" s="67"/>
      <c r="K985" s="69"/>
      <c r="L985" s="463"/>
      <c r="M985" s="464"/>
      <c r="N985" s="465"/>
      <c r="O985" s="466"/>
      <c r="P985" s="466"/>
      <c r="Q985" s="70"/>
      <c r="R985" s="73"/>
    </row>
    <row r="986" s="66" customFormat="true" ht="17.25" hidden="false" customHeight="true" outlineLevel="0" collapsed="false">
      <c r="A986" s="84"/>
      <c r="G986" s="68"/>
      <c r="H986" s="68"/>
      <c r="I986" s="68"/>
      <c r="J986" s="67"/>
      <c r="K986" s="69"/>
      <c r="L986" s="463"/>
      <c r="M986" s="464"/>
      <c r="N986" s="465"/>
      <c r="O986" s="466"/>
      <c r="P986" s="466"/>
      <c r="Q986" s="70"/>
      <c r="R986" s="73"/>
    </row>
    <row r="987" s="66" customFormat="true" ht="17.25" hidden="false" customHeight="true" outlineLevel="0" collapsed="false">
      <c r="A987" s="84"/>
      <c r="G987" s="68"/>
      <c r="H987" s="68"/>
      <c r="I987" s="68"/>
      <c r="J987" s="67"/>
      <c r="K987" s="69"/>
      <c r="L987" s="463"/>
      <c r="M987" s="464"/>
      <c r="N987" s="465"/>
      <c r="O987" s="466"/>
      <c r="P987" s="466"/>
      <c r="Q987" s="70"/>
      <c r="R987" s="73"/>
    </row>
    <row r="988" s="66" customFormat="true" ht="17.25" hidden="false" customHeight="true" outlineLevel="0" collapsed="false">
      <c r="A988" s="84"/>
      <c r="G988" s="68"/>
      <c r="H988" s="68"/>
      <c r="I988" s="68"/>
      <c r="J988" s="67"/>
      <c r="K988" s="69"/>
      <c r="L988" s="463"/>
      <c r="M988" s="464"/>
      <c r="N988" s="465"/>
      <c r="O988" s="466"/>
      <c r="P988" s="466"/>
      <c r="Q988" s="70"/>
      <c r="R988" s="73"/>
    </row>
    <row r="989" s="66" customFormat="true" ht="17.25" hidden="false" customHeight="true" outlineLevel="0" collapsed="false">
      <c r="A989" s="84"/>
      <c r="G989" s="68"/>
      <c r="H989" s="68"/>
      <c r="I989" s="68"/>
      <c r="J989" s="67"/>
      <c r="K989" s="69"/>
      <c r="L989" s="463"/>
      <c r="M989" s="464"/>
      <c r="N989" s="465"/>
      <c r="O989" s="466"/>
      <c r="P989" s="466"/>
      <c r="Q989" s="70"/>
      <c r="R989" s="73"/>
    </row>
    <row r="990" s="66" customFormat="true" ht="17.25" hidden="false" customHeight="true" outlineLevel="0" collapsed="false">
      <c r="A990" s="84"/>
      <c r="G990" s="68"/>
      <c r="H990" s="68"/>
      <c r="I990" s="68"/>
      <c r="J990" s="67"/>
      <c r="K990" s="69"/>
      <c r="L990" s="463"/>
      <c r="M990" s="464"/>
      <c r="N990" s="465"/>
      <c r="O990" s="466"/>
      <c r="P990" s="466"/>
      <c r="Q990" s="70"/>
      <c r="R990" s="73"/>
    </row>
    <row r="991" s="66" customFormat="true" ht="17.25" hidden="false" customHeight="true" outlineLevel="0" collapsed="false">
      <c r="A991" s="84"/>
      <c r="G991" s="68"/>
      <c r="H991" s="68"/>
      <c r="I991" s="68"/>
      <c r="J991" s="67"/>
      <c r="K991" s="69"/>
      <c r="L991" s="463"/>
      <c r="M991" s="464"/>
      <c r="N991" s="465"/>
      <c r="O991" s="466"/>
      <c r="P991" s="466"/>
      <c r="Q991" s="70"/>
      <c r="R991" s="73"/>
    </row>
    <row r="992" s="66" customFormat="true" ht="17.25" hidden="false" customHeight="true" outlineLevel="0" collapsed="false">
      <c r="A992" s="84"/>
      <c r="G992" s="68"/>
      <c r="H992" s="68"/>
      <c r="I992" s="68"/>
      <c r="J992" s="67"/>
      <c r="K992" s="69"/>
      <c r="L992" s="463"/>
      <c r="M992" s="464"/>
      <c r="N992" s="465"/>
      <c r="O992" s="466"/>
      <c r="P992" s="466"/>
      <c r="Q992" s="70"/>
      <c r="R992" s="73"/>
    </row>
    <row r="993" s="66" customFormat="true" ht="17.25" hidden="false" customHeight="true" outlineLevel="0" collapsed="false">
      <c r="A993" s="84"/>
      <c r="G993" s="68"/>
      <c r="H993" s="68"/>
      <c r="I993" s="68"/>
      <c r="J993" s="67"/>
      <c r="K993" s="69"/>
      <c r="L993" s="463"/>
      <c r="M993" s="464"/>
      <c r="N993" s="465"/>
      <c r="O993" s="466"/>
      <c r="P993" s="466"/>
      <c r="Q993" s="70"/>
      <c r="R993" s="73"/>
    </row>
    <row r="994" s="66" customFormat="true" ht="17.25" hidden="false" customHeight="true" outlineLevel="0" collapsed="false">
      <c r="A994" s="84"/>
      <c r="G994" s="68"/>
      <c r="H994" s="68"/>
      <c r="I994" s="68"/>
      <c r="J994" s="67"/>
      <c r="K994" s="69"/>
      <c r="L994" s="463"/>
      <c r="M994" s="464"/>
      <c r="N994" s="465"/>
      <c r="O994" s="466"/>
      <c r="P994" s="466"/>
      <c r="Q994" s="70"/>
      <c r="R994" s="73"/>
    </row>
    <row r="995" s="66" customFormat="true" ht="17.25" hidden="false" customHeight="true" outlineLevel="0" collapsed="false">
      <c r="A995" s="84"/>
      <c r="G995" s="68"/>
      <c r="H995" s="68"/>
      <c r="I995" s="68"/>
      <c r="J995" s="67"/>
      <c r="K995" s="69"/>
      <c r="L995" s="463"/>
      <c r="M995" s="464"/>
      <c r="N995" s="465"/>
      <c r="O995" s="466"/>
      <c r="P995" s="466"/>
      <c r="Q995" s="70"/>
      <c r="R995" s="73"/>
    </row>
    <row r="996" s="66" customFormat="true" ht="17.25" hidden="false" customHeight="true" outlineLevel="0" collapsed="false">
      <c r="A996" s="84"/>
      <c r="G996" s="68"/>
      <c r="H996" s="68"/>
      <c r="I996" s="68"/>
      <c r="J996" s="67"/>
      <c r="K996" s="69"/>
      <c r="L996" s="463"/>
      <c r="M996" s="464"/>
      <c r="N996" s="465"/>
      <c r="O996" s="466"/>
      <c r="P996" s="466"/>
      <c r="Q996" s="70"/>
      <c r="R996" s="73"/>
    </row>
    <row r="997" s="66" customFormat="true" ht="17.25" hidden="false" customHeight="true" outlineLevel="0" collapsed="false">
      <c r="A997" s="84"/>
      <c r="G997" s="68"/>
      <c r="H997" s="68"/>
      <c r="I997" s="68"/>
      <c r="J997" s="67"/>
      <c r="K997" s="69"/>
      <c r="L997" s="463"/>
      <c r="M997" s="464"/>
      <c r="N997" s="465"/>
      <c r="O997" s="466"/>
      <c r="P997" s="466"/>
      <c r="Q997" s="70"/>
      <c r="R997" s="73"/>
    </row>
    <row r="998" s="66" customFormat="true" ht="17.25" hidden="false" customHeight="true" outlineLevel="0" collapsed="false">
      <c r="A998" s="84"/>
      <c r="G998" s="68"/>
      <c r="H998" s="68"/>
      <c r="I998" s="68"/>
      <c r="J998" s="67"/>
      <c r="K998" s="69"/>
      <c r="L998" s="463"/>
      <c r="M998" s="464"/>
      <c r="N998" s="465"/>
      <c r="O998" s="466"/>
      <c r="P998" s="466"/>
      <c r="Q998" s="70"/>
      <c r="R998" s="73"/>
    </row>
    <row r="999" s="66" customFormat="true" ht="17.25" hidden="false" customHeight="true" outlineLevel="0" collapsed="false">
      <c r="A999" s="84"/>
      <c r="G999" s="68"/>
      <c r="H999" s="68"/>
      <c r="I999" s="68"/>
      <c r="J999" s="67"/>
      <c r="K999" s="69"/>
      <c r="L999" s="463"/>
      <c r="M999" s="464"/>
      <c r="N999" s="465"/>
      <c r="O999" s="466"/>
      <c r="P999" s="466"/>
      <c r="Q999" s="70"/>
      <c r="R999" s="73"/>
    </row>
    <row r="1000" s="66" customFormat="true" ht="17.25" hidden="false" customHeight="true" outlineLevel="0" collapsed="false">
      <c r="A1000" s="84"/>
      <c r="G1000" s="68"/>
      <c r="H1000" s="68"/>
      <c r="I1000" s="68"/>
      <c r="J1000" s="67"/>
      <c r="K1000" s="69"/>
      <c r="L1000" s="463"/>
      <c r="M1000" s="464"/>
      <c r="N1000" s="465"/>
      <c r="O1000" s="466"/>
      <c r="P1000" s="466"/>
      <c r="Q1000" s="70"/>
      <c r="R1000" s="73"/>
    </row>
    <row r="1001" s="66" customFormat="true" ht="17.25" hidden="false" customHeight="true" outlineLevel="0" collapsed="false">
      <c r="A1001" s="84"/>
      <c r="G1001" s="68"/>
      <c r="H1001" s="68"/>
      <c r="I1001" s="68"/>
      <c r="J1001" s="67"/>
      <c r="K1001" s="69"/>
      <c r="L1001" s="463"/>
      <c r="M1001" s="464"/>
      <c r="N1001" s="465"/>
      <c r="O1001" s="466"/>
      <c r="P1001" s="466"/>
      <c r="Q1001" s="70"/>
      <c r="R1001" s="73"/>
    </row>
    <row r="1002" s="66" customFormat="true" ht="17.25" hidden="false" customHeight="true" outlineLevel="0" collapsed="false">
      <c r="A1002" s="84"/>
      <c r="G1002" s="68"/>
      <c r="H1002" s="68"/>
      <c r="I1002" s="68"/>
      <c r="J1002" s="67"/>
      <c r="K1002" s="69"/>
      <c r="L1002" s="463"/>
      <c r="M1002" s="464"/>
      <c r="N1002" s="465"/>
      <c r="O1002" s="466"/>
      <c r="P1002" s="466"/>
      <c r="Q1002" s="70"/>
      <c r="R1002" s="73"/>
    </row>
    <row r="1003" s="66" customFormat="true" ht="17.25" hidden="false" customHeight="true" outlineLevel="0" collapsed="false">
      <c r="A1003" s="84"/>
      <c r="G1003" s="68"/>
      <c r="H1003" s="68"/>
      <c r="I1003" s="68"/>
      <c r="J1003" s="67"/>
      <c r="K1003" s="69"/>
      <c r="L1003" s="463"/>
      <c r="M1003" s="464"/>
      <c r="N1003" s="465"/>
      <c r="O1003" s="466"/>
      <c r="P1003" s="466"/>
      <c r="Q1003" s="70"/>
      <c r="R1003" s="73"/>
    </row>
    <row r="1004" s="66" customFormat="true" ht="17.25" hidden="false" customHeight="true" outlineLevel="0" collapsed="false">
      <c r="A1004" s="84"/>
      <c r="G1004" s="68"/>
      <c r="H1004" s="68"/>
      <c r="I1004" s="68"/>
      <c r="J1004" s="67"/>
      <c r="K1004" s="69"/>
      <c r="L1004" s="463"/>
      <c r="M1004" s="464"/>
      <c r="N1004" s="465"/>
      <c r="O1004" s="466"/>
      <c r="P1004" s="466"/>
      <c r="Q1004" s="70"/>
      <c r="R1004" s="73"/>
    </row>
    <row r="1005" s="66" customFormat="true" ht="17.25" hidden="false" customHeight="true" outlineLevel="0" collapsed="false">
      <c r="A1005" s="84"/>
      <c r="G1005" s="68"/>
      <c r="H1005" s="68"/>
      <c r="I1005" s="68"/>
      <c r="J1005" s="67"/>
      <c r="K1005" s="69"/>
      <c r="L1005" s="463"/>
      <c r="M1005" s="464"/>
      <c r="N1005" s="465"/>
      <c r="O1005" s="466"/>
      <c r="P1005" s="466"/>
      <c r="Q1005" s="70"/>
      <c r="R1005" s="73"/>
    </row>
    <row r="1006" s="66" customFormat="true" ht="17.25" hidden="false" customHeight="true" outlineLevel="0" collapsed="false">
      <c r="A1006" s="84"/>
      <c r="G1006" s="68"/>
      <c r="H1006" s="68"/>
      <c r="I1006" s="68"/>
      <c r="J1006" s="67"/>
      <c r="K1006" s="69"/>
      <c r="L1006" s="463"/>
      <c r="M1006" s="464"/>
      <c r="N1006" s="465"/>
      <c r="O1006" s="466"/>
      <c r="P1006" s="466"/>
      <c r="Q1006" s="70"/>
      <c r="R1006" s="73"/>
    </row>
    <row r="1007" s="66" customFormat="true" ht="17.25" hidden="false" customHeight="true" outlineLevel="0" collapsed="false">
      <c r="A1007" s="84"/>
      <c r="G1007" s="68"/>
      <c r="H1007" s="68"/>
      <c r="I1007" s="68"/>
      <c r="J1007" s="67"/>
      <c r="K1007" s="69"/>
      <c r="L1007" s="463"/>
      <c r="M1007" s="464"/>
      <c r="N1007" s="465"/>
      <c r="O1007" s="466"/>
      <c r="P1007" s="466"/>
      <c r="Q1007" s="70"/>
      <c r="R1007" s="73"/>
    </row>
    <row r="1008" s="66" customFormat="true" ht="17.25" hidden="false" customHeight="true" outlineLevel="0" collapsed="false">
      <c r="A1008" s="84"/>
      <c r="G1008" s="68"/>
      <c r="H1008" s="68"/>
      <c r="I1008" s="68"/>
      <c r="J1008" s="67"/>
      <c r="K1008" s="69"/>
      <c r="L1008" s="463"/>
      <c r="M1008" s="464"/>
      <c r="N1008" s="465"/>
      <c r="O1008" s="466"/>
      <c r="P1008" s="466"/>
      <c r="Q1008" s="70"/>
      <c r="R1008" s="73"/>
    </row>
    <row r="1009" s="66" customFormat="true" ht="17.25" hidden="false" customHeight="true" outlineLevel="0" collapsed="false">
      <c r="A1009" s="84"/>
      <c r="G1009" s="68"/>
      <c r="H1009" s="68"/>
      <c r="I1009" s="68"/>
      <c r="J1009" s="67"/>
      <c r="K1009" s="69"/>
      <c r="L1009" s="463"/>
      <c r="M1009" s="464"/>
      <c r="N1009" s="465"/>
      <c r="O1009" s="466"/>
      <c r="P1009" s="466"/>
      <c r="Q1009" s="70"/>
      <c r="R1009" s="73"/>
    </row>
    <row r="1010" s="66" customFormat="true" ht="17.25" hidden="false" customHeight="true" outlineLevel="0" collapsed="false">
      <c r="A1010" s="84"/>
      <c r="G1010" s="68"/>
      <c r="H1010" s="68"/>
      <c r="I1010" s="68"/>
      <c r="J1010" s="67"/>
      <c r="K1010" s="69"/>
      <c r="L1010" s="463"/>
      <c r="M1010" s="464"/>
      <c r="N1010" s="465"/>
      <c r="O1010" s="466"/>
      <c r="P1010" s="466"/>
      <c r="Q1010" s="70"/>
      <c r="R1010" s="73"/>
    </row>
    <row r="1011" s="66" customFormat="true" ht="17.25" hidden="false" customHeight="true" outlineLevel="0" collapsed="false">
      <c r="A1011" s="84"/>
      <c r="G1011" s="68"/>
      <c r="H1011" s="68"/>
      <c r="I1011" s="68"/>
      <c r="J1011" s="67"/>
      <c r="K1011" s="69"/>
      <c r="L1011" s="463"/>
      <c r="M1011" s="464"/>
      <c r="N1011" s="465"/>
      <c r="O1011" s="466"/>
      <c r="P1011" s="466"/>
      <c r="Q1011" s="70"/>
      <c r="R1011" s="73"/>
    </row>
    <row r="1012" s="66" customFormat="true" ht="17.25" hidden="false" customHeight="true" outlineLevel="0" collapsed="false">
      <c r="A1012" s="84"/>
      <c r="G1012" s="68"/>
      <c r="H1012" s="68"/>
      <c r="I1012" s="68"/>
      <c r="J1012" s="67"/>
      <c r="K1012" s="69"/>
      <c r="L1012" s="463"/>
      <c r="M1012" s="464"/>
      <c r="N1012" s="465"/>
      <c r="O1012" s="466"/>
      <c r="P1012" s="466"/>
      <c r="Q1012" s="70"/>
      <c r="R1012" s="73"/>
    </row>
    <row r="1013" s="66" customFormat="true" ht="17.25" hidden="false" customHeight="true" outlineLevel="0" collapsed="false">
      <c r="A1013" s="84"/>
      <c r="G1013" s="68"/>
      <c r="H1013" s="68"/>
      <c r="I1013" s="68"/>
      <c r="J1013" s="67"/>
      <c r="K1013" s="69"/>
      <c r="L1013" s="463"/>
      <c r="M1013" s="464"/>
      <c r="N1013" s="465"/>
      <c r="O1013" s="466"/>
      <c r="P1013" s="466"/>
      <c r="Q1013" s="70"/>
      <c r="R1013" s="73"/>
    </row>
    <row r="1014" s="66" customFormat="true" ht="17.25" hidden="false" customHeight="true" outlineLevel="0" collapsed="false">
      <c r="A1014" s="84"/>
      <c r="G1014" s="68"/>
      <c r="H1014" s="68"/>
      <c r="I1014" s="68"/>
      <c r="J1014" s="67"/>
      <c r="K1014" s="69"/>
      <c r="L1014" s="463"/>
      <c r="M1014" s="464"/>
      <c r="N1014" s="465"/>
      <c r="O1014" s="466"/>
      <c r="P1014" s="466"/>
      <c r="Q1014" s="70"/>
      <c r="R1014" s="73"/>
    </row>
    <row r="1015" s="66" customFormat="true" ht="17.25" hidden="false" customHeight="true" outlineLevel="0" collapsed="false">
      <c r="A1015" s="84"/>
      <c r="G1015" s="68"/>
      <c r="H1015" s="68"/>
      <c r="I1015" s="68"/>
      <c r="J1015" s="67"/>
      <c r="K1015" s="69"/>
      <c r="L1015" s="463"/>
      <c r="M1015" s="464"/>
      <c r="N1015" s="465"/>
      <c r="O1015" s="466"/>
      <c r="P1015" s="466"/>
      <c r="Q1015" s="70"/>
      <c r="R1015" s="73"/>
    </row>
    <row r="1016" s="66" customFormat="true" ht="17.25" hidden="false" customHeight="true" outlineLevel="0" collapsed="false">
      <c r="A1016" s="84"/>
      <c r="G1016" s="68"/>
      <c r="H1016" s="68"/>
      <c r="I1016" s="68"/>
      <c r="J1016" s="67"/>
      <c r="K1016" s="69"/>
      <c r="L1016" s="463"/>
      <c r="M1016" s="464"/>
      <c r="N1016" s="465"/>
      <c r="O1016" s="466"/>
      <c r="P1016" s="466"/>
      <c r="Q1016" s="70"/>
      <c r="R1016" s="73"/>
    </row>
    <row r="1017" s="66" customFormat="true" ht="17.25" hidden="false" customHeight="true" outlineLevel="0" collapsed="false">
      <c r="A1017" s="84"/>
      <c r="G1017" s="68"/>
      <c r="H1017" s="68"/>
      <c r="I1017" s="68"/>
      <c r="J1017" s="67"/>
      <c r="K1017" s="69"/>
      <c r="L1017" s="463"/>
      <c r="M1017" s="464"/>
      <c r="N1017" s="465"/>
      <c r="O1017" s="466"/>
      <c r="P1017" s="466"/>
      <c r="Q1017" s="70"/>
      <c r="R1017" s="73"/>
    </row>
    <row r="1018" s="66" customFormat="true" ht="17.25" hidden="false" customHeight="true" outlineLevel="0" collapsed="false">
      <c r="A1018" s="84"/>
      <c r="G1018" s="68"/>
      <c r="H1018" s="68"/>
      <c r="I1018" s="68"/>
      <c r="J1018" s="67"/>
      <c r="K1018" s="69"/>
      <c r="L1018" s="463"/>
      <c r="M1018" s="464"/>
      <c r="N1018" s="465"/>
      <c r="O1018" s="466"/>
      <c r="P1018" s="466"/>
      <c r="Q1018" s="70"/>
      <c r="R1018" s="73"/>
    </row>
    <row r="1019" s="66" customFormat="true" ht="17.25" hidden="false" customHeight="true" outlineLevel="0" collapsed="false">
      <c r="A1019" s="84"/>
      <c r="G1019" s="68"/>
      <c r="H1019" s="68"/>
      <c r="I1019" s="68"/>
      <c r="J1019" s="67"/>
      <c r="K1019" s="69"/>
      <c r="L1019" s="463"/>
      <c r="M1019" s="464"/>
      <c r="N1019" s="465"/>
      <c r="O1019" s="466"/>
      <c r="P1019" s="466"/>
      <c r="Q1019" s="70"/>
      <c r="R1019" s="73"/>
    </row>
    <row r="1020" s="66" customFormat="true" ht="17.25" hidden="false" customHeight="true" outlineLevel="0" collapsed="false">
      <c r="A1020" s="84"/>
      <c r="G1020" s="68"/>
      <c r="H1020" s="68"/>
      <c r="I1020" s="68"/>
      <c r="J1020" s="67"/>
      <c r="K1020" s="69"/>
      <c r="L1020" s="463"/>
      <c r="M1020" s="464"/>
      <c r="N1020" s="465"/>
      <c r="O1020" s="466"/>
      <c r="P1020" s="466"/>
      <c r="Q1020" s="70"/>
      <c r="R1020" s="73"/>
    </row>
    <row r="1021" s="66" customFormat="true" ht="17.25" hidden="false" customHeight="true" outlineLevel="0" collapsed="false">
      <c r="A1021" s="84"/>
      <c r="G1021" s="68"/>
      <c r="H1021" s="68"/>
      <c r="I1021" s="68"/>
      <c r="J1021" s="67"/>
      <c r="K1021" s="69"/>
      <c r="L1021" s="463"/>
      <c r="M1021" s="464"/>
      <c r="N1021" s="465"/>
      <c r="O1021" s="466"/>
      <c r="P1021" s="466"/>
      <c r="Q1021" s="70"/>
      <c r="R1021" s="73"/>
    </row>
    <row r="1022" s="66" customFormat="true" ht="17.25" hidden="false" customHeight="true" outlineLevel="0" collapsed="false">
      <c r="A1022" s="84"/>
      <c r="G1022" s="68"/>
      <c r="H1022" s="68"/>
      <c r="I1022" s="68"/>
      <c r="J1022" s="67"/>
      <c r="K1022" s="69"/>
      <c r="L1022" s="463"/>
      <c r="M1022" s="464"/>
      <c r="N1022" s="465"/>
      <c r="O1022" s="466"/>
      <c r="P1022" s="466"/>
      <c r="Q1022" s="70"/>
      <c r="R1022" s="73"/>
    </row>
    <row r="1023" s="66" customFormat="true" ht="17.25" hidden="false" customHeight="true" outlineLevel="0" collapsed="false">
      <c r="A1023" s="84"/>
      <c r="G1023" s="68"/>
      <c r="H1023" s="68"/>
      <c r="I1023" s="68"/>
      <c r="J1023" s="67"/>
      <c r="K1023" s="69"/>
      <c r="L1023" s="463"/>
      <c r="M1023" s="464"/>
      <c r="N1023" s="465"/>
      <c r="O1023" s="466"/>
      <c r="P1023" s="466"/>
      <c r="Q1023" s="70"/>
      <c r="R1023" s="73"/>
    </row>
    <row r="1024" s="66" customFormat="true" ht="17.25" hidden="false" customHeight="true" outlineLevel="0" collapsed="false">
      <c r="A1024" s="84"/>
      <c r="G1024" s="68"/>
      <c r="H1024" s="68"/>
      <c r="I1024" s="68"/>
      <c r="J1024" s="67"/>
      <c r="K1024" s="69"/>
      <c r="L1024" s="463"/>
      <c r="M1024" s="464"/>
      <c r="N1024" s="465"/>
      <c r="O1024" s="466"/>
      <c r="P1024" s="466"/>
      <c r="Q1024" s="70"/>
      <c r="R1024" s="73"/>
    </row>
    <row r="1025" s="66" customFormat="true" ht="17.25" hidden="false" customHeight="true" outlineLevel="0" collapsed="false">
      <c r="A1025" s="84"/>
      <c r="G1025" s="68"/>
      <c r="H1025" s="68"/>
      <c r="I1025" s="68"/>
      <c r="J1025" s="67"/>
      <c r="K1025" s="69"/>
      <c r="L1025" s="463"/>
      <c r="M1025" s="464"/>
      <c r="N1025" s="465"/>
      <c r="O1025" s="466"/>
      <c r="P1025" s="466"/>
      <c r="Q1025" s="70"/>
      <c r="R1025" s="73"/>
    </row>
    <row r="1026" s="66" customFormat="true" ht="17.25" hidden="false" customHeight="true" outlineLevel="0" collapsed="false">
      <c r="A1026" s="84"/>
      <c r="G1026" s="68"/>
      <c r="H1026" s="68"/>
      <c r="I1026" s="68"/>
      <c r="J1026" s="67"/>
      <c r="K1026" s="69"/>
      <c r="L1026" s="463"/>
      <c r="M1026" s="464"/>
      <c r="N1026" s="465"/>
      <c r="O1026" s="466"/>
      <c r="P1026" s="466"/>
      <c r="Q1026" s="70"/>
      <c r="R1026" s="73"/>
    </row>
    <row r="1027" s="66" customFormat="true" ht="17.25" hidden="false" customHeight="true" outlineLevel="0" collapsed="false">
      <c r="A1027" s="84"/>
      <c r="G1027" s="68"/>
      <c r="H1027" s="68"/>
      <c r="I1027" s="68"/>
      <c r="J1027" s="67"/>
      <c r="K1027" s="69"/>
      <c r="L1027" s="463"/>
      <c r="M1027" s="464"/>
      <c r="N1027" s="465"/>
      <c r="O1027" s="466"/>
      <c r="P1027" s="466"/>
      <c r="Q1027" s="70"/>
      <c r="R1027" s="73"/>
    </row>
    <row r="1028" s="66" customFormat="true" ht="17.25" hidden="false" customHeight="true" outlineLevel="0" collapsed="false">
      <c r="A1028" s="84"/>
      <c r="G1028" s="68"/>
      <c r="H1028" s="68"/>
      <c r="I1028" s="68"/>
      <c r="J1028" s="67"/>
      <c r="K1028" s="69"/>
      <c r="L1028" s="463"/>
      <c r="M1028" s="464"/>
      <c r="N1028" s="465"/>
      <c r="O1028" s="466"/>
      <c r="P1028" s="466"/>
      <c r="Q1028" s="70"/>
      <c r="R1028" s="73"/>
    </row>
    <row r="1029" s="66" customFormat="true" ht="17.25" hidden="false" customHeight="true" outlineLevel="0" collapsed="false">
      <c r="A1029" s="84"/>
      <c r="G1029" s="68"/>
      <c r="H1029" s="68"/>
      <c r="I1029" s="68"/>
      <c r="J1029" s="67"/>
      <c r="K1029" s="69"/>
      <c r="L1029" s="463"/>
      <c r="M1029" s="464"/>
      <c r="N1029" s="465"/>
      <c r="O1029" s="466"/>
      <c r="P1029" s="466"/>
      <c r="Q1029" s="70"/>
      <c r="R1029" s="73"/>
    </row>
    <row r="1030" s="66" customFormat="true" ht="17.25" hidden="false" customHeight="true" outlineLevel="0" collapsed="false">
      <c r="A1030" s="84"/>
      <c r="G1030" s="68"/>
      <c r="H1030" s="68"/>
      <c r="I1030" s="68"/>
      <c r="J1030" s="67"/>
      <c r="K1030" s="69"/>
      <c r="L1030" s="463"/>
      <c r="M1030" s="464"/>
      <c r="N1030" s="465"/>
      <c r="O1030" s="466"/>
      <c r="P1030" s="466"/>
      <c r="Q1030" s="70"/>
      <c r="R1030" s="73"/>
    </row>
    <row r="1031" s="66" customFormat="true" ht="17.25" hidden="false" customHeight="true" outlineLevel="0" collapsed="false">
      <c r="A1031" s="84"/>
      <c r="G1031" s="68"/>
      <c r="H1031" s="68"/>
      <c r="I1031" s="68"/>
      <c r="J1031" s="67"/>
      <c r="K1031" s="69"/>
      <c r="L1031" s="463"/>
      <c r="M1031" s="464"/>
      <c r="N1031" s="465"/>
      <c r="O1031" s="466"/>
      <c r="P1031" s="466"/>
      <c r="Q1031" s="70"/>
      <c r="R1031" s="73"/>
    </row>
    <row r="1032" s="66" customFormat="true" ht="17.25" hidden="false" customHeight="true" outlineLevel="0" collapsed="false">
      <c r="A1032" s="84"/>
      <c r="G1032" s="68"/>
      <c r="H1032" s="68"/>
      <c r="I1032" s="68"/>
      <c r="J1032" s="67"/>
      <c r="K1032" s="69"/>
      <c r="L1032" s="463"/>
      <c r="M1032" s="464"/>
      <c r="N1032" s="465"/>
      <c r="O1032" s="466"/>
      <c r="P1032" s="466"/>
      <c r="Q1032" s="70"/>
      <c r="R1032" s="73"/>
    </row>
    <row r="1033" s="66" customFormat="true" ht="17.25" hidden="false" customHeight="true" outlineLevel="0" collapsed="false">
      <c r="A1033" s="84"/>
      <c r="G1033" s="68"/>
      <c r="H1033" s="68"/>
      <c r="I1033" s="68"/>
      <c r="J1033" s="67"/>
      <c r="K1033" s="69"/>
      <c r="L1033" s="463"/>
      <c r="M1033" s="464"/>
      <c r="N1033" s="465"/>
      <c r="O1033" s="466"/>
      <c r="P1033" s="466"/>
      <c r="Q1033" s="70"/>
      <c r="R1033" s="73"/>
    </row>
    <row r="1034" s="66" customFormat="true" ht="17.25" hidden="false" customHeight="true" outlineLevel="0" collapsed="false">
      <c r="A1034" s="84"/>
      <c r="G1034" s="68"/>
      <c r="H1034" s="68"/>
      <c r="I1034" s="68"/>
      <c r="J1034" s="67"/>
      <c r="K1034" s="69"/>
      <c r="L1034" s="463"/>
      <c r="M1034" s="464"/>
      <c r="N1034" s="465"/>
      <c r="O1034" s="466"/>
      <c r="P1034" s="466"/>
      <c r="Q1034" s="70"/>
      <c r="R1034" s="73"/>
    </row>
    <row r="1035" s="66" customFormat="true" ht="17.25" hidden="false" customHeight="true" outlineLevel="0" collapsed="false">
      <c r="A1035" s="84"/>
      <c r="G1035" s="68"/>
      <c r="H1035" s="68"/>
      <c r="I1035" s="68"/>
      <c r="J1035" s="67"/>
      <c r="K1035" s="69"/>
      <c r="L1035" s="463"/>
      <c r="M1035" s="464"/>
      <c r="N1035" s="465"/>
      <c r="O1035" s="466"/>
      <c r="P1035" s="466"/>
      <c r="Q1035" s="70"/>
      <c r="R1035" s="73"/>
    </row>
    <row r="1036" s="66" customFormat="true" ht="17.25" hidden="false" customHeight="true" outlineLevel="0" collapsed="false">
      <c r="A1036" s="84"/>
      <c r="G1036" s="68"/>
      <c r="H1036" s="68"/>
      <c r="I1036" s="68"/>
      <c r="J1036" s="67"/>
      <c r="K1036" s="69"/>
      <c r="L1036" s="463"/>
      <c r="M1036" s="464"/>
      <c r="N1036" s="465"/>
      <c r="O1036" s="466"/>
      <c r="P1036" s="466"/>
      <c r="Q1036" s="70"/>
      <c r="R1036" s="73"/>
    </row>
    <row r="1037" s="66" customFormat="true" ht="17.25" hidden="false" customHeight="true" outlineLevel="0" collapsed="false">
      <c r="A1037" s="84"/>
      <c r="G1037" s="68"/>
      <c r="H1037" s="68"/>
      <c r="I1037" s="68"/>
      <c r="J1037" s="67"/>
      <c r="K1037" s="69"/>
      <c r="L1037" s="463"/>
      <c r="M1037" s="464"/>
      <c r="N1037" s="465"/>
      <c r="O1037" s="466"/>
      <c r="P1037" s="466"/>
      <c r="Q1037" s="70"/>
      <c r="R1037" s="73"/>
    </row>
    <row r="1038" s="66" customFormat="true" ht="17.25" hidden="false" customHeight="true" outlineLevel="0" collapsed="false">
      <c r="A1038" s="84"/>
      <c r="G1038" s="68"/>
      <c r="H1038" s="68"/>
      <c r="I1038" s="68"/>
      <c r="J1038" s="67"/>
      <c r="K1038" s="69"/>
      <c r="L1038" s="463"/>
      <c r="M1038" s="464"/>
      <c r="N1038" s="465"/>
      <c r="O1038" s="466"/>
      <c r="P1038" s="466"/>
      <c r="Q1038" s="70"/>
      <c r="R1038" s="73"/>
    </row>
    <row r="1039" s="66" customFormat="true" ht="17.25" hidden="false" customHeight="true" outlineLevel="0" collapsed="false">
      <c r="A1039" s="84"/>
      <c r="G1039" s="68"/>
      <c r="H1039" s="68"/>
      <c r="I1039" s="68"/>
      <c r="J1039" s="67"/>
      <c r="K1039" s="69"/>
      <c r="L1039" s="463"/>
      <c r="M1039" s="464"/>
      <c r="N1039" s="465"/>
      <c r="O1039" s="466"/>
      <c r="P1039" s="466"/>
      <c r="Q1039" s="70"/>
      <c r="R1039" s="73"/>
    </row>
    <row r="1040" s="66" customFormat="true" ht="17.25" hidden="false" customHeight="true" outlineLevel="0" collapsed="false">
      <c r="A1040" s="84"/>
      <c r="G1040" s="68"/>
      <c r="H1040" s="68"/>
      <c r="I1040" s="68"/>
      <c r="J1040" s="67"/>
      <c r="K1040" s="69"/>
      <c r="L1040" s="463"/>
      <c r="M1040" s="464"/>
      <c r="N1040" s="465"/>
      <c r="O1040" s="466"/>
      <c r="P1040" s="466"/>
      <c r="Q1040" s="70"/>
      <c r="R1040" s="73"/>
    </row>
    <row r="1041" s="66" customFormat="true" ht="17.25" hidden="false" customHeight="true" outlineLevel="0" collapsed="false">
      <c r="A1041" s="84"/>
      <c r="G1041" s="68"/>
      <c r="H1041" s="68"/>
      <c r="I1041" s="68"/>
      <c r="J1041" s="67"/>
      <c r="K1041" s="69"/>
      <c r="L1041" s="463"/>
      <c r="M1041" s="464"/>
      <c r="N1041" s="465"/>
      <c r="O1041" s="466"/>
      <c r="P1041" s="466"/>
      <c r="Q1041" s="70"/>
      <c r="R1041" s="73"/>
    </row>
    <row r="1042" s="66" customFormat="true" ht="17.25" hidden="false" customHeight="true" outlineLevel="0" collapsed="false">
      <c r="A1042" s="84"/>
      <c r="G1042" s="68"/>
      <c r="H1042" s="68"/>
      <c r="I1042" s="68"/>
      <c r="J1042" s="67"/>
      <c r="K1042" s="69"/>
      <c r="L1042" s="463"/>
      <c r="M1042" s="464"/>
      <c r="N1042" s="465"/>
      <c r="O1042" s="466"/>
      <c r="P1042" s="466"/>
      <c r="Q1042" s="70"/>
      <c r="R1042" s="73"/>
    </row>
    <row r="1043" s="66" customFormat="true" ht="17.25" hidden="false" customHeight="true" outlineLevel="0" collapsed="false">
      <c r="A1043" s="84"/>
      <c r="G1043" s="68"/>
      <c r="H1043" s="68"/>
      <c r="I1043" s="68"/>
      <c r="J1043" s="67"/>
      <c r="K1043" s="69"/>
      <c r="L1043" s="463"/>
      <c r="M1043" s="464"/>
      <c r="N1043" s="465"/>
      <c r="O1043" s="466"/>
      <c r="P1043" s="466"/>
      <c r="Q1043" s="70"/>
      <c r="R1043" s="73"/>
    </row>
    <row r="1044" s="66" customFormat="true" ht="17.25" hidden="false" customHeight="true" outlineLevel="0" collapsed="false">
      <c r="A1044" s="84"/>
      <c r="G1044" s="68"/>
      <c r="H1044" s="68"/>
      <c r="I1044" s="68"/>
      <c r="J1044" s="67"/>
      <c r="K1044" s="69"/>
      <c r="L1044" s="463"/>
      <c r="M1044" s="464"/>
      <c r="N1044" s="465"/>
      <c r="O1044" s="466"/>
      <c r="P1044" s="466"/>
      <c r="Q1044" s="70"/>
      <c r="R1044" s="73"/>
    </row>
    <row r="1045" s="66" customFormat="true" ht="17.25" hidden="false" customHeight="true" outlineLevel="0" collapsed="false">
      <c r="A1045" s="84"/>
      <c r="G1045" s="68"/>
      <c r="H1045" s="68"/>
      <c r="I1045" s="68"/>
      <c r="J1045" s="67"/>
      <c r="K1045" s="69"/>
      <c r="L1045" s="463"/>
      <c r="M1045" s="464"/>
      <c r="N1045" s="465"/>
      <c r="O1045" s="466"/>
      <c r="P1045" s="466"/>
      <c r="Q1045" s="70"/>
      <c r="R1045" s="73"/>
    </row>
    <row r="1046" s="66" customFormat="true" ht="17.25" hidden="false" customHeight="true" outlineLevel="0" collapsed="false">
      <c r="A1046" s="84"/>
      <c r="G1046" s="68"/>
      <c r="H1046" s="68"/>
      <c r="I1046" s="68"/>
      <c r="J1046" s="67"/>
      <c r="K1046" s="69"/>
      <c r="L1046" s="463"/>
      <c r="M1046" s="464"/>
      <c r="N1046" s="465"/>
      <c r="O1046" s="466"/>
      <c r="P1046" s="466"/>
      <c r="Q1046" s="70"/>
      <c r="R1046" s="73"/>
    </row>
    <row r="1047" s="66" customFormat="true" ht="17.25" hidden="false" customHeight="true" outlineLevel="0" collapsed="false">
      <c r="A1047" s="84"/>
      <c r="G1047" s="68"/>
      <c r="H1047" s="68"/>
      <c r="I1047" s="68"/>
      <c r="J1047" s="67"/>
      <c r="K1047" s="69"/>
      <c r="L1047" s="463"/>
      <c r="M1047" s="464"/>
      <c r="N1047" s="465"/>
      <c r="O1047" s="466"/>
      <c r="P1047" s="466"/>
      <c r="Q1047" s="70"/>
      <c r="R1047" s="73"/>
    </row>
    <row r="1048" s="66" customFormat="true" ht="17.25" hidden="false" customHeight="true" outlineLevel="0" collapsed="false">
      <c r="A1048" s="84"/>
      <c r="G1048" s="68"/>
      <c r="H1048" s="68"/>
      <c r="I1048" s="68"/>
      <c r="J1048" s="67"/>
      <c r="K1048" s="69"/>
      <c r="L1048" s="463"/>
      <c r="M1048" s="464"/>
      <c r="N1048" s="465"/>
      <c r="O1048" s="466"/>
      <c r="P1048" s="466"/>
      <c r="Q1048" s="70"/>
      <c r="R1048" s="73"/>
    </row>
    <row r="1049" s="66" customFormat="true" ht="17.25" hidden="false" customHeight="true" outlineLevel="0" collapsed="false">
      <c r="A1049" s="84"/>
      <c r="G1049" s="68"/>
      <c r="H1049" s="68"/>
      <c r="I1049" s="68"/>
      <c r="J1049" s="67"/>
      <c r="K1049" s="69"/>
      <c r="L1049" s="463"/>
      <c r="M1049" s="464"/>
      <c r="N1049" s="465"/>
      <c r="O1049" s="466"/>
      <c r="P1049" s="466"/>
      <c r="Q1049" s="70"/>
      <c r="R1049" s="73"/>
    </row>
    <row r="1050" s="66" customFormat="true" ht="17.25" hidden="false" customHeight="true" outlineLevel="0" collapsed="false">
      <c r="A1050" s="84"/>
      <c r="G1050" s="68"/>
      <c r="H1050" s="68"/>
      <c r="I1050" s="68"/>
      <c r="J1050" s="67"/>
      <c r="K1050" s="69"/>
      <c r="L1050" s="463"/>
      <c r="M1050" s="464"/>
      <c r="N1050" s="465"/>
      <c r="O1050" s="466"/>
      <c r="P1050" s="466"/>
      <c r="Q1050" s="70"/>
      <c r="R1050" s="73"/>
    </row>
    <row r="1051" s="66" customFormat="true" ht="17.25" hidden="false" customHeight="true" outlineLevel="0" collapsed="false">
      <c r="A1051" s="84"/>
      <c r="G1051" s="68"/>
      <c r="H1051" s="68"/>
      <c r="I1051" s="68"/>
      <c r="J1051" s="67"/>
      <c r="K1051" s="69"/>
      <c r="L1051" s="463"/>
      <c r="M1051" s="464"/>
      <c r="N1051" s="465"/>
      <c r="O1051" s="466"/>
      <c r="P1051" s="466"/>
      <c r="Q1051" s="70"/>
      <c r="R1051" s="73"/>
    </row>
    <row r="1052" s="66" customFormat="true" ht="17.25" hidden="false" customHeight="true" outlineLevel="0" collapsed="false">
      <c r="A1052" s="84"/>
      <c r="G1052" s="68"/>
      <c r="H1052" s="68"/>
      <c r="I1052" s="68"/>
      <c r="J1052" s="67"/>
      <c r="K1052" s="69"/>
      <c r="L1052" s="463"/>
      <c r="M1052" s="464"/>
      <c r="N1052" s="465"/>
      <c r="O1052" s="466"/>
      <c r="P1052" s="466"/>
      <c r="Q1052" s="70"/>
      <c r="R1052" s="73"/>
    </row>
    <row r="1053" s="66" customFormat="true" ht="17.25" hidden="false" customHeight="true" outlineLevel="0" collapsed="false">
      <c r="A1053" s="84"/>
      <c r="G1053" s="68"/>
      <c r="H1053" s="68"/>
      <c r="I1053" s="68"/>
      <c r="J1053" s="67"/>
      <c r="K1053" s="69"/>
      <c r="L1053" s="463"/>
      <c r="M1053" s="464"/>
      <c r="N1053" s="465"/>
      <c r="O1053" s="466"/>
      <c r="P1053" s="466"/>
      <c r="Q1053" s="70"/>
      <c r="R1053" s="73"/>
    </row>
    <row r="1054" s="66" customFormat="true" ht="17.25" hidden="false" customHeight="true" outlineLevel="0" collapsed="false">
      <c r="A1054" s="84"/>
      <c r="G1054" s="68"/>
      <c r="H1054" s="68"/>
      <c r="I1054" s="68"/>
      <c r="J1054" s="67"/>
      <c r="K1054" s="69"/>
      <c r="L1054" s="463"/>
      <c r="M1054" s="464"/>
      <c r="N1054" s="465"/>
      <c r="O1054" s="466"/>
      <c r="P1054" s="466"/>
      <c r="Q1054" s="70"/>
      <c r="R1054" s="73"/>
    </row>
    <row r="1055" s="66" customFormat="true" ht="17.25" hidden="false" customHeight="true" outlineLevel="0" collapsed="false">
      <c r="A1055" s="84"/>
      <c r="G1055" s="68"/>
      <c r="H1055" s="68"/>
      <c r="I1055" s="68"/>
      <c r="J1055" s="67"/>
      <c r="K1055" s="69"/>
      <c r="L1055" s="463"/>
      <c r="M1055" s="464"/>
      <c r="N1055" s="465"/>
      <c r="O1055" s="466"/>
      <c r="P1055" s="466"/>
      <c r="Q1055" s="70"/>
      <c r="R1055" s="73"/>
    </row>
    <row r="1056" s="66" customFormat="true" ht="17.25" hidden="false" customHeight="true" outlineLevel="0" collapsed="false">
      <c r="A1056" s="84"/>
      <c r="G1056" s="68"/>
      <c r="H1056" s="68"/>
      <c r="I1056" s="68"/>
      <c r="J1056" s="67"/>
      <c r="K1056" s="69"/>
      <c r="L1056" s="463"/>
      <c r="M1056" s="464"/>
      <c r="N1056" s="465"/>
      <c r="O1056" s="466"/>
      <c r="P1056" s="466"/>
      <c r="Q1056" s="70"/>
      <c r="R1056" s="73"/>
    </row>
    <row r="1057" s="66" customFormat="true" ht="17.25" hidden="false" customHeight="true" outlineLevel="0" collapsed="false">
      <c r="A1057" s="84"/>
      <c r="G1057" s="68"/>
      <c r="H1057" s="68"/>
      <c r="I1057" s="68"/>
      <c r="J1057" s="67"/>
      <c r="K1057" s="69"/>
      <c r="L1057" s="463"/>
      <c r="M1057" s="464"/>
      <c r="N1057" s="465"/>
      <c r="O1057" s="466"/>
      <c r="P1057" s="466"/>
      <c r="Q1057" s="70"/>
      <c r="R1057" s="73"/>
    </row>
    <row r="1058" s="66" customFormat="true" ht="17.25" hidden="false" customHeight="true" outlineLevel="0" collapsed="false">
      <c r="A1058" s="84"/>
      <c r="G1058" s="68"/>
      <c r="H1058" s="68"/>
      <c r="I1058" s="68"/>
      <c r="J1058" s="67"/>
      <c r="K1058" s="69"/>
      <c r="L1058" s="463"/>
      <c r="M1058" s="464"/>
      <c r="N1058" s="465"/>
      <c r="O1058" s="466"/>
      <c r="P1058" s="466"/>
      <c r="Q1058" s="70"/>
      <c r="R1058" s="73"/>
    </row>
    <row r="1059" s="66" customFormat="true" ht="17.25" hidden="false" customHeight="true" outlineLevel="0" collapsed="false">
      <c r="A1059" s="84"/>
      <c r="G1059" s="68"/>
      <c r="H1059" s="68"/>
      <c r="I1059" s="68"/>
      <c r="J1059" s="67"/>
      <c r="K1059" s="69"/>
      <c r="L1059" s="463"/>
      <c r="M1059" s="464"/>
      <c r="N1059" s="465"/>
      <c r="O1059" s="466"/>
      <c r="P1059" s="466"/>
      <c r="Q1059" s="70"/>
      <c r="R1059" s="73"/>
    </row>
    <row r="1060" s="66" customFormat="true" ht="17.25" hidden="false" customHeight="true" outlineLevel="0" collapsed="false">
      <c r="A1060" s="84"/>
      <c r="G1060" s="68"/>
      <c r="H1060" s="68"/>
      <c r="I1060" s="68"/>
      <c r="J1060" s="67"/>
      <c r="K1060" s="69"/>
      <c r="L1060" s="463"/>
      <c r="M1060" s="464"/>
      <c r="N1060" s="465"/>
      <c r="O1060" s="466"/>
      <c r="P1060" s="466"/>
      <c r="Q1060" s="70"/>
      <c r="R1060" s="73"/>
    </row>
    <row r="1061" s="66" customFormat="true" ht="17.25" hidden="false" customHeight="true" outlineLevel="0" collapsed="false">
      <c r="A1061" s="84"/>
      <c r="G1061" s="68"/>
      <c r="H1061" s="68"/>
      <c r="I1061" s="68"/>
      <c r="J1061" s="67"/>
      <c r="K1061" s="69"/>
      <c r="L1061" s="463"/>
      <c r="M1061" s="464"/>
      <c r="N1061" s="465"/>
      <c r="O1061" s="466"/>
      <c r="P1061" s="466"/>
      <c r="Q1061" s="70"/>
      <c r="R1061" s="73"/>
    </row>
    <row r="1062" s="66" customFormat="true" ht="17.25" hidden="false" customHeight="true" outlineLevel="0" collapsed="false">
      <c r="A1062" s="84"/>
      <c r="G1062" s="68"/>
      <c r="H1062" s="68"/>
      <c r="I1062" s="68"/>
      <c r="J1062" s="67"/>
      <c r="K1062" s="69"/>
      <c r="L1062" s="463"/>
      <c r="M1062" s="464"/>
      <c r="N1062" s="465"/>
      <c r="O1062" s="466"/>
      <c r="P1062" s="466"/>
      <c r="Q1062" s="70"/>
      <c r="R1062" s="73"/>
    </row>
    <row r="1063" s="66" customFormat="true" ht="17.25" hidden="false" customHeight="true" outlineLevel="0" collapsed="false">
      <c r="A1063" s="84"/>
      <c r="G1063" s="68"/>
      <c r="H1063" s="68"/>
      <c r="I1063" s="68"/>
      <c r="J1063" s="67"/>
      <c r="K1063" s="69"/>
      <c r="L1063" s="463"/>
      <c r="M1063" s="464"/>
      <c r="N1063" s="465"/>
      <c r="O1063" s="466"/>
      <c r="P1063" s="466"/>
      <c r="Q1063" s="70"/>
      <c r="R1063" s="73"/>
    </row>
    <row r="1064" s="66" customFormat="true" ht="17.25" hidden="false" customHeight="true" outlineLevel="0" collapsed="false">
      <c r="A1064" s="84"/>
      <c r="G1064" s="68"/>
      <c r="H1064" s="68"/>
      <c r="I1064" s="68"/>
      <c r="J1064" s="67"/>
      <c r="K1064" s="69"/>
      <c r="L1064" s="463"/>
      <c r="M1064" s="464"/>
      <c r="N1064" s="465"/>
      <c r="O1064" s="466"/>
      <c r="P1064" s="466"/>
      <c r="Q1064" s="70"/>
      <c r="R1064" s="73"/>
    </row>
    <row r="1065" s="66" customFormat="true" ht="17.25" hidden="false" customHeight="true" outlineLevel="0" collapsed="false">
      <c r="A1065" s="84"/>
      <c r="G1065" s="68"/>
      <c r="H1065" s="68"/>
      <c r="I1065" s="68"/>
      <c r="J1065" s="67"/>
      <c r="K1065" s="69"/>
      <c r="L1065" s="463"/>
      <c r="M1065" s="464"/>
      <c r="N1065" s="465"/>
      <c r="O1065" s="466"/>
      <c r="P1065" s="466"/>
      <c r="Q1065" s="70"/>
      <c r="R1065" s="73"/>
    </row>
    <row r="1066" s="66" customFormat="true" ht="17.25" hidden="false" customHeight="true" outlineLevel="0" collapsed="false">
      <c r="A1066" s="84"/>
      <c r="G1066" s="68"/>
      <c r="H1066" s="68"/>
      <c r="I1066" s="68"/>
      <c r="J1066" s="67"/>
      <c r="K1066" s="69"/>
      <c r="L1066" s="463"/>
      <c r="M1066" s="464"/>
      <c r="N1066" s="465"/>
      <c r="O1066" s="466"/>
      <c r="P1066" s="466"/>
      <c r="Q1066" s="70"/>
      <c r="R1066" s="73"/>
    </row>
    <row r="1067" s="66" customFormat="true" ht="17.25" hidden="false" customHeight="true" outlineLevel="0" collapsed="false">
      <c r="A1067" s="84"/>
      <c r="G1067" s="68"/>
      <c r="H1067" s="68"/>
      <c r="I1067" s="68"/>
      <c r="J1067" s="67"/>
      <c r="K1067" s="69"/>
      <c r="L1067" s="463"/>
      <c r="M1067" s="464"/>
      <c r="N1067" s="465"/>
      <c r="O1067" s="466"/>
      <c r="P1067" s="466"/>
      <c r="Q1067" s="70"/>
      <c r="R1067" s="73"/>
    </row>
    <row r="1068" s="66" customFormat="true" ht="17.25" hidden="false" customHeight="true" outlineLevel="0" collapsed="false">
      <c r="A1068" s="84"/>
      <c r="G1068" s="68"/>
      <c r="H1068" s="68"/>
      <c r="I1068" s="68"/>
      <c r="J1068" s="67"/>
      <c r="K1068" s="69"/>
      <c r="L1068" s="463"/>
      <c r="M1068" s="464"/>
      <c r="N1068" s="465"/>
      <c r="O1068" s="466"/>
      <c r="P1068" s="466"/>
      <c r="Q1068" s="70"/>
      <c r="R1068" s="73"/>
    </row>
    <row r="1069" s="66" customFormat="true" ht="17.25" hidden="false" customHeight="true" outlineLevel="0" collapsed="false">
      <c r="A1069" s="84"/>
      <c r="G1069" s="68"/>
      <c r="H1069" s="68"/>
      <c r="I1069" s="68"/>
      <c r="J1069" s="67"/>
      <c r="K1069" s="69"/>
      <c r="L1069" s="463"/>
      <c r="M1069" s="464"/>
      <c r="N1069" s="465"/>
      <c r="O1069" s="466"/>
      <c r="P1069" s="466"/>
      <c r="Q1069" s="70"/>
      <c r="R1069" s="73"/>
    </row>
    <row r="1070" s="66" customFormat="true" ht="17.25" hidden="false" customHeight="true" outlineLevel="0" collapsed="false">
      <c r="A1070" s="84"/>
      <c r="G1070" s="68"/>
      <c r="H1070" s="68"/>
      <c r="I1070" s="68"/>
      <c r="J1070" s="67"/>
      <c r="K1070" s="69"/>
      <c r="L1070" s="463"/>
      <c r="M1070" s="464"/>
      <c r="N1070" s="465"/>
      <c r="O1070" s="466"/>
      <c r="P1070" s="466"/>
      <c r="Q1070" s="70"/>
      <c r="R1070" s="73"/>
    </row>
    <row r="1071" s="66" customFormat="true" ht="17.25" hidden="false" customHeight="true" outlineLevel="0" collapsed="false">
      <c r="A1071" s="84"/>
      <c r="G1071" s="68"/>
      <c r="H1071" s="68"/>
      <c r="I1071" s="68"/>
      <c r="J1071" s="67"/>
      <c r="K1071" s="69"/>
      <c r="L1071" s="463"/>
      <c r="M1071" s="464"/>
      <c r="N1071" s="465"/>
      <c r="O1071" s="466"/>
      <c r="P1071" s="466"/>
      <c r="Q1071" s="70"/>
      <c r="R1071" s="73"/>
    </row>
    <row r="1072" s="66" customFormat="true" ht="17.25" hidden="false" customHeight="true" outlineLevel="0" collapsed="false">
      <c r="A1072" s="84"/>
      <c r="G1072" s="68"/>
      <c r="H1072" s="68"/>
      <c r="I1072" s="68"/>
      <c r="J1072" s="67"/>
      <c r="K1072" s="69"/>
      <c r="L1072" s="463"/>
      <c r="M1072" s="464"/>
      <c r="N1072" s="465"/>
      <c r="O1072" s="466"/>
      <c r="P1072" s="466"/>
      <c r="Q1072" s="70"/>
      <c r="R1072" s="73"/>
    </row>
    <row r="1073" s="66" customFormat="true" ht="17.25" hidden="false" customHeight="true" outlineLevel="0" collapsed="false">
      <c r="A1073" s="84"/>
      <c r="G1073" s="68"/>
      <c r="H1073" s="68"/>
      <c r="I1073" s="68"/>
      <c r="J1073" s="67"/>
      <c r="K1073" s="69"/>
      <c r="L1073" s="463"/>
      <c r="M1073" s="464"/>
      <c r="N1073" s="465"/>
      <c r="O1073" s="466"/>
      <c r="P1073" s="466"/>
      <c r="Q1073" s="70"/>
      <c r="R1073" s="73"/>
    </row>
    <row r="1074" s="66" customFormat="true" ht="17.25" hidden="false" customHeight="true" outlineLevel="0" collapsed="false">
      <c r="A1074" s="84"/>
      <c r="G1074" s="68"/>
      <c r="H1074" s="68"/>
      <c r="I1074" s="68"/>
      <c r="J1074" s="67"/>
      <c r="K1074" s="69"/>
      <c r="L1074" s="463"/>
      <c r="M1074" s="464"/>
      <c r="N1074" s="465"/>
      <c r="O1074" s="466"/>
      <c r="P1074" s="466"/>
      <c r="Q1074" s="70"/>
      <c r="R1074" s="73"/>
    </row>
    <row r="1075" s="66" customFormat="true" ht="17.25" hidden="false" customHeight="true" outlineLevel="0" collapsed="false">
      <c r="A1075" s="84"/>
      <c r="G1075" s="68"/>
      <c r="H1075" s="68"/>
      <c r="I1075" s="68"/>
      <c r="J1075" s="67"/>
      <c r="K1075" s="69"/>
      <c r="L1075" s="463"/>
      <c r="M1075" s="464"/>
      <c r="N1075" s="465"/>
      <c r="O1075" s="466"/>
      <c r="P1075" s="466"/>
      <c r="Q1075" s="70"/>
      <c r="R1075" s="73"/>
    </row>
    <row r="1076" s="66" customFormat="true" ht="17.25" hidden="false" customHeight="true" outlineLevel="0" collapsed="false">
      <c r="A1076" s="84"/>
      <c r="G1076" s="68"/>
      <c r="H1076" s="68"/>
      <c r="I1076" s="68"/>
      <c r="J1076" s="67"/>
      <c r="K1076" s="69"/>
      <c r="L1076" s="463"/>
      <c r="M1076" s="464"/>
      <c r="N1076" s="465"/>
      <c r="O1076" s="466"/>
      <c r="P1076" s="466"/>
      <c r="Q1076" s="70"/>
      <c r="R1076" s="73"/>
    </row>
    <row r="1077" s="66" customFormat="true" ht="17.25" hidden="false" customHeight="true" outlineLevel="0" collapsed="false">
      <c r="A1077" s="84"/>
      <c r="G1077" s="68"/>
      <c r="H1077" s="68"/>
      <c r="I1077" s="68"/>
      <c r="J1077" s="67"/>
      <c r="K1077" s="69"/>
      <c r="L1077" s="463"/>
      <c r="M1077" s="464"/>
      <c r="N1077" s="465"/>
      <c r="O1077" s="466"/>
      <c r="P1077" s="466"/>
      <c r="Q1077" s="70"/>
      <c r="R1077" s="73"/>
    </row>
    <row r="1078" s="66" customFormat="true" ht="17.25" hidden="false" customHeight="true" outlineLevel="0" collapsed="false">
      <c r="A1078" s="84"/>
      <c r="G1078" s="68"/>
      <c r="H1078" s="68"/>
      <c r="I1078" s="68"/>
      <c r="J1078" s="67"/>
      <c r="K1078" s="69"/>
      <c r="L1078" s="463"/>
      <c r="M1078" s="464"/>
      <c r="N1078" s="465"/>
      <c r="O1078" s="466"/>
      <c r="P1078" s="466"/>
      <c r="Q1078" s="70"/>
      <c r="R1078" s="73"/>
    </row>
    <row r="1079" s="66" customFormat="true" ht="17.25" hidden="false" customHeight="true" outlineLevel="0" collapsed="false">
      <c r="A1079" s="84"/>
      <c r="G1079" s="68"/>
      <c r="H1079" s="68"/>
      <c r="I1079" s="68"/>
      <c r="J1079" s="67"/>
      <c r="K1079" s="69"/>
      <c r="L1079" s="463"/>
      <c r="M1079" s="464"/>
      <c r="N1079" s="465"/>
      <c r="O1079" s="466"/>
      <c r="P1079" s="466"/>
      <c r="Q1079" s="70"/>
      <c r="R1079" s="73"/>
    </row>
    <row r="1080" s="66" customFormat="true" ht="17.25" hidden="false" customHeight="true" outlineLevel="0" collapsed="false">
      <c r="A1080" s="84"/>
      <c r="G1080" s="68"/>
      <c r="H1080" s="68"/>
      <c r="I1080" s="68"/>
      <c r="J1080" s="67"/>
      <c r="K1080" s="69"/>
      <c r="L1080" s="463"/>
      <c r="M1080" s="464"/>
      <c r="N1080" s="465"/>
      <c r="O1080" s="466"/>
      <c r="P1080" s="466"/>
      <c r="Q1080" s="70"/>
      <c r="R1080" s="73"/>
    </row>
    <row r="1081" s="66" customFormat="true" ht="17.25" hidden="false" customHeight="true" outlineLevel="0" collapsed="false">
      <c r="A1081" s="84"/>
      <c r="G1081" s="68"/>
      <c r="H1081" s="68"/>
      <c r="I1081" s="68"/>
      <c r="J1081" s="67"/>
      <c r="K1081" s="69"/>
      <c r="L1081" s="463"/>
      <c r="M1081" s="464"/>
      <c r="N1081" s="465"/>
      <c r="O1081" s="466"/>
      <c r="P1081" s="466"/>
      <c r="Q1081" s="70"/>
      <c r="R1081" s="73"/>
    </row>
    <row r="1082" s="66" customFormat="true" ht="17.25" hidden="false" customHeight="true" outlineLevel="0" collapsed="false">
      <c r="A1082" s="84"/>
      <c r="G1082" s="68"/>
      <c r="H1082" s="68"/>
      <c r="I1082" s="68"/>
      <c r="J1082" s="67"/>
      <c r="K1082" s="69"/>
      <c r="L1082" s="463"/>
      <c r="M1082" s="464"/>
      <c r="N1082" s="465"/>
      <c r="O1082" s="466"/>
      <c r="P1082" s="466"/>
      <c r="Q1082" s="70"/>
      <c r="R1082" s="73"/>
    </row>
    <row r="1083" s="66" customFormat="true" ht="17.25" hidden="false" customHeight="true" outlineLevel="0" collapsed="false">
      <c r="A1083" s="84"/>
      <c r="G1083" s="68"/>
      <c r="H1083" s="68"/>
      <c r="I1083" s="68"/>
      <c r="J1083" s="67"/>
      <c r="K1083" s="69"/>
      <c r="L1083" s="463"/>
      <c r="M1083" s="464"/>
      <c r="N1083" s="465"/>
      <c r="O1083" s="466"/>
      <c r="P1083" s="466"/>
      <c r="Q1083" s="70"/>
      <c r="R1083" s="73"/>
    </row>
    <row r="1084" s="66" customFormat="true" ht="17.25" hidden="false" customHeight="true" outlineLevel="0" collapsed="false">
      <c r="A1084" s="84"/>
      <c r="G1084" s="68"/>
      <c r="H1084" s="68"/>
      <c r="I1084" s="68"/>
      <c r="J1084" s="67"/>
      <c r="K1084" s="69"/>
      <c r="L1084" s="463"/>
      <c r="M1084" s="464"/>
      <c r="N1084" s="465"/>
      <c r="O1084" s="466"/>
      <c r="P1084" s="466"/>
      <c r="Q1084" s="70"/>
      <c r="R1084" s="73"/>
    </row>
    <row r="1085" s="66" customFormat="true" ht="17.25" hidden="false" customHeight="true" outlineLevel="0" collapsed="false">
      <c r="A1085" s="84"/>
      <c r="G1085" s="68"/>
      <c r="H1085" s="68"/>
      <c r="I1085" s="68"/>
      <c r="J1085" s="67"/>
      <c r="K1085" s="69"/>
      <c r="L1085" s="463"/>
      <c r="M1085" s="464"/>
      <c r="N1085" s="465"/>
      <c r="O1085" s="466"/>
      <c r="P1085" s="466"/>
      <c r="Q1085" s="70"/>
      <c r="R1085" s="73"/>
    </row>
    <row r="1086" s="66" customFormat="true" ht="17.25" hidden="false" customHeight="true" outlineLevel="0" collapsed="false">
      <c r="A1086" s="84"/>
      <c r="G1086" s="68"/>
      <c r="H1086" s="68"/>
      <c r="I1086" s="68"/>
      <c r="J1086" s="67"/>
      <c r="K1086" s="69"/>
      <c r="L1086" s="463"/>
      <c r="M1086" s="464"/>
      <c r="N1086" s="465"/>
      <c r="O1086" s="466"/>
      <c r="P1086" s="466"/>
      <c r="Q1086" s="70"/>
      <c r="R1086" s="73"/>
    </row>
    <row r="1087" s="66" customFormat="true" ht="17.25" hidden="false" customHeight="true" outlineLevel="0" collapsed="false">
      <c r="A1087" s="84"/>
      <c r="G1087" s="68"/>
      <c r="H1087" s="68"/>
      <c r="I1087" s="68"/>
      <c r="J1087" s="67"/>
      <c r="K1087" s="69"/>
      <c r="L1087" s="463"/>
      <c r="M1087" s="464"/>
      <c r="N1087" s="465"/>
      <c r="O1087" s="466"/>
      <c r="P1087" s="466"/>
      <c r="Q1087" s="70"/>
      <c r="R1087" s="73"/>
    </row>
    <row r="1088" s="66" customFormat="true" ht="17.25" hidden="false" customHeight="true" outlineLevel="0" collapsed="false">
      <c r="A1088" s="84"/>
      <c r="G1088" s="68"/>
      <c r="H1088" s="68"/>
      <c r="I1088" s="68"/>
      <c r="J1088" s="67"/>
      <c r="K1088" s="69"/>
      <c r="L1088" s="463"/>
      <c r="M1088" s="464"/>
      <c r="N1088" s="465"/>
      <c r="O1088" s="466"/>
      <c r="P1088" s="466"/>
      <c r="Q1088" s="70"/>
      <c r="R1088" s="73"/>
    </row>
    <row r="1089" s="66" customFormat="true" ht="17.25" hidden="false" customHeight="true" outlineLevel="0" collapsed="false">
      <c r="A1089" s="84"/>
      <c r="G1089" s="68"/>
      <c r="H1089" s="68"/>
      <c r="I1089" s="68"/>
      <c r="J1089" s="67"/>
      <c r="K1089" s="69"/>
      <c r="L1089" s="463"/>
      <c r="M1089" s="464"/>
      <c r="N1089" s="465"/>
      <c r="O1089" s="466"/>
      <c r="P1089" s="466"/>
      <c r="Q1089" s="70"/>
      <c r="R1089" s="73"/>
    </row>
    <row r="1090" s="66" customFormat="true" ht="17.25" hidden="false" customHeight="true" outlineLevel="0" collapsed="false">
      <c r="A1090" s="84"/>
      <c r="G1090" s="68"/>
      <c r="H1090" s="68"/>
      <c r="I1090" s="68"/>
      <c r="J1090" s="67"/>
      <c r="K1090" s="69"/>
      <c r="L1090" s="463"/>
      <c r="M1090" s="464"/>
      <c r="N1090" s="465"/>
      <c r="O1090" s="466"/>
      <c r="P1090" s="466"/>
      <c r="Q1090" s="70"/>
      <c r="R1090" s="73"/>
    </row>
    <row r="1091" s="66" customFormat="true" ht="17.25" hidden="false" customHeight="true" outlineLevel="0" collapsed="false">
      <c r="A1091" s="84"/>
      <c r="G1091" s="68"/>
      <c r="H1091" s="68"/>
      <c r="I1091" s="68"/>
      <c r="J1091" s="67"/>
      <c r="K1091" s="69"/>
      <c r="L1091" s="463"/>
      <c r="M1091" s="464"/>
      <c r="N1091" s="465"/>
      <c r="O1091" s="466"/>
      <c r="P1091" s="466"/>
      <c r="Q1091" s="70"/>
      <c r="R1091" s="73"/>
    </row>
    <row r="1092" s="66" customFormat="true" ht="17.25" hidden="false" customHeight="true" outlineLevel="0" collapsed="false">
      <c r="A1092" s="84"/>
      <c r="G1092" s="68"/>
      <c r="H1092" s="68"/>
      <c r="I1092" s="68"/>
      <c r="J1092" s="67"/>
      <c r="K1092" s="69"/>
      <c r="L1092" s="463"/>
      <c r="M1092" s="464"/>
      <c r="N1092" s="465"/>
      <c r="O1092" s="466"/>
      <c r="P1092" s="466"/>
      <c r="Q1092" s="70"/>
      <c r="R1092" s="73"/>
    </row>
    <row r="1093" s="66" customFormat="true" ht="17.25" hidden="false" customHeight="true" outlineLevel="0" collapsed="false">
      <c r="A1093" s="84"/>
      <c r="G1093" s="68"/>
      <c r="H1093" s="68"/>
      <c r="I1093" s="68"/>
      <c r="J1093" s="67"/>
      <c r="K1093" s="69"/>
      <c r="L1093" s="463"/>
      <c r="M1093" s="464"/>
      <c r="N1093" s="465"/>
      <c r="O1093" s="466"/>
      <c r="P1093" s="466"/>
      <c r="Q1093" s="70"/>
      <c r="R1093" s="73"/>
    </row>
    <row r="1094" s="66" customFormat="true" ht="17.25" hidden="false" customHeight="true" outlineLevel="0" collapsed="false">
      <c r="A1094" s="84"/>
      <c r="G1094" s="68"/>
      <c r="H1094" s="68"/>
      <c r="I1094" s="68"/>
      <c r="J1094" s="67"/>
      <c r="K1094" s="69"/>
      <c r="L1094" s="463"/>
      <c r="M1094" s="464"/>
      <c r="N1094" s="465"/>
      <c r="O1094" s="466"/>
      <c r="P1094" s="466"/>
      <c r="Q1094" s="70"/>
      <c r="R1094" s="73"/>
    </row>
    <row r="1095" s="66" customFormat="true" ht="17.25" hidden="false" customHeight="true" outlineLevel="0" collapsed="false">
      <c r="A1095" s="84"/>
      <c r="G1095" s="68"/>
      <c r="H1095" s="68"/>
      <c r="I1095" s="68"/>
      <c r="J1095" s="67"/>
      <c r="K1095" s="69"/>
      <c r="L1095" s="463"/>
      <c r="M1095" s="464"/>
      <c r="N1095" s="465"/>
      <c r="O1095" s="466"/>
      <c r="P1095" s="466"/>
      <c r="Q1095" s="70"/>
      <c r="R1095" s="73"/>
    </row>
    <row r="1096" s="66" customFormat="true" ht="17.25" hidden="false" customHeight="true" outlineLevel="0" collapsed="false">
      <c r="A1096" s="84"/>
      <c r="G1096" s="68"/>
      <c r="H1096" s="68"/>
      <c r="I1096" s="68"/>
      <c r="J1096" s="67"/>
      <c r="K1096" s="69"/>
      <c r="L1096" s="463"/>
      <c r="M1096" s="464"/>
      <c r="N1096" s="465"/>
      <c r="O1096" s="466"/>
      <c r="P1096" s="466"/>
      <c r="Q1096" s="70"/>
      <c r="R1096" s="73"/>
    </row>
    <row r="1097" s="66" customFormat="true" ht="17.25" hidden="false" customHeight="true" outlineLevel="0" collapsed="false">
      <c r="A1097" s="84"/>
      <c r="G1097" s="68"/>
      <c r="H1097" s="68"/>
      <c r="I1097" s="68"/>
      <c r="J1097" s="67"/>
      <c r="K1097" s="69"/>
      <c r="L1097" s="463"/>
      <c r="M1097" s="464"/>
      <c r="N1097" s="465"/>
      <c r="O1097" s="466"/>
      <c r="P1097" s="466"/>
      <c r="Q1097" s="70"/>
      <c r="R1097" s="73"/>
    </row>
    <row r="1098" s="66" customFormat="true" ht="17.25" hidden="false" customHeight="true" outlineLevel="0" collapsed="false">
      <c r="A1098" s="84"/>
      <c r="G1098" s="68"/>
      <c r="H1098" s="68"/>
      <c r="I1098" s="68"/>
      <c r="J1098" s="67"/>
      <c r="K1098" s="69"/>
      <c r="L1098" s="463"/>
      <c r="M1098" s="464"/>
      <c r="N1098" s="465"/>
      <c r="O1098" s="466"/>
      <c r="P1098" s="466"/>
      <c r="Q1098" s="70"/>
      <c r="R1098" s="73"/>
    </row>
    <row r="1099" s="66" customFormat="true" ht="17.25" hidden="false" customHeight="true" outlineLevel="0" collapsed="false">
      <c r="A1099" s="84"/>
      <c r="G1099" s="68"/>
      <c r="H1099" s="68"/>
      <c r="I1099" s="68"/>
      <c r="J1099" s="67"/>
      <c r="K1099" s="69"/>
      <c r="L1099" s="463"/>
      <c r="M1099" s="464"/>
      <c r="N1099" s="465"/>
      <c r="O1099" s="466"/>
      <c r="P1099" s="466"/>
      <c r="Q1099" s="70"/>
      <c r="R1099" s="73"/>
    </row>
    <row r="1100" s="66" customFormat="true" ht="17.25" hidden="false" customHeight="true" outlineLevel="0" collapsed="false">
      <c r="A1100" s="84"/>
      <c r="G1100" s="68"/>
      <c r="H1100" s="68"/>
      <c r="I1100" s="68"/>
      <c r="J1100" s="67"/>
      <c r="K1100" s="69"/>
      <c r="L1100" s="463"/>
      <c r="M1100" s="464"/>
      <c r="N1100" s="465"/>
      <c r="O1100" s="466"/>
      <c r="P1100" s="466"/>
      <c r="Q1100" s="70"/>
      <c r="R1100" s="73"/>
    </row>
    <row r="1101" s="66" customFormat="true" ht="17.25" hidden="false" customHeight="true" outlineLevel="0" collapsed="false">
      <c r="A1101" s="84"/>
      <c r="G1101" s="68"/>
      <c r="H1101" s="68"/>
      <c r="I1101" s="68"/>
      <c r="J1101" s="67"/>
      <c r="K1101" s="69"/>
      <c r="L1101" s="463"/>
      <c r="M1101" s="464"/>
      <c r="N1101" s="465"/>
      <c r="O1101" s="466"/>
      <c r="P1101" s="466"/>
      <c r="Q1101" s="70"/>
      <c r="R1101" s="73"/>
    </row>
    <row r="1102" s="66" customFormat="true" ht="17.25" hidden="false" customHeight="true" outlineLevel="0" collapsed="false">
      <c r="A1102" s="84"/>
      <c r="G1102" s="68"/>
      <c r="H1102" s="68"/>
      <c r="I1102" s="68"/>
      <c r="J1102" s="67"/>
      <c r="K1102" s="69"/>
      <c r="L1102" s="463"/>
      <c r="M1102" s="464"/>
      <c r="N1102" s="465"/>
      <c r="O1102" s="466"/>
      <c r="P1102" s="466"/>
      <c r="Q1102" s="70"/>
      <c r="R1102" s="73"/>
    </row>
    <row r="1103" s="66" customFormat="true" ht="17.25" hidden="false" customHeight="true" outlineLevel="0" collapsed="false">
      <c r="A1103" s="84"/>
      <c r="G1103" s="68"/>
      <c r="H1103" s="68"/>
      <c r="I1103" s="68"/>
      <c r="J1103" s="67"/>
      <c r="K1103" s="69"/>
      <c r="L1103" s="463"/>
      <c r="M1103" s="464"/>
      <c r="N1103" s="465"/>
      <c r="O1103" s="466"/>
      <c r="P1103" s="466"/>
      <c r="Q1103" s="70"/>
      <c r="R1103" s="73"/>
    </row>
    <row r="1104" s="66" customFormat="true" ht="17.25" hidden="false" customHeight="true" outlineLevel="0" collapsed="false">
      <c r="A1104" s="84"/>
      <c r="G1104" s="68"/>
      <c r="H1104" s="68"/>
      <c r="I1104" s="68"/>
      <c r="J1104" s="67"/>
      <c r="K1104" s="69"/>
      <c r="L1104" s="463"/>
      <c r="M1104" s="464"/>
      <c r="N1104" s="465"/>
      <c r="O1104" s="466"/>
      <c r="P1104" s="466"/>
      <c r="Q1104" s="70"/>
      <c r="R1104" s="73"/>
    </row>
    <row r="1105" s="66" customFormat="true" ht="17.25" hidden="false" customHeight="true" outlineLevel="0" collapsed="false">
      <c r="A1105" s="84"/>
      <c r="G1105" s="68"/>
      <c r="H1105" s="68"/>
      <c r="I1105" s="68"/>
      <c r="J1105" s="67"/>
      <c r="K1105" s="69"/>
      <c r="L1105" s="463"/>
      <c r="M1105" s="464"/>
      <c r="N1105" s="465"/>
      <c r="O1105" s="466"/>
      <c r="P1105" s="466"/>
      <c r="Q1105" s="70"/>
      <c r="R1105" s="73"/>
    </row>
    <row r="1106" s="66" customFormat="true" ht="17.25" hidden="false" customHeight="true" outlineLevel="0" collapsed="false">
      <c r="A1106" s="84"/>
      <c r="G1106" s="68"/>
      <c r="H1106" s="68"/>
      <c r="I1106" s="68"/>
      <c r="J1106" s="67"/>
      <c r="K1106" s="69"/>
      <c r="L1106" s="463"/>
      <c r="M1106" s="464"/>
      <c r="N1106" s="465"/>
      <c r="O1106" s="466"/>
      <c r="P1106" s="466"/>
      <c r="Q1106" s="70"/>
      <c r="R1106" s="73"/>
    </row>
    <row r="1107" s="66" customFormat="true" ht="17.25" hidden="false" customHeight="true" outlineLevel="0" collapsed="false">
      <c r="A1107" s="84"/>
      <c r="G1107" s="68"/>
      <c r="H1107" s="68"/>
      <c r="I1107" s="68"/>
      <c r="J1107" s="67"/>
      <c r="K1107" s="69"/>
      <c r="L1107" s="463"/>
      <c r="M1107" s="464"/>
      <c r="N1107" s="465"/>
      <c r="O1107" s="466"/>
      <c r="P1107" s="466"/>
      <c r="Q1107" s="70"/>
      <c r="R1107" s="73"/>
    </row>
    <row r="1108" s="66" customFormat="true" ht="17.25" hidden="false" customHeight="true" outlineLevel="0" collapsed="false">
      <c r="A1108" s="84"/>
      <c r="G1108" s="68"/>
      <c r="H1108" s="68"/>
      <c r="I1108" s="68"/>
      <c r="J1108" s="67"/>
      <c r="K1108" s="69"/>
      <c r="L1108" s="463"/>
      <c r="M1108" s="464"/>
      <c r="N1108" s="465"/>
      <c r="O1108" s="466"/>
      <c r="P1108" s="466"/>
      <c r="Q1108" s="70"/>
      <c r="R1108" s="73"/>
    </row>
    <row r="1109" s="66" customFormat="true" ht="17.25" hidden="false" customHeight="true" outlineLevel="0" collapsed="false">
      <c r="A1109" s="84"/>
      <c r="G1109" s="68"/>
      <c r="H1109" s="68"/>
      <c r="I1109" s="68"/>
      <c r="J1109" s="67"/>
      <c r="K1109" s="69"/>
      <c r="L1109" s="463"/>
      <c r="M1109" s="464"/>
      <c r="N1109" s="465"/>
      <c r="O1109" s="466"/>
      <c r="P1109" s="466"/>
      <c r="Q1109" s="70"/>
      <c r="R1109" s="73"/>
    </row>
    <row r="1110" s="66" customFormat="true" ht="17.25" hidden="false" customHeight="true" outlineLevel="0" collapsed="false">
      <c r="A1110" s="84"/>
      <c r="G1110" s="68"/>
      <c r="H1110" s="68"/>
      <c r="I1110" s="68"/>
      <c r="J1110" s="67"/>
      <c r="K1110" s="69"/>
      <c r="L1110" s="463"/>
      <c r="M1110" s="464"/>
      <c r="N1110" s="465"/>
      <c r="O1110" s="466"/>
      <c r="P1110" s="466"/>
      <c r="Q1110" s="70"/>
      <c r="R1110" s="73"/>
    </row>
    <row r="1111" s="66" customFormat="true" ht="17.25" hidden="false" customHeight="true" outlineLevel="0" collapsed="false">
      <c r="A1111" s="84"/>
      <c r="G1111" s="68"/>
      <c r="H1111" s="68"/>
      <c r="I1111" s="68"/>
      <c r="J1111" s="67"/>
      <c r="K1111" s="69"/>
      <c r="L1111" s="463"/>
      <c r="M1111" s="464"/>
      <c r="N1111" s="465"/>
      <c r="O1111" s="466"/>
      <c r="P1111" s="466"/>
      <c r="Q1111" s="70"/>
      <c r="R1111" s="73"/>
    </row>
    <row r="1112" s="66" customFormat="true" ht="17.25" hidden="false" customHeight="true" outlineLevel="0" collapsed="false">
      <c r="A1112" s="84"/>
      <c r="G1112" s="68"/>
      <c r="H1112" s="68"/>
      <c r="I1112" s="68"/>
      <c r="J1112" s="67"/>
      <c r="K1112" s="69"/>
      <c r="L1112" s="463"/>
      <c r="M1112" s="464"/>
      <c r="N1112" s="465"/>
      <c r="O1112" s="466"/>
      <c r="P1112" s="466"/>
      <c r="Q1112" s="70"/>
      <c r="R1112" s="73"/>
    </row>
    <row r="1113" s="66" customFormat="true" ht="17.25" hidden="false" customHeight="true" outlineLevel="0" collapsed="false">
      <c r="A1113" s="84"/>
      <c r="G1113" s="68"/>
      <c r="H1113" s="68"/>
      <c r="I1113" s="68"/>
      <c r="J1113" s="67"/>
      <c r="K1113" s="69"/>
      <c r="L1113" s="463"/>
      <c r="M1113" s="464"/>
      <c r="N1113" s="465"/>
      <c r="O1113" s="466"/>
      <c r="P1113" s="466"/>
      <c r="Q1113" s="70"/>
      <c r="R1113" s="73"/>
    </row>
    <row r="1114" s="66" customFormat="true" ht="17.25" hidden="false" customHeight="true" outlineLevel="0" collapsed="false">
      <c r="A1114" s="84"/>
      <c r="G1114" s="68"/>
      <c r="H1114" s="68"/>
      <c r="I1114" s="68"/>
      <c r="J1114" s="67"/>
      <c r="K1114" s="69"/>
      <c r="L1114" s="463"/>
      <c r="M1114" s="464"/>
      <c r="N1114" s="465"/>
      <c r="O1114" s="466"/>
      <c r="P1114" s="466"/>
      <c r="Q1114" s="70"/>
      <c r="R1114" s="73"/>
    </row>
    <row r="1115" s="66" customFormat="true" ht="17.25" hidden="false" customHeight="true" outlineLevel="0" collapsed="false">
      <c r="A1115" s="84"/>
      <c r="G1115" s="68"/>
      <c r="H1115" s="68"/>
      <c r="I1115" s="68"/>
      <c r="J1115" s="67"/>
      <c r="K1115" s="69"/>
      <c r="L1115" s="463"/>
      <c r="M1115" s="464"/>
      <c r="N1115" s="465"/>
      <c r="O1115" s="466"/>
      <c r="P1115" s="466"/>
      <c r="Q1115" s="70"/>
      <c r="R1115" s="73"/>
    </row>
    <row r="1116" s="66" customFormat="true" ht="17.25" hidden="false" customHeight="true" outlineLevel="0" collapsed="false">
      <c r="A1116" s="84"/>
      <c r="G1116" s="68"/>
      <c r="H1116" s="68"/>
      <c r="I1116" s="68"/>
      <c r="J1116" s="67"/>
      <c r="K1116" s="69"/>
      <c r="L1116" s="463"/>
      <c r="M1116" s="464"/>
      <c r="N1116" s="465"/>
      <c r="O1116" s="466"/>
      <c r="P1116" s="466"/>
      <c r="Q1116" s="70"/>
      <c r="R1116" s="73"/>
    </row>
    <row r="1117" s="66" customFormat="true" ht="17.25" hidden="false" customHeight="true" outlineLevel="0" collapsed="false">
      <c r="A1117" s="84"/>
      <c r="G1117" s="68"/>
      <c r="H1117" s="68"/>
      <c r="I1117" s="68"/>
      <c r="J1117" s="67"/>
      <c r="K1117" s="69"/>
      <c r="L1117" s="463"/>
      <c r="M1117" s="464"/>
      <c r="N1117" s="465"/>
      <c r="O1117" s="466"/>
      <c r="P1117" s="466"/>
      <c r="Q1117" s="70"/>
      <c r="R1117" s="73"/>
    </row>
    <row r="1118" s="66" customFormat="true" ht="17.25" hidden="false" customHeight="true" outlineLevel="0" collapsed="false">
      <c r="A1118" s="84"/>
      <c r="G1118" s="68"/>
      <c r="H1118" s="68"/>
      <c r="I1118" s="68"/>
      <c r="J1118" s="67"/>
      <c r="K1118" s="69"/>
      <c r="L1118" s="463"/>
      <c r="M1118" s="464"/>
      <c r="N1118" s="465"/>
      <c r="O1118" s="466"/>
      <c r="P1118" s="466"/>
      <c r="Q1118" s="70"/>
      <c r="R1118" s="73"/>
    </row>
    <row r="1119" s="66" customFormat="true" ht="17.25" hidden="false" customHeight="true" outlineLevel="0" collapsed="false">
      <c r="A1119" s="84"/>
      <c r="G1119" s="68"/>
      <c r="H1119" s="68"/>
      <c r="I1119" s="68"/>
      <c r="J1119" s="67"/>
      <c r="K1119" s="69"/>
      <c r="L1119" s="463"/>
      <c r="M1119" s="464"/>
      <c r="N1119" s="465"/>
      <c r="O1119" s="466"/>
      <c r="P1119" s="466"/>
      <c r="Q1119" s="70"/>
      <c r="R1119" s="73"/>
    </row>
    <row r="1120" s="66" customFormat="true" ht="17.25" hidden="false" customHeight="true" outlineLevel="0" collapsed="false">
      <c r="A1120" s="84"/>
      <c r="G1120" s="68"/>
      <c r="H1120" s="68"/>
      <c r="I1120" s="68"/>
      <c r="J1120" s="67"/>
      <c r="K1120" s="69"/>
      <c r="L1120" s="463"/>
      <c r="M1120" s="464"/>
      <c r="N1120" s="465"/>
      <c r="O1120" s="466"/>
      <c r="P1120" s="466"/>
      <c r="Q1120" s="70"/>
      <c r="R1120" s="73"/>
    </row>
    <row r="1121" s="66" customFormat="true" ht="17.25" hidden="false" customHeight="true" outlineLevel="0" collapsed="false">
      <c r="A1121" s="84"/>
      <c r="G1121" s="68"/>
      <c r="H1121" s="68"/>
      <c r="I1121" s="68"/>
      <c r="J1121" s="67"/>
      <c r="K1121" s="69"/>
      <c r="L1121" s="463"/>
      <c r="M1121" s="464"/>
      <c r="N1121" s="465"/>
      <c r="O1121" s="466"/>
      <c r="P1121" s="466"/>
      <c r="Q1121" s="70"/>
      <c r="R1121" s="73"/>
    </row>
    <row r="1122" s="66" customFormat="true" ht="17.25" hidden="false" customHeight="true" outlineLevel="0" collapsed="false">
      <c r="A1122" s="84"/>
      <c r="G1122" s="68"/>
      <c r="H1122" s="68"/>
      <c r="I1122" s="68"/>
      <c r="J1122" s="67"/>
      <c r="K1122" s="69"/>
      <c r="L1122" s="463"/>
      <c r="M1122" s="464"/>
      <c r="N1122" s="465"/>
      <c r="O1122" s="466"/>
      <c r="P1122" s="466"/>
      <c r="Q1122" s="70"/>
      <c r="R1122" s="73"/>
    </row>
    <row r="1123" s="66" customFormat="true" ht="17.25" hidden="false" customHeight="true" outlineLevel="0" collapsed="false">
      <c r="A1123" s="84"/>
      <c r="G1123" s="68"/>
      <c r="H1123" s="68"/>
      <c r="I1123" s="68"/>
      <c r="J1123" s="67"/>
      <c r="K1123" s="69"/>
      <c r="L1123" s="463"/>
      <c r="M1123" s="464"/>
      <c r="N1123" s="465"/>
      <c r="O1123" s="466"/>
      <c r="P1123" s="466"/>
      <c r="Q1123" s="70"/>
      <c r="R1123" s="73"/>
    </row>
    <row r="1124" s="66" customFormat="true" ht="17.25" hidden="false" customHeight="true" outlineLevel="0" collapsed="false">
      <c r="A1124" s="84"/>
      <c r="G1124" s="68"/>
      <c r="H1124" s="68"/>
      <c r="I1124" s="68"/>
      <c r="J1124" s="67"/>
      <c r="K1124" s="69"/>
      <c r="L1124" s="463"/>
      <c r="M1124" s="464"/>
      <c r="N1124" s="465"/>
      <c r="O1124" s="466"/>
      <c r="P1124" s="466"/>
      <c r="Q1124" s="70"/>
      <c r="R1124" s="73"/>
    </row>
    <row r="1125" s="66" customFormat="true" ht="17.25" hidden="false" customHeight="true" outlineLevel="0" collapsed="false">
      <c r="A1125" s="84"/>
      <c r="G1125" s="68"/>
      <c r="H1125" s="68"/>
      <c r="I1125" s="68"/>
      <c r="J1125" s="67"/>
      <c r="K1125" s="69"/>
      <c r="L1125" s="463"/>
      <c r="M1125" s="464"/>
      <c r="N1125" s="465"/>
      <c r="O1125" s="466"/>
      <c r="P1125" s="466"/>
      <c r="Q1125" s="70"/>
      <c r="R1125" s="73"/>
    </row>
    <row r="1126" s="66" customFormat="true" ht="17.25" hidden="false" customHeight="true" outlineLevel="0" collapsed="false">
      <c r="A1126" s="84"/>
      <c r="G1126" s="68"/>
      <c r="H1126" s="68"/>
      <c r="I1126" s="68"/>
      <c r="J1126" s="67"/>
      <c r="K1126" s="69"/>
      <c r="L1126" s="463"/>
      <c r="M1126" s="464"/>
      <c r="N1126" s="465"/>
      <c r="O1126" s="466"/>
      <c r="P1126" s="466"/>
      <c r="Q1126" s="70"/>
      <c r="R1126" s="73"/>
    </row>
    <row r="1127" s="66" customFormat="true" ht="17.25" hidden="false" customHeight="true" outlineLevel="0" collapsed="false">
      <c r="A1127" s="84"/>
      <c r="G1127" s="68"/>
      <c r="H1127" s="68"/>
      <c r="I1127" s="68"/>
      <c r="J1127" s="67"/>
      <c r="K1127" s="69"/>
      <c r="L1127" s="463"/>
      <c r="M1127" s="464"/>
      <c r="N1127" s="465"/>
      <c r="O1127" s="466"/>
      <c r="P1127" s="466"/>
      <c r="Q1127" s="70"/>
      <c r="R1127" s="73"/>
    </row>
    <row r="1128" s="66" customFormat="true" ht="17.25" hidden="false" customHeight="true" outlineLevel="0" collapsed="false">
      <c r="A1128" s="84"/>
      <c r="G1128" s="68"/>
      <c r="H1128" s="68"/>
      <c r="I1128" s="68"/>
      <c r="J1128" s="67"/>
      <c r="K1128" s="69"/>
      <c r="L1128" s="463"/>
      <c r="M1128" s="464"/>
      <c r="N1128" s="465"/>
      <c r="O1128" s="466"/>
      <c r="P1128" s="466"/>
      <c r="Q1128" s="70"/>
      <c r="R1128" s="73"/>
    </row>
    <row r="1129" s="66" customFormat="true" ht="17.25" hidden="false" customHeight="true" outlineLevel="0" collapsed="false">
      <c r="A1129" s="84"/>
      <c r="G1129" s="68"/>
      <c r="H1129" s="68"/>
      <c r="I1129" s="68"/>
      <c r="J1129" s="67"/>
      <c r="K1129" s="69"/>
      <c r="L1129" s="463"/>
      <c r="M1129" s="464"/>
      <c r="N1129" s="465"/>
      <c r="O1129" s="466"/>
      <c r="P1129" s="466"/>
      <c r="Q1129" s="70"/>
      <c r="R1129" s="73"/>
    </row>
    <row r="1130" s="66" customFormat="true" ht="17.25" hidden="false" customHeight="true" outlineLevel="0" collapsed="false">
      <c r="A1130" s="84"/>
      <c r="G1130" s="68"/>
      <c r="H1130" s="68"/>
      <c r="I1130" s="68"/>
      <c r="J1130" s="67"/>
      <c r="K1130" s="69"/>
      <c r="L1130" s="463"/>
      <c r="M1130" s="464"/>
      <c r="N1130" s="465"/>
      <c r="O1130" s="466"/>
      <c r="P1130" s="466"/>
      <c r="Q1130" s="70"/>
      <c r="R1130" s="73"/>
    </row>
    <row r="1131" s="66" customFormat="true" ht="17.25" hidden="false" customHeight="true" outlineLevel="0" collapsed="false">
      <c r="A1131" s="84"/>
      <c r="G1131" s="68"/>
      <c r="H1131" s="68"/>
      <c r="I1131" s="68"/>
      <c r="J1131" s="67"/>
      <c r="K1131" s="69"/>
      <c r="L1131" s="463"/>
      <c r="M1131" s="464"/>
      <c r="N1131" s="465"/>
      <c r="O1131" s="466"/>
      <c r="P1131" s="466"/>
      <c r="Q1131" s="70"/>
      <c r="R1131" s="73"/>
    </row>
    <row r="1132" s="66" customFormat="true" ht="17.25" hidden="false" customHeight="true" outlineLevel="0" collapsed="false">
      <c r="A1132" s="84"/>
      <c r="G1132" s="68"/>
      <c r="H1132" s="68"/>
      <c r="I1132" s="68"/>
      <c r="J1132" s="67"/>
      <c r="K1132" s="69"/>
      <c r="L1132" s="463"/>
      <c r="M1132" s="464"/>
      <c r="N1132" s="465"/>
      <c r="O1132" s="466"/>
      <c r="P1132" s="466"/>
      <c r="Q1132" s="70"/>
      <c r="R1132" s="73"/>
    </row>
    <row r="1133" s="66" customFormat="true" ht="17.25" hidden="false" customHeight="true" outlineLevel="0" collapsed="false">
      <c r="A1133" s="84"/>
      <c r="G1133" s="68"/>
      <c r="H1133" s="68"/>
      <c r="I1133" s="68"/>
      <c r="J1133" s="67"/>
      <c r="K1133" s="69"/>
      <c r="L1133" s="463"/>
      <c r="M1133" s="464"/>
      <c r="N1133" s="465"/>
      <c r="O1133" s="466"/>
      <c r="P1133" s="466"/>
      <c r="Q1133" s="70"/>
      <c r="R1133" s="73"/>
    </row>
    <row r="1134" s="66" customFormat="true" ht="17.25" hidden="false" customHeight="true" outlineLevel="0" collapsed="false">
      <c r="A1134" s="84"/>
      <c r="G1134" s="68"/>
      <c r="H1134" s="68"/>
      <c r="I1134" s="68"/>
      <c r="J1134" s="67"/>
      <c r="K1134" s="69"/>
      <c r="L1134" s="463"/>
      <c r="M1134" s="464"/>
      <c r="N1134" s="465"/>
      <c r="O1134" s="466"/>
      <c r="P1134" s="466"/>
      <c r="Q1134" s="70"/>
      <c r="R1134" s="73"/>
    </row>
    <row r="1135" s="66" customFormat="true" ht="17.25" hidden="false" customHeight="true" outlineLevel="0" collapsed="false">
      <c r="A1135" s="84"/>
      <c r="G1135" s="68"/>
      <c r="H1135" s="68"/>
      <c r="I1135" s="68"/>
      <c r="J1135" s="67"/>
      <c r="K1135" s="69"/>
      <c r="L1135" s="463"/>
      <c r="M1135" s="464"/>
      <c r="N1135" s="465"/>
      <c r="O1135" s="466"/>
      <c r="P1135" s="466"/>
      <c r="Q1135" s="70"/>
      <c r="R1135" s="73"/>
    </row>
    <row r="1136" s="66" customFormat="true" ht="17.25" hidden="false" customHeight="true" outlineLevel="0" collapsed="false">
      <c r="A1136" s="84"/>
      <c r="G1136" s="68"/>
      <c r="H1136" s="68"/>
      <c r="I1136" s="68"/>
      <c r="J1136" s="67"/>
      <c r="K1136" s="69"/>
      <c r="L1136" s="463"/>
      <c r="M1136" s="464"/>
      <c r="N1136" s="465"/>
      <c r="O1136" s="466"/>
      <c r="P1136" s="466"/>
      <c r="Q1136" s="70"/>
      <c r="R1136" s="73"/>
    </row>
    <row r="1137" s="66" customFormat="true" ht="17.25" hidden="false" customHeight="true" outlineLevel="0" collapsed="false">
      <c r="A1137" s="84"/>
      <c r="G1137" s="68"/>
      <c r="H1137" s="68"/>
      <c r="I1137" s="68"/>
      <c r="J1137" s="67"/>
      <c r="K1137" s="69"/>
      <c r="L1137" s="463"/>
      <c r="M1137" s="464"/>
      <c r="N1137" s="465"/>
      <c r="O1137" s="466"/>
      <c r="P1137" s="466"/>
      <c r="Q1137" s="70"/>
      <c r="R1137" s="73"/>
    </row>
    <row r="1138" s="66" customFormat="true" ht="17.25" hidden="false" customHeight="true" outlineLevel="0" collapsed="false">
      <c r="A1138" s="84"/>
      <c r="G1138" s="68"/>
      <c r="H1138" s="68"/>
      <c r="I1138" s="68"/>
      <c r="J1138" s="67"/>
      <c r="K1138" s="69"/>
      <c r="L1138" s="463"/>
      <c r="M1138" s="464"/>
      <c r="N1138" s="465"/>
      <c r="O1138" s="466"/>
      <c r="P1138" s="466"/>
      <c r="Q1138" s="70"/>
      <c r="R1138" s="73"/>
    </row>
    <row r="1139" s="66" customFormat="true" ht="17.25" hidden="false" customHeight="true" outlineLevel="0" collapsed="false">
      <c r="A1139" s="84"/>
      <c r="G1139" s="68"/>
      <c r="H1139" s="68"/>
      <c r="I1139" s="68"/>
      <c r="J1139" s="67"/>
      <c r="K1139" s="69"/>
      <c r="L1139" s="463"/>
      <c r="M1139" s="464"/>
      <c r="N1139" s="465"/>
      <c r="O1139" s="466"/>
      <c r="P1139" s="466"/>
      <c r="Q1139" s="70"/>
      <c r="R1139" s="73"/>
    </row>
    <row r="1140" s="66" customFormat="true" ht="17.25" hidden="false" customHeight="true" outlineLevel="0" collapsed="false">
      <c r="A1140" s="84"/>
      <c r="G1140" s="68"/>
      <c r="H1140" s="68"/>
      <c r="I1140" s="68"/>
      <c r="J1140" s="67"/>
      <c r="K1140" s="69"/>
      <c r="L1140" s="463"/>
      <c r="M1140" s="464"/>
      <c r="N1140" s="465"/>
      <c r="O1140" s="466"/>
      <c r="P1140" s="466"/>
      <c r="Q1140" s="70"/>
      <c r="R1140" s="73"/>
    </row>
    <row r="1141" s="66" customFormat="true" ht="17.25" hidden="false" customHeight="true" outlineLevel="0" collapsed="false">
      <c r="A1141" s="84"/>
      <c r="G1141" s="68"/>
      <c r="H1141" s="68"/>
      <c r="I1141" s="68"/>
      <c r="J1141" s="67"/>
      <c r="K1141" s="69"/>
      <c r="L1141" s="463"/>
      <c r="M1141" s="464"/>
      <c r="N1141" s="465"/>
      <c r="O1141" s="466"/>
      <c r="P1141" s="466"/>
      <c r="Q1141" s="70"/>
      <c r="R1141" s="73"/>
    </row>
    <row r="1142" s="66" customFormat="true" ht="17.25" hidden="false" customHeight="true" outlineLevel="0" collapsed="false">
      <c r="A1142" s="84"/>
      <c r="G1142" s="68"/>
      <c r="H1142" s="68"/>
      <c r="I1142" s="68"/>
      <c r="J1142" s="67"/>
      <c r="K1142" s="69"/>
      <c r="L1142" s="463"/>
      <c r="M1142" s="464"/>
      <c r="N1142" s="465"/>
      <c r="O1142" s="466"/>
      <c r="P1142" s="466"/>
      <c r="Q1142" s="70"/>
      <c r="R1142" s="73"/>
    </row>
    <row r="1143" s="66" customFormat="true" ht="17.25" hidden="false" customHeight="true" outlineLevel="0" collapsed="false">
      <c r="A1143" s="84"/>
      <c r="G1143" s="68"/>
      <c r="H1143" s="68"/>
      <c r="I1143" s="68"/>
      <c r="J1143" s="67"/>
      <c r="K1143" s="69"/>
      <c r="L1143" s="463"/>
      <c r="M1143" s="464"/>
      <c r="N1143" s="465"/>
      <c r="O1143" s="466"/>
      <c r="P1143" s="466"/>
      <c r="Q1143" s="70"/>
      <c r="R1143" s="73"/>
    </row>
    <row r="1144" s="66" customFormat="true" ht="17.25" hidden="false" customHeight="true" outlineLevel="0" collapsed="false">
      <c r="A1144" s="84"/>
      <c r="G1144" s="68"/>
      <c r="H1144" s="68"/>
      <c r="I1144" s="68"/>
      <c r="J1144" s="67"/>
      <c r="K1144" s="69"/>
      <c r="L1144" s="463"/>
      <c r="M1144" s="464"/>
      <c r="N1144" s="465"/>
      <c r="O1144" s="466"/>
      <c r="P1144" s="466"/>
      <c r="Q1144" s="70"/>
      <c r="R1144" s="73"/>
    </row>
    <row r="1145" s="66" customFormat="true" ht="17.25" hidden="false" customHeight="true" outlineLevel="0" collapsed="false">
      <c r="A1145" s="84"/>
      <c r="G1145" s="68"/>
      <c r="H1145" s="68"/>
      <c r="I1145" s="68"/>
      <c r="J1145" s="67"/>
      <c r="K1145" s="69"/>
      <c r="L1145" s="463"/>
      <c r="M1145" s="464"/>
      <c r="N1145" s="465"/>
      <c r="O1145" s="466"/>
      <c r="P1145" s="466"/>
      <c r="Q1145" s="70"/>
      <c r="R1145" s="73"/>
    </row>
    <row r="1146" s="66" customFormat="true" ht="17.25" hidden="false" customHeight="true" outlineLevel="0" collapsed="false">
      <c r="A1146" s="84"/>
      <c r="G1146" s="68"/>
      <c r="H1146" s="68"/>
      <c r="I1146" s="68"/>
      <c r="J1146" s="67"/>
      <c r="K1146" s="69"/>
      <c r="L1146" s="463"/>
      <c r="M1146" s="464"/>
      <c r="N1146" s="465"/>
      <c r="O1146" s="466"/>
      <c r="P1146" s="466"/>
      <c r="Q1146" s="70"/>
      <c r="R1146" s="73"/>
    </row>
    <row r="1147" s="66" customFormat="true" ht="17.25" hidden="false" customHeight="true" outlineLevel="0" collapsed="false">
      <c r="A1147" s="84"/>
      <c r="G1147" s="68"/>
      <c r="H1147" s="68"/>
      <c r="I1147" s="68"/>
      <c r="J1147" s="67"/>
      <c r="K1147" s="69"/>
      <c r="L1147" s="463"/>
      <c r="M1147" s="464"/>
      <c r="N1147" s="465"/>
      <c r="O1147" s="466"/>
      <c r="P1147" s="466"/>
      <c r="Q1147" s="70"/>
      <c r="R1147" s="73"/>
    </row>
    <row r="1148" s="66" customFormat="true" ht="17.25" hidden="false" customHeight="true" outlineLevel="0" collapsed="false">
      <c r="A1148" s="84"/>
      <c r="G1148" s="68"/>
      <c r="H1148" s="68"/>
      <c r="I1148" s="68"/>
      <c r="J1148" s="67"/>
      <c r="K1148" s="69"/>
      <c r="L1148" s="463"/>
      <c r="M1148" s="464"/>
      <c r="N1148" s="465"/>
      <c r="O1148" s="466"/>
      <c r="P1148" s="466"/>
      <c r="Q1148" s="70"/>
      <c r="R1148" s="73"/>
    </row>
    <row r="1149" s="66" customFormat="true" ht="17.25" hidden="false" customHeight="true" outlineLevel="0" collapsed="false">
      <c r="A1149" s="84"/>
      <c r="G1149" s="68"/>
      <c r="H1149" s="68"/>
      <c r="I1149" s="68"/>
      <c r="J1149" s="67"/>
      <c r="K1149" s="69"/>
      <c r="L1149" s="463"/>
      <c r="M1149" s="464"/>
      <c r="N1149" s="465"/>
      <c r="O1149" s="466"/>
      <c r="P1149" s="466"/>
      <c r="Q1149" s="70"/>
      <c r="R1149" s="73"/>
    </row>
    <row r="1150" s="66" customFormat="true" ht="17.25" hidden="false" customHeight="true" outlineLevel="0" collapsed="false">
      <c r="A1150" s="84"/>
      <c r="G1150" s="68"/>
      <c r="H1150" s="68"/>
      <c r="I1150" s="68"/>
      <c r="J1150" s="67"/>
      <c r="K1150" s="69"/>
      <c r="L1150" s="463"/>
      <c r="M1150" s="464"/>
      <c r="N1150" s="465"/>
      <c r="O1150" s="466"/>
      <c r="P1150" s="466"/>
      <c r="Q1150" s="70"/>
      <c r="R1150" s="73"/>
    </row>
    <row r="1151" s="66" customFormat="true" ht="17.25" hidden="false" customHeight="true" outlineLevel="0" collapsed="false">
      <c r="A1151" s="84"/>
      <c r="G1151" s="68"/>
      <c r="H1151" s="68"/>
      <c r="I1151" s="68"/>
      <c r="J1151" s="67"/>
      <c r="K1151" s="69"/>
      <c r="L1151" s="463"/>
      <c r="M1151" s="464"/>
      <c r="N1151" s="465"/>
      <c r="O1151" s="466"/>
      <c r="P1151" s="466"/>
      <c r="Q1151" s="70"/>
      <c r="R1151" s="73"/>
    </row>
    <row r="1152" s="66" customFormat="true" ht="17.25" hidden="false" customHeight="true" outlineLevel="0" collapsed="false">
      <c r="A1152" s="84"/>
      <c r="G1152" s="68"/>
      <c r="H1152" s="68"/>
      <c r="I1152" s="68"/>
      <c r="J1152" s="67"/>
      <c r="K1152" s="69"/>
      <c r="L1152" s="463"/>
      <c r="M1152" s="464"/>
      <c r="N1152" s="465"/>
      <c r="O1152" s="466"/>
      <c r="P1152" s="466"/>
      <c r="Q1152" s="70"/>
      <c r="R1152" s="73"/>
    </row>
    <row r="1153" s="66" customFormat="true" ht="17.25" hidden="false" customHeight="true" outlineLevel="0" collapsed="false">
      <c r="A1153" s="84"/>
      <c r="G1153" s="68"/>
      <c r="H1153" s="68"/>
      <c r="I1153" s="68"/>
      <c r="J1153" s="67"/>
      <c r="K1153" s="69"/>
      <c r="L1153" s="463"/>
      <c r="M1153" s="464"/>
      <c r="N1153" s="465"/>
      <c r="O1153" s="466"/>
      <c r="P1153" s="466"/>
      <c r="Q1153" s="70"/>
      <c r="R1153" s="73"/>
    </row>
    <row r="1154" s="66" customFormat="true" ht="17.25" hidden="false" customHeight="true" outlineLevel="0" collapsed="false">
      <c r="A1154" s="84"/>
      <c r="G1154" s="68"/>
      <c r="H1154" s="68"/>
      <c r="I1154" s="68"/>
      <c r="J1154" s="67"/>
      <c r="K1154" s="69"/>
      <c r="L1154" s="463"/>
      <c r="M1154" s="464"/>
      <c r="N1154" s="465"/>
      <c r="O1154" s="466"/>
      <c r="P1154" s="466"/>
      <c r="Q1154" s="70"/>
      <c r="R1154" s="73"/>
    </row>
    <row r="1155" s="66" customFormat="true" ht="17.25" hidden="false" customHeight="true" outlineLevel="0" collapsed="false">
      <c r="A1155" s="84"/>
      <c r="G1155" s="68"/>
      <c r="H1155" s="68"/>
      <c r="I1155" s="68"/>
      <c r="J1155" s="67"/>
      <c r="K1155" s="69"/>
      <c r="L1155" s="463"/>
      <c r="M1155" s="464"/>
      <c r="N1155" s="465"/>
      <c r="O1155" s="466"/>
      <c r="P1155" s="466"/>
      <c r="Q1155" s="70"/>
      <c r="R1155" s="73"/>
    </row>
    <row r="1156" s="66" customFormat="true" ht="17.25" hidden="false" customHeight="true" outlineLevel="0" collapsed="false">
      <c r="A1156" s="84"/>
      <c r="G1156" s="68"/>
      <c r="H1156" s="68"/>
      <c r="I1156" s="68"/>
      <c r="J1156" s="67"/>
      <c r="K1156" s="69"/>
      <c r="L1156" s="463"/>
      <c r="M1156" s="464"/>
      <c r="N1156" s="465"/>
      <c r="O1156" s="466"/>
      <c r="P1156" s="466"/>
      <c r="Q1156" s="70"/>
      <c r="R1156" s="73"/>
    </row>
    <row r="1157" s="66" customFormat="true" ht="17.25" hidden="false" customHeight="true" outlineLevel="0" collapsed="false">
      <c r="A1157" s="84"/>
      <c r="G1157" s="68"/>
      <c r="H1157" s="68"/>
      <c r="I1157" s="68"/>
      <c r="J1157" s="67"/>
      <c r="K1157" s="69"/>
      <c r="L1157" s="463"/>
      <c r="M1157" s="464"/>
      <c r="N1157" s="465"/>
      <c r="O1157" s="466"/>
      <c r="P1157" s="466"/>
      <c r="Q1157" s="70"/>
      <c r="R1157" s="73"/>
    </row>
    <row r="1158" s="66" customFormat="true" ht="17.25" hidden="false" customHeight="true" outlineLevel="0" collapsed="false">
      <c r="A1158" s="84"/>
      <c r="G1158" s="68"/>
      <c r="H1158" s="68"/>
      <c r="I1158" s="68"/>
      <c r="J1158" s="67"/>
      <c r="K1158" s="69"/>
      <c r="L1158" s="463"/>
      <c r="M1158" s="464"/>
      <c r="N1158" s="465"/>
      <c r="O1158" s="466"/>
      <c r="P1158" s="466"/>
      <c r="Q1158" s="70"/>
      <c r="R1158" s="73"/>
    </row>
    <row r="1159" s="66" customFormat="true" ht="17.25" hidden="false" customHeight="true" outlineLevel="0" collapsed="false">
      <c r="A1159" s="84"/>
      <c r="G1159" s="68"/>
      <c r="H1159" s="68"/>
      <c r="I1159" s="68"/>
      <c r="J1159" s="67"/>
      <c r="K1159" s="69"/>
      <c r="L1159" s="463"/>
      <c r="M1159" s="464"/>
      <c r="N1159" s="465"/>
      <c r="O1159" s="466"/>
      <c r="P1159" s="466"/>
      <c r="Q1159" s="70"/>
      <c r="R1159" s="73"/>
    </row>
    <row r="1160" s="66" customFormat="true" ht="17.25" hidden="false" customHeight="true" outlineLevel="0" collapsed="false">
      <c r="A1160" s="84"/>
      <c r="G1160" s="68"/>
      <c r="H1160" s="68"/>
      <c r="I1160" s="68"/>
      <c r="J1160" s="67"/>
      <c r="K1160" s="69"/>
      <c r="L1160" s="463"/>
      <c r="M1160" s="464"/>
      <c r="N1160" s="465"/>
      <c r="O1160" s="466"/>
      <c r="P1160" s="466"/>
      <c r="Q1160" s="70"/>
      <c r="R1160" s="73"/>
    </row>
    <row r="1161" s="66" customFormat="true" ht="17.25" hidden="false" customHeight="true" outlineLevel="0" collapsed="false">
      <c r="A1161" s="84"/>
      <c r="G1161" s="68"/>
      <c r="H1161" s="68"/>
      <c r="I1161" s="68"/>
      <c r="J1161" s="67"/>
      <c r="K1161" s="69"/>
      <c r="L1161" s="463"/>
      <c r="M1161" s="464"/>
      <c r="N1161" s="465"/>
      <c r="O1161" s="466"/>
      <c r="P1161" s="466"/>
      <c r="Q1161" s="70"/>
      <c r="R1161" s="73"/>
    </row>
    <row r="1162" s="66" customFormat="true" ht="17.25" hidden="false" customHeight="true" outlineLevel="0" collapsed="false">
      <c r="A1162" s="84"/>
      <c r="G1162" s="68"/>
      <c r="H1162" s="68"/>
      <c r="I1162" s="68"/>
      <c r="J1162" s="67"/>
      <c r="K1162" s="69"/>
      <c r="L1162" s="463"/>
      <c r="M1162" s="464"/>
      <c r="N1162" s="465"/>
      <c r="O1162" s="466"/>
      <c r="P1162" s="466"/>
      <c r="Q1162" s="70"/>
      <c r="R1162" s="73"/>
    </row>
    <row r="1163" s="66" customFormat="true" ht="17.25" hidden="false" customHeight="true" outlineLevel="0" collapsed="false">
      <c r="A1163" s="84"/>
      <c r="G1163" s="68"/>
      <c r="H1163" s="68"/>
      <c r="I1163" s="68"/>
      <c r="J1163" s="67"/>
      <c r="K1163" s="69"/>
      <c r="L1163" s="463"/>
      <c r="M1163" s="464"/>
      <c r="N1163" s="465"/>
      <c r="O1163" s="466"/>
      <c r="P1163" s="466"/>
      <c r="Q1163" s="70"/>
      <c r="R1163" s="73"/>
    </row>
    <row r="1164" s="66" customFormat="true" ht="17.25" hidden="false" customHeight="true" outlineLevel="0" collapsed="false">
      <c r="A1164" s="84"/>
      <c r="G1164" s="68"/>
      <c r="H1164" s="68"/>
      <c r="I1164" s="68"/>
      <c r="J1164" s="67"/>
      <c r="K1164" s="69"/>
      <c r="L1164" s="463"/>
      <c r="M1164" s="464"/>
      <c r="N1164" s="465"/>
      <c r="O1164" s="466"/>
      <c r="P1164" s="466"/>
      <c r="Q1164" s="70"/>
      <c r="R1164" s="73"/>
    </row>
    <row r="1165" s="66" customFormat="true" ht="17.25" hidden="false" customHeight="true" outlineLevel="0" collapsed="false">
      <c r="A1165" s="84"/>
      <c r="G1165" s="68"/>
      <c r="H1165" s="68"/>
      <c r="I1165" s="68"/>
      <c r="J1165" s="67"/>
      <c r="K1165" s="69"/>
      <c r="L1165" s="463"/>
      <c r="M1165" s="464"/>
      <c r="N1165" s="465"/>
      <c r="O1165" s="466"/>
      <c r="P1165" s="466"/>
      <c r="Q1165" s="70"/>
      <c r="R1165" s="73"/>
    </row>
    <row r="1166" s="66" customFormat="true" ht="17.25" hidden="false" customHeight="true" outlineLevel="0" collapsed="false">
      <c r="A1166" s="84"/>
      <c r="G1166" s="68"/>
      <c r="H1166" s="68"/>
      <c r="I1166" s="68"/>
      <c r="J1166" s="67"/>
      <c r="K1166" s="69"/>
      <c r="L1166" s="463"/>
      <c r="M1166" s="464"/>
      <c r="N1166" s="465"/>
      <c r="O1166" s="466"/>
      <c r="P1166" s="466"/>
      <c r="Q1166" s="70"/>
      <c r="R1166" s="73"/>
    </row>
    <row r="1167" s="66" customFormat="true" ht="17.25" hidden="false" customHeight="true" outlineLevel="0" collapsed="false">
      <c r="A1167" s="84"/>
      <c r="G1167" s="68"/>
      <c r="H1167" s="68"/>
      <c r="I1167" s="68"/>
      <c r="J1167" s="67"/>
      <c r="K1167" s="69"/>
      <c r="L1167" s="463"/>
      <c r="M1167" s="464"/>
      <c r="N1167" s="465"/>
      <c r="O1167" s="466"/>
      <c r="P1167" s="466"/>
      <c r="Q1167" s="70"/>
      <c r="R1167" s="73"/>
    </row>
    <row r="1168" s="66" customFormat="true" ht="17.25" hidden="false" customHeight="true" outlineLevel="0" collapsed="false">
      <c r="A1168" s="84"/>
      <c r="G1168" s="68"/>
      <c r="H1168" s="68"/>
      <c r="I1168" s="68"/>
      <c r="J1168" s="67"/>
      <c r="K1168" s="69"/>
      <c r="L1168" s="463"/>
      <c r="M1168" s="464"/>
      <c r="N1168" s="465"/>
      <c r="O1168" s="466"/>
      <c r="P1168" s="466"/>
      <c r="Q1168" s="70"/>
      <c r="R1168" s="73"/>
    </row>
    <row r="1169" s="66" customFormat="true" ht="17.25" hidden="false" customHeight="true" outlineLevel="0" collapsed="false">
      <c r="A1169" s="84"/>
      <c r="G1169" s="68"/>
      <c r="H1169" s="68"/>
      <c r="I1169" s="68"/>
      <c r="J1169" s="67"/>
      <c r="K1169" s="69"/>
      <c r="L1169" s="463"/>
      <c r="M1169" s="464"/>
      <c r="N1169" s="465"/>
      <c r="O1169" s="466"/>
      <c r="P1169" s="466"/>
      <c r="Q1169" s="70"/>
      <c r="R1169" s="73"/>
    </row>
    <row r="1170" s="66" customFormat="true" ht="17.25" hidden="false" customHeight="true" outlineLevel="0" collapsed="false">
      <c r="A1170" s="84"/>
      <c r="G1170" s="68"/>
      <c r="H1170" s="68"/>
      <c r="I1170" s="68"/>
      <c r="J1170" s="67"/>
      <c r="K1170" s="69"/>
      <c r="L1170" s="463"/>
      <c r="M1170" s="464"/>
      <c r="N1170" s="465"/>
      <c r="O1170" s="466"/>
      <c r="P1170" s="466"/>
      <c r="Q1170" s="70"/>
      <c r="R1170" s="73"/>
    </row>
    <row r="1171" s="66" customFormat="true" ht="17.25" hidden="false" customHeight="true" outlineLevel="0" collapsed="false">
      <c r="A1171" s="84"/>
      <c r="G1171" s="68"/>
      <c r="H1171" s="68"/>
      <c r="I1171" s="68"/>
      <c r="J1171" s="67"/>
      <c r="K1171" s="69"/>
      <c r="L1171" s="463"/>
      <c r="M1171" s="464"/>
      <c r="N1171" s="465"/>
      <c r="O1171" s="466"/>
      <c r="P1171" s="466"/>
      <c r="Q1171" s="70"/>
      <c r="R1171" s="73"/>
    </row>
    <row r="1172" s="66" customFormat="true" ht="17.25" hidden="false" customHeight="true" outlineLevel="0" collapsed="false">
      <c r="A1172" s="84"/>
      <c r="G1172" s="68"/>
      <c r="H1172" s="68"/>
      <c r="I1172" s="68"/>
      <c r="J1172" s="67"/>
      <c r="K1172" s="69"/>
      <c r="L1172" s="463"/>
      <c r="M1172" s="464"/>
      <c r="N1172" s="465"/>
      <c r="O1172" s="466"/>
      <c r="P1172" s="466"/>
      <c r="Q1172" s="70"/>
      <c r="R1172" s="73"/>
    </row>
    <row r="1173" s="66" customFormat="true" ht="17.25" hidden="false" customHeight="true" outlineLevel="0" collapsed="false">
      <c r="A1173" s="84"/>
      <c r="G1173" s="68"/>
      <c r="H1173" s="68"/>
      <c r="I1173" s="68"/>
      <c r="J1173" s="67"/>
      <c r="K1173" s="69"/>
      <c r="L1173" s="463"/>
      <c r="M1173" s="464"/>
      <c r="N1173" s="465"/>
      <c r="O1173" s="466"/>
      <c r="P1173" s="466"/>
      <c r="Q1173" s="70"/>
      <c r="R1173" s="73"/>
    </row>
    <row r="1174" s="66" customFormat="true" ht="17.25" hidden="false" customHeight="true" outlineLevel="0" collapsed="false">
      <c r="A1174" s="84"/>
      <c r="G1174" s="68"/>
      <c r="H1174" s="68"/>
      <c r="I1174" s="68"/>
      <c r="J1174" s="67"/>
      <c r="K1174" s="69"/>
      <c r="L1174" s="463"/>
      <c r="M1174" s="464"/>
      <c r="N1174" s="465"/>
      <c r="O1174" s="466"/>
      <c r="P1174" s="466"/>
      <c r="Q1174" s="70"/>
      <c r="R1174" s="73"/>
    </row>
    <row r="1175" s="66" customFormat="true" ht="17.25" hidden="false" customHeight="true" outlineLevel="0" collapsed="false">
      <c r="A1175" s="84"/>
      <c r="G1175" s="68"/>
      <c r="H1175" s="68"/>
      <c r="I1175" s="68"/>
      <c r="J1175" s="67"/>
      <c r="K1175" s="69"/>
      <c r="L1175" s="463"/>
      <c r="M1175" s="464"/>
      <c r="N1175" s="465"/>
      <c r="O1175" s="466"/>
      <c r="P1175" s="466"/>
      <c r="Q1175" s="70"/>
      <c r="R1175" s="73"/>
    </row>
    <row r="1176" s="66" customFormat="true" ht="17.25" hidden="false" customHeight="true" outlineLevel="0" collapsed="false">
      <c r="A1176" s="84"/>
      <c r="G1176" s="68"/>
      <c r="H1176" s="68"/>
      <c r="I1176" s="68"/>
      <c r="J1176" s="67"/>
      <c r="K1176" s="69"/>
      <c r="L1176" s="463"/>
      <c r="M1176" s="464"/>
      <c r="N1176" s="465"/>
      <c r="O1176" s="466"/>
      <c r="P1176" s="466"/>
      <c r="Q1176" s="70"/>
      <c r="R1176" s="73"/>
    </row>
    <row r="1177" s="66" customFormat="true" ht="17.25" hidden="false" customHeight="true" outlineLevel="0" collapsed="false">
      <c r="A1177" s="84"/>
      <c r="G1177" s="68"/>
      <c r="H1177" s="68"/>
      <c r="I1177" s="68"/>
      <c r="J1177" s="67"/>
      <c r="K1177" s="69"/>
      <c r="L1177" s="463"/>
      <c r="M1177" s="464"/>
      <c r="N1177" s="465"/>
      <c r="O1177" s="466"/>
      <c r="P1177" s="466"/>
      <c r="Q1177" s="70"/>
      <c r="R1177" s="73"/>
    </row>
    <row r="1178" s="66" customFormat="true" ht="17.25" hidden="false" customHeight="true" outlineLevel="0" collapsed="false">
      <c r="A1178" s="84"/>
      <c r="G1178" s="68"/>
      <c r="H1178" s="68"/>
      <c r="I1178" s="68"/>
      <c r="J1178" s="67"/>
      <c r="K1178" s="69"/>
      <c r="L1178" s="463"/>
      <c r="M1178" s="464"/>
      <c r="N1178" s="465"/>
      <c r="O1178" s="466"/>
      <c r="P1178" s="466"/>
      <c r="Q1178" s="70"/>
      <c r="R1178" s="73"/>
    </row>
    <row r="1179" s="66" customFormat="true" ht="17.25" hidden="false" customHeight="true" outlineLevel="0" collapsed="false">
      <c r="A1179" s="84"/>
      <c r="G1179" s="68"/>
      <c r="H1179" s="68"/>
      <c r="I1179" s="68"/>
      <c r="J1179" s="67"/>
      <c r="K1179" s="69"/>
      <c r="L1179" s="463"/>
      <c r="M1179" s="464"/>
      <c r="N1179" s="465"/>
      <c r="O1179" s="466"/>
      <c r="P1179" s="466"/>
      <c r="Q1179" s="70"/>
      <c r="R1179" s="73"/>
    </row>
    <row r="1180" s="66" customFormat="true" ht="17.25" hidden="false" customHeight="true" outlineLevel="0" collapsed="false">
      <c r="A1180" s="84"/>
      <c r="G1180" s="68"/>
      <c r="H1180" s="68"/>
      <c r="I1180" s="68"/>
      <c r="J1180" s="67"/>
      <c r="K1180" s="69"/>
      <c r="L1180" s="463"/>
      <c r="M1180" s="464"/>
      <c r="N1180" s="465"/>
      <c r="O1180" s="466"/>
      <c r="P1180" s="466"/>
      <c r="Q1180" s="70"/>
      <c r="R1180" s="73"/>
    </row>
    <row r="1181" s="66" customFormat="true" ht="17.25" hidden="false" customHeight="true" outlineLevel="0" collapsed="false">
      <c r="A1181" s="84"/>
      <c r="G1181" s="68"/>
      <c r="H1181" s="68"/>
      <c r="I1181" s="68"/>
      <c r="J1181" s="67"/>
      <c r="K1181" s="69"/>
      <c r="L1181" s="463"/>
      <c r="M1181" s="464"/>
      <c r="N1181" s="465"/>
      <c r="O1181" s="466"/>
      <c r="P1181" s="466"/>
      <c r="Q1181" s="70"/>
      <c r="R1181" s="73"/>
    </row>
    <row r="1182" s="66" customFormat="true" ht="17.25" hidden="false" customHeight="true" outlineLevel="0" collapsed="false">
      <c r="A1182" s="84"/>
      <c r="G1182" s="68"/>
      <c r="H1182" s="68"/>
      <c r="I1182" s="68"/>
      <c r="J1182" s="67"/>
      <c r="K1182" s="69"/>
      <c r="L1182" s="463"/>
      <c r="M1182" s="464"/>
      <c r="N1182" s="465"/>
      <c r="O1182" s="466"/>
      <c r="P1182" s="466"/>
      <c r="Q1182" s="70"/>
      <c r="R1182" s="73"/>
    </row>
    <row r="1183" s="66" customFormat="true" ht="17.25" hidden="false" customHeight="true" outlineLevel="0" collapsed="false">
      <c r="A1183" s="84"/>
      <c r="G1183" s="68"/>
      <c r="H1183" s="68"/>
      <c r="I1183" s="68"/>
      <c r="J1183" s="67"/>
      <c r="K1183" s="69"/>
      <c r="L1183" s="463"/>
      <c r="M1183" s="464"/>
      <c r="N1183" s="465"/>
      <c r="O1183" s="466"/>
      <c r="P1183" s="466"/>
      <c r="Q1183" s="70"/>
      <c r="R1183" s="73"/>
    </row>
    <row r="1184" s="66" customFormat="true" ht="17.25" hidden="false" customHeight="true" outlineLevel="0" collapsed="false">
      <c r="A1184" s="84"/>
      <c r="G1184" s="68"/>
      <c r="H1184" s="68"/>
      <c r="I1184" s="68"/>
      <c r="J1184" s="67"/>
      <c r="K1184" s="69"/>
      <c r="L1184" s="463"/>
      <c r="M1184" s="464"/>
      <c r="N1184" s="465"/>
      <c r="O1184" s="466"/>
      <c r="P1184" s="466"/>
      <c r="Q1184" s="70"/>
      <c r="R1184" s="73"/>
    </row>
    <row r="1185" s="66" customFormat="true" ht="17.25" hidden="false" customHeight="true" outlineLevel="0" collapsed="false">
      <c r="A1185" s="84"/>
      <c r="G1185" s="68"/>
      <c r="H1185" s="68"/>
      <c r="I1185" s="68"/>
      <c r="J1185" s="67"/>
      <c r="K1185" s="69"/>
      <c r="L1185" s="463"/>
      <c r="M1185" s="464"/>
      <c r="N1185" s="465"/>
      <c r="O1185" s="466"/>
      <c r="P1185" s="466"/>
      <c r="Q1185" s="70"/>
      <c r="R1185" s="73"/>
    </row>
    <row r="1186" s="66" customFormat="true" ht="17.25" hidden="false" customHeight="true" outlineLevel="0" collapsed="false">
      <c r="A1186" s="84"/>
      <c r="G1186" s="68"/>
      <c r="H1186" s="68"/>
      <c r="I1186" s="68"/>
      <c r="J1186" s="67"/>
      <c r="K1186" s="69"/>
      <c r="L1186" s="463"/>
      <c r="M1186" s="464"/>
      <c r="N1186" s="465"/>
      <c r="O1186" s="466"/>
      <c r="P1186" s="466"/>
      <c r="Q1186" s="70"/>
      <c r="R1186" s="73"/>
    </row>
    <row r="1187" s="66" customFormat="true" ht="17.25" hidden="false" customHeight="true" outlineLevel="0" collapsed="false">
      <c r="A1187" s="84"/>
      <c r="G1187" s="68"/>
      <c r="H1187" s="68"/>
      <c r="I1187" s="68"/>
      <c r="J1187" s="67"/>
      <c r="K1187" s="69"/>
      <c r="L1187" s="463"/>
      <c r="M1187" s="464"/>
      <c r="N1187" s="465"/>
      <c r="O1187" s="466"/>
      <c r="P1187" s="466"/>
      <c r="Q1187" s="70"/>
      <c r="R1187" s="73"/>
    </row>
    <row r="1188" s="66" customFormat="true" ht="17.25" hidden="false" customHeight="true" outlineLevel="0" collapsed="false">
      <c r="A1188" s="84"/>
      <c r="G1188" s="68"/>
      <c r="H1188" s="68"/>
      <c r="I1188" s="68"/>
      <c r="J1188" s="67"/>
      <c r="K1188" s="69"/>
      <c r="L1188" s="463"/>
      <c r="M1188" s="464"/>
      <c r="N1188" s="465"/>
      <c r="O1188" s="466"/>
      <c r="P1188" s="466"/>
      <c r="Q1188" s="70"/>
      <c r="R1188" s="73"/>
    </row>
    <row r="1189" s="66" customFormat="true" ht="17.25" hidden="false" customHeight="true" outlineLevel="0" collapsed="false">
      <c r="A1189" s="84"/>
      <c r="G1189" s="68"/>
      <c r="H1189" s="68"/>
      <c r="I1189" s="68"/>
      <c r="J1189" s="67"/>
      <c r="K1189" s="69"/>
      <c r="L1189" s="463"/>
      <c r="M1189" s="464"/>
      <c r="N1189" s="465"/>
      <c r="O1189" s="466"/>
      <c r="P1189" s="466"/>
      <c r="Q1189" s="70"/>
      <c r="R1189" s="73"/>
    </row>
    <row r="1190" s="66" customFormat="true" ht="17.25" hidden="false" customHeight="true" outlineLevel="0" collapsed="false">
      <c r="A1190" s="84"/>
      <c r="G1190" s="68"/>
      <c r="H1190" s="68"/>
      <c r="I1190" s="68"/>
      <c r="J1190" s="67"/>
      <c r="K1190" s="69"/>
      <c r="L1190" s="463"/>
      <c r="M1190" s="464"/>
      <c r="N1190" s="465"/>
      <c r="O1190" s="466"/>
      <c r="P1190" s="466"/>
      <c r="Q1190" s="70"/>
      <c r="R1190" s="73"/>
    </row>
    <row r="1191" s="66" customFormat="true" ht="17.25" hidden="false" customHeight="true" outlineLevel="0" collapsed="false">
      <c r="A1191" s="84"/>
      <c r="G1191" s="68"/>
      <c r="H1191" s="68"/>
      <c r="I1191" s="68"/>
      <c r="J1191" s="67"/>
      <c r="K1191" s="69"/>
      <c r="L1191" s="463"/>
      <c r="M1191" s="464"/>
      <c r="N1191" s="465"/>
      <c r="O1191" s="466"/>
      <c r="P1191" s="466"/>
      <c r="Q1191" s="70"/>
      <c r="R1191" s="73"/>
    </row>
    <row r="1192" s="66" customFormat="true" ht="17.25" hidden="false" customHeight="true" outlineLevel="0" collapsed="false">
      <c r="A1192" s="84"/>
      <c r="G1192" s="68"/>
      <c r="H1192" s="68"/>
      <c r="I1192" s="68"/>
      <c r="J1192" s="67"/>
      <c r="K1192" s="69"/>
      <c r="L1192" s="463"/>
      <c r="M1192" s="464"/>
      <c r="N1192" s="465"/>
      <c r="O1192" s="466"/>
      <c r="P1192" s="466"/>
      <c r="Q1192" s="70"/>
      <c r="R1192" s="73"/>
    </row>
    <row r="1193" s="66" customFormat="true" ht="17.25" hidden="false" customHeight="true" outlineLevel="0" collapsed="false">
      <c r="A1193" s="84"/>
      <c r="G1193" s="68"/>
      <c r="H1193" s="68"/>
      <c r="I1193" s="68"/>
      <c r="J1193" s="67"/>
      <c r="K1193" s="69"/>
      <c r="L1193" s="463"/>
      <c r="M1193" s="464"/>
      <c r="N1193" s="465"/>
      <c r="O1193" s="466"/>
      <c r="P1193" s="466"/>
      <c r="Q1193" s="70"/>
      <c r="R1193" s="73"/>
    </row>
    <row r="1194" s="66" customFormat="true" ht="17.25" hidden="false" customHeight="true" outlineLevel="0" collapsed="false">
      <c r="A1194" s="84"/>
      <c r="G1194" s="68"/>
      <c r="H1194" s="68"/>
      <c r="I1194" s="68"/>
      <c r="J1194" s="67"/>
      <c r="K1194" s="69"/>
      <c r="L1194" s="463"/>
      <c r="M1194" s="464"/>
      <c r="N1194" s="465"/>
      <c r="O1194" s="466"/>
      <c r="P1194" s="466"/>
      <c r="Q1194" s="70"/>
      <c r="R1194" s="73"/>
    </row>
    <row r="1195" s="66" customFormat="true" ht="17.25" hidden="false" customHeight="true" outlineLevel="0" collapsed="false">
      <c r="A1195" s="84"/>
      <c r="G1195" s="68"/>
      <c r="H1195" s="68"/>
      <c r="I1195" s="68"/>
      <c r="J1195" s="67"/>
      <c r="K1195" s="69"/>
      <c r="L1195" s="463"/>
      <c r="M1195" s="464"/>
      <c r="N1195" s="465"/>
      <c r="O1195" s="466"/>
      <c r="P1195" s="466"/>
      <c r="Q1195" s="70"/>
      <c r="R1195" s="73"/>
    </row>
    <row r="1196" s="66" customFormat="true" ht="17.25" hidden="false" customHeight="true" outlineLevel="0" collapsed="false">
      <c r="A1196" s="84"/>
      <c r="G1196" s="68"/>
      <c r="H1196" s="68"/>
      <c r="I1196" s="68"/>
      <c r="J1196" s="67"/>
      <c r="K1196" s="69"/>
      <c r="L1196" s="463"/>
      <c r="M1196" s="464"/>
      <c r="N1196" s="465"/>
      <c r="O1196" s="466"/>
      <c r="P1196" s="466"/>
      <c r="Q1196" s="70"/>
      <c r="R1196" s="73"/>
    </row>
    <row r="1197" s="66" customFormat="true" ht="17.25" hidden="false" customHeight="true" outlineLevel="0" collapsed="false">
      <c r="A1197" s="84"/>
      <c r="G1197" s="68"/>
      <c r="H1197" s="68"/>
      <c r="I1197" s="68"/>
      <c r="J1197" s="67"/>
      <c r="K1197" s="69"/>
      <c r="L1197" s="463"/>
      <c r="M1197" s="464"/>
      <c r="N1197" s="465"/>
      <c r="O1197" s="466"/>
      <c r="P1197" s="466"/>
      <c r="Q1197" s="70"/>
      <c r="R1197" s="73"/>
    </row>
    <row r="1198" s="66" customFormat="true" ht="17.25" hidden="false" customHeight="true" outlineLevel="0" collapsed="false">
      <c r="A1198" s="84"/>
      <c r="G1198" s="68"/>
      <c r="H1198" s="68"/>
      <c r="I1198" s="68"/>
      <c r="J1198" s="67"/>
      <c r="K1198" s="69"/>
      <c r="L1198" s="463"/>
      <c r="M1198" s="464"/>
      <c r="N1198" s="465"/>
      <c r="O1198" s="466"/>
      <c r="P1198" s="466"/>
      <c r="Q1198" s="70"/>
      <c r="R1198" s="73"/>
    </row>
    <row r="1199" s="66" customFormat="true" ht="17.25" hidden="false" customHeight="true" outlineLevel="0" collapsed="false">
      <c r="A1199" s="84"/>
      <c r="G1199" s="68"/>
      <c r="H1199" s="68"/>
      <c r="I1199" s="68"/>
      <c r="J1199" s="67"/>
      <c r="K1199" s="69"/>
      <c r="L1199" s="463"/>
      <c r="M1199" s="464"/>
      <c r="N1199" s="465"/>
      <c r="O1199" s="466"/>
      <c r="P1199" s="466"/>
      <c r="Q1199" s="70"/>
      <c r="R1199" s="73"/>
    </row>
    <row r="1200" s="66" customFormat="true" ht="17.25" hidden="false" customHeight="true" outlineLevel="0" collapsed="false">
      <c r="A1200" s="84"/>
      <c r="G1200" s="68"/>
      <c r="H1200" s="68"/>
      <c r="I1200" s="68"/>
      <c r="J1200" s="67"/>
      <c r="K1200" s="69"/>
      <c r="L1200" s="463"/>
      <c r="M1200" s="464"/>
      <c r="N1200" s="465"/>
      <c r="O1200" s="466"/>
      <c r="P1200" s="466"/>
      <c r="Q1200" s="70"/>
      <c r="R1200" s="73"/>
    </row>
    <row r="1201" s="66" customFormat="true" ht="17.25" hidden="false" customHeight="true" outlineLevel="0" collapsed="false">
      <c r="A1201" s="84"/>
      <c r="G1201" s="68"/>
      <c r="H1201" s="68"/>
      <c r="I1201" s="68"/>
      <c r="J1201" s="67"/>
      <c r="K1201" s="69"/>
      <c r="L1201" s="463"/>
      <c r="M1201" s="464"/>
      <c r="N1201" s="465"/>
      <c r="O1201" s="466"/>
      <c r="P1201" s="466"/>
      <c r="Q1201" s="70"/>
      <c r="R1201" s="73"/>
    </row>
    <row r="1202" s="66" customFormat="true" ht="17.25" hidden="false" customHeight="true" outlineLevel="0" collapsed="false">
      <c r="A1202" s="84"/>
      <c r="G1202" s="68"/>
      <c r="H1202" s="68"/>
      <c r="I1202" s="68"/>
      <c r="J1202" s="67"/>
      <c r="K1202" s="69"/>
      <c r="L1202" s="463"/>
      <c r="M1202" s="464"/>
      <c r="N1202" s="465"/>
      <c r="O1202" s="466"/>
      <c r="P1202" s="466"/>
      <c r="Q1202" s="70"/>
      <c r="R1202" s="73"/>
    </row>
    <row r="1203" s="66" customFormat="true" ht="17.25" hidden="false" customHeight="true" outlineLevel="0" collapsed="false">
      <c r="A1203" s="84"/>
      <c r="G1203" s="68"/>
      <c r="H1203" s="68"/>
      <c r="I1203" s="68"/>
      <c r="J1203" s="67"/>
      <c r="K1203" s="69"/>
      <c r="L1203" s="463"/>
      <c r="M1203" s="464"/>
      <c r="N1203" s="465"/>
      <c r="O1203" s="466"/>
      <c r="P1203" s="466"/>
      <c r="Q1203" s="70"/>
      <c r="R1203" s="73"/>
    </row>
    <row r="1204" s="66" customFormat="true" ht="17.25" hidden="false" customHeight="true" outlineLevel="0" collapsed="false">
      <c r="A1204" s="84"/>
      <c r="G1204" s="68"/>
      <c r="H1204" s="68"/>
      <c r="I1204" s="68"/>
      <c r="J1204" s="67"/>
      <c r="K1204" s="69"/>
      <c r="L1204" s="463"/>
      <c r="M1204" s="464"/>
      <c r="N1204" s="465"/>
      <c r="O1204" s="466"/>
      <c r="P1204" s="466"/>
      <c r="Q1204" s="70"/>
      <c r="R1204" s="73"/>
    </row>
    <row r="1205" s="66" customFormat="true" ht="17.25" hidden="false" customHeight="true" outlineLevel="0" collapsed="false">
      <c r="A1205" s="84"/>
      <c r="G1205" s="68"/>
      <c r="H1205" s="68"/>
      <c r="I1205" s="68"/>
      <c r="J1205" s="67"/>
      <c r="K1205" s="69"/>
      <c r="L1205" s="463"/>
      <c r="M1205" s="464"/>
      <c r="N1205" s="465"/>
      <c r="O1205" s="466"/>
      <c r="P1205" s="466"/>
      <c r="Q1205" s="70"/>
      <c r="R1205" s="73"/>
    </row>
    <row r="1206" s="66" customFormat="true" ht="17.25" hidden="false" customHeight="true" outlineLevel="0" collapsed="false">
      <c r="A1206" s="84"/>
      <c r="G1206" s="68"/>
      <c r="H1206" s="68"/>
      <c r="I1206" s="68"/>
      <c r="J1206" s="67"/>
      <c r="K1206" s="69"/>
      <c r="L1206" s="463"/>
      <c r="M1206" s="464"/>
      <c r="N1206" s="465"/>
      <c r="O1206" s="466"/>
      <c r="P1206" s="466"/>
      <c r="Q1206" s="70"/>
      <c r="R1206" s="73"/>
    </row>
    <row r="1207" s="66" customFormat="true" ht="17.25" hidden="false" customHeight="true" outlineLevel="0" collapsed="false">
      <c r="A1207" s="84"/>
      <c r="G1207" s="68"/>
      <c r="H1207" s="68"/>
      <c r="I1207" s="68"/>
      <c r="J1207" s="67"/>
      <c r="K1207" s="69"/>
      <c r="L1207" s="463"/>
      <c r="M1207" s="464"/>
      <c r="N1207" s="465"/>
      <c r="O1207" s="466"/>
      <c r="P1207" s="466"/>
      <c r="Q1207" s="70"/>
      <c r="R1207" s="73"/>
    </row>
    <row r="1208" s="66" customFormat="true" ht="17.25" hidden="false" customHeight="true" outlineLevel="0" collapsed="false">
      <c r="A1208" s="84"/>
      <c r="G1208" s="68"/>
      <c r="H1208" s="68"/>
      <c r="I1208" s="68"/>
      <c r="J1208" s="67"/>
      <c r="K1208" s="69"/>
      <c r="L1208" s="463"/>
      <c r="M1208" s="464"/>
      <c r="N1208" s="465"/>
      <c r="O1208" s="466"/>
      <c r="P1208" s="466"/>
      <c r="Q1208" s="70"/>
      <c r="R1208" s="73"/>
    </row>
    <row r="1209" s="66" customFormat="true" ht="17.25" hidden="false" customHeight="true" outlineLevel="0" collapsed="false">
      <c r="A1209" s="84"/>
      <c r="G1209" s="68"/>
      <c r="H1209" s="68"/>
      <c r="I1209" s="68"/>
      <c r="J1209" s="67"/>
      <c r="K1209" s="69"/>
      <c r="L1209" s="463"/>
      <c r="M1209" s="464"/>
      <c r="N1209" s="465"/>
      <c r="O1209" s="466"/>
      <c r="P1209" s="466"/>
      <c r="Q1209" s="70"/>
      <c r="R1209" s="73"/>
    </row>
    <row r="1210" s="66" customFormat="true" ht="17.25" hidden="false" customHeight="true" outlineLevel="0" collapsed="false">
      <c r="A1210" s="84"/>
      <c r="G1210" s="68"/>
      <c r="H1210" s="68"/>
      <c r="I1210" s="68"/>
      <c r="J1210" s="67"/>
      <c r="K1210" s="69"/>
      <c r="L1210" s="463"/>
      <c r="M1210" s="464"/>
      <c r="N1210" s="465"/>
      <c r="O1210" s="466"/>
      <c r="P1210" s="466"/>
      <c r="Q1210" s="70"/>
      <c r="R1210" s="73"/>
    </row>
    <row r="1211" s="66" customFormat="true" ht="17.25" hidden="false" customHeight="true" outlineLevel="0" collapsed="false">
      <c r="A1211" s="84"/>
      <c r="G1211" s="68"/>
      <c r="H1211" s="68"/>
      <c r="I1211" s="68"/>
      <c r="J1211" s="67"/>
      <c r="K1211" s="69"/>
      <c r="L1211" s="463"/>
      <c r="M1211" s="464"/>
      <c r="N1211" s="465"/>
      <c r="O1211" s="466"/>
      <c r="P1211" s="466"/>
      <c r="Q1211" s="70"/>
      <c r="R1211" s="73"/>
    </row>
    <row r="1212" s="66" customFormat="true" ht="17.25" hidden="false" customHeight="true" outlineLevel="0" collapsed="false">
      <c r="A1212" s="84"/>
      <c r="G1212" s="68"/>
      <c r="H1212" s="68"/>
      <c r="I1212" s="68"/>
      <c r="J1212" s="67"/>
      <c r="K1212" s="69"/>
      <c r="L1212" s="463"/>
      <c r="M1212" s="464"/>
      <c r="N1212" s="465"/>
      <c r="O1212" s="466"/>
      <c r="P1212" s="466"/>
      <c r="Q1212" s="70"/>
      <c r="R1212" s="73"/>
    </row>
    <row r="1213" s="66" customFormat="true" ht="17.25" hidden="false" customHeight="true" outlineLevel="0" collapsed="false">
      <c r="A1213" s="84"/>
      <c r="G1213" s="68"/>
      <c r="H1213" s="68"/>
      <c r="I1213" s="68"/>
      <c r="J1213" s="67"/>
      <c r="K1213" s="69"/>
      <c r="L1213" s="463"/>
      <c r="M1213" s="464"/>
      <c r="N1213" s="465"/>
      <c r="O1213" s="466"/>
      <c r="P1213" s="466"/>
      <c r="Q1213" s="70"/>
      <c r="R1213" s="73"/>
    </row>
    <row r="1214" s="66" customFormat="true" ht="17.25" hidden="false" customHeight="true" outlineLevel="0" collapsed="false">
      <c r="A1214" s="84"/>
      <c r="G1214" s="68"/>
      <c r="H1214" s="68"/>
      <c r="I1214" s="68"/>
      <c r="J1214" s="67"/>
      <c r="K1214" s="69"/>
      <c r="L1214" s="463"/>
      <c r="M1214" s="464"/>
      <c r="N1214" s="465"/>
      <c r="O1214" s="466"/>
      <c r="P1214" s="466"/>
      <c r="Q1214" s="70"/>
      <c r="R1214" s="73"/>
    </row>
    <row r="1215" s="66" customFormat="true" ht="17.25" hidden="false" customHeight="true" outlineLevel="0" collapsed="false">
      <c r="A1215" s="84"/>
      <c r="G1215" s="68"/>
      <c r="H1215" s="68"/>
      <c r="I1215" s="68"/>
      <c r="J1215" s="67"/>
      <c r="K1215" s="69"/>
      <c r="L1215" s="463"/>
      <c r="M1215" s="464"/>
      <c r="N1215" s="465"/>
      <c r="O1215" s="466"/>
      <c r="P1215" s="466"/>
      <c r="Q1215" s="70"/>
      <c r="R1215" s="73"/>
    </row>
    <row r="1216" s="66" customFormat="true" ht="17.25" hidden="false" customHeight="true" outlineLevel="0" collapsed="false">
      <c r="A1216" s="84"/>
      <c r="G1216" s="68"/>
      <c r="H1216" s="68"/>
      <c r="I1216" s="68"/>
      <c r="J1216" s="67"/>
      <c r="K1216" s="69"/>
      <c r="L1216" s="463"/>
      <c r="M1216" s="464"/>
      <c r="N1216" s="465"/>
      <c r="O1216" s="466"/>
      <c r="P1216" s="466"/>
      <c r="Q1216" s="70"/>
      <c r="R1216" s="73"/>
    </row>
    <row r="1217" s="66" customFormat="true" ht="17.25" hidden="false" customHeight="true" outlineLevel="0" collapsed="false">
      <c r="A1217" s="84"/>
      <c r="G1217" s="68"/>
      <c r="H1217" s="68"/>
      <c r="I1217" s="68"/>
      <c r="J1217" s="67"/>
      <c r="K1217" s="69"/>
      <c r="L1217" s="463"/>
      <c r="M1217" s="464"/>
      <c r="N1217" s="465"/>
      <c r="O1217" s="466"/>
      <c r="P1217" s="466"/>
      <c r="Q1217" s="70"/>
      <c r="R1217" s="73"/>
    </row>
    <row r="1218" s="66" customFormat="true" ht="17.25" hidden="false" customHeight="true" outlineLevel="0" collapsed="false">
      <c r="A1218" s="84"/>
      <c r="G1218" s="68"/>
      <c r="H1218" s="68"/>
      <c r="I1218" s="68"/>
      <c r="J1218" s="67"/>
      <c r="K1218" s="69"/>
      <c r="L1218" s="463"/>
      <c r="M1218" s="464"/>
      <c r="N1218" s="465"/>
      <c r="O1218" s="466"/>
      <c r="P1218" s="466"/>
      <c r="Q1218" s="70"/>
      <c r="R1218" s="73"/>
    </row>
    <row r="1219" s="66" customFormat="true" ht="17.25" hidden="false" customHeight="true" outlineLevel="0" collapsed="false">
      <c r="A1219" s="84"/>
      <c r="G1219" s="68"/>
      <c r="H1219" s="68"/>
      <c r="I1219" s="68"/>
      <c r="J1219" s="67"/>
      <c r="K1219" s="69"/>
      <c r="L1219" s="463"/>
      <c r="M1219" s="464"/>
      <c r="N1219" s="465"/>
      <c r="O1219" s="466"/>
      <c r="P1219" s="466"/>
      <c r="Q1219" s="70"/>
      <c r="R1219" s="73"/>
    </row>
    <row r="1220" s="66" customFormat="true" ht="17.25" hidden="false" customHeight="true" outlineLevel="0" collapsed="false">
      <c r="A1220" s="84"/>
      <c r="G1220" s="68"/>
      <c r="H1220" s="68"/>
      <c r="I1220" s="68"/>
      <c r="J1220" s="67"/>
      <c r="K1220" s="69"/>
      <c r="L1220" s="463"/>
      <c r="M1220" s="464"/>
      <c r="N1220" s="465"/>
      <c r="O1220" s="466"/>
      <c r="P1220" s="466"/>
      <c r="Q1220" s="70"/>
      <c r="R1220" s="73"/>
    </row>
    <row r="1221" s="66" customFormat="true" ht="17.25" hidden="false" customHeight="true" outlineLevel="0" collapsed="false">
      <c r="A1221" s="84"/>
      <c r="G1221" s="68"/>
      <c r="H1221" s="68"/>
      <c r="I1221" s="68"/>
      <c r="J1221" s="67"/>
      <c r="K1221" s="69"/>
      <c r="L1221" s="463"/>
      <c r="M1221" s="464"/>
      <c r="N1221" s="465"/>
      <c r="O1221" s="466"/>
      <c r="P1221" s="466"/>
      <c r="Q1221" s="70"/>
      <c r="R1221" s="73"/>
    </row>
    <row r="1222" s="66" customFormat="true" ht="17.25" hidden="false" customHeight="true" outlineLevel="0" collapsed="false">
      <c r="A1222" s="84"/>
      <c r="G1222" s="68"/>
      <c r="H1222" s="68"/>
      <c r="I1222" s="68"/>
      <c r="J1222" s="67"/>
      <c r="K1222" s="69"/>
      <c r="L1222" s="463"/>
      <c r="M1222" s="464"/>
      <c r="N1222" s="465"/>
      <c r="O1222" s="466"/>
      <c r="P1222" s="466"/>
      <c r="Q1222" s="70"/>
      <c r="R1222" s="73"/>
    </row>
    <row r="1223" s="66" customFormat="true" ht="17.25" hidden="false" customHeight="true" outlineLevel="0" collapsed="false">
      <c r="A1223" s="84"/>
      <c r="G1223" s="68"/>
      <c r="H1223" s="68"/>
      <c r="I1223" s="68"/>
      <c r="J1223" s="67"/>
      <c r="K1223" s="69"/>
      <c r="L1223" s="463"/>
      <c r="M1223" s="464"/>
      <c r="N1223" s="465"/>
      <c r="O1223" s="466"/>
      <c r="P1223" s="466"/>
      <c r="Q1223" s="70"/>
      <c r="R1223" s="73"/>
    </row>
    <row r="1224" s="66" customFormat="true" ht="17.25" hidden="false" customHeight="true" outlineLevel="0" collapsed="false">
      <c r="A1224" s="84"/>
      <c r="G1224" s="68"/>
      <c r="H1224" s="68"/>
      <c r="I1224" s="68"/>
      <c r="J1224" s="67"/>
      <c r="K1224" s="69"/>
      <c r="L1224" s="463"/>
      <c r="M1224" s="464"/>
      <c r="N1224" s="465"/>
      <c r="O1224" s="466"/>
      <c r="P1224" s="466"/>
      <c r="Q1224" s="70"/>
      <c r="R1224" s="73"/>
    </row>
    <row r="1225" s="66" customFormat="true" ht="17.25" hidden="false" customHeight="true" outlineLevel="0" collapsed="false">
      <c r="A1225" s="84"/>
      <c r="G1225" s="68"/>
      <c r="H1225" s="68"/>
      <c r="I1225" s="68"/>
      <c r="J1225" s="67"/>
      <c r="K1225" s="69"/>
      <c r="L1225" s="463"/>
      <c r="M1225" s="464"/>
      <c r="N1225" s="465"/>
      <c r="O1225" s="466"/>
      <c r="P1225" s="466"/>
      <c r="Q1225" s="70"/>
      <c r="R1225" s="73"/>
    </row>
    <row r="1226" s="66" customFormat="true" ht="17.25" hidden="false" customHeight="true" outlineLevel="0" collapsed="false">
      <c r="A1226" s="84"/>
      <c r="G1226" s="68"/>
      <c r="H1226" s="68"/>
      <c r="I1226" s="68"/>
      <c r="J1226" s="67"/>
      <c r="K1226" s="69"/>
      <c r="L1226" s="463"/>
      <c r="M1226" s="464"/>
      <c r="N1226" s="465"/>
      <c r="O1226" s="466"/>
      <c r="P1226" s="466"/>
      <c r="Q1226" s="70"/>
      <c r="R1226" s="73"/>
    </row>
    <row r="1227" s="66" customFormat="true" ht="17.25" hidden="false" customHeight="true" outlineLevel="0" collapsed="false">
      <c r="A1227" s="84"/>
      <c r="G1227" s="68"/>
      <c r="H1227" s="68"/>
      <c r="I1227" s="68"/>
      <c r="J1227" s="67"/>
      <c r="K1227" s="69"/>
      <c r="L1227" s="463"/>
      <c r="M1227" s="464"/>
      <c r="N1227" s="465"/>
      <c r="O1227" s="466"/>
      <c r="P1227" s="466"/>
      <c r="Q1227" s="70"/>
      <c r="R1227" s="73"/>
    </row>
    <row r="1228" s="66" customFormat="true" ht="17.25" hidden="false" customHeight="true" outlineLevel="0" collapsed="false">
      <c r="A1228" s="84"/>
      <c r="G1228" s="68"/>
      <c r="H1228" s="68"/>
      <c r="I1228" s="68"/>
      <c r="J1228" s="67"/>
      <c r="K1228" s="69"/>
      <c r="L1228" s="463"/>
      <c r="M1228" s="464"/>
      <c r="N1228" s="465"/>
      <c r="O1228" s="466"/>
      <c r="P1228" s="466"/>
      <c r="Q1228" s="70"/>
      <c r="R1228" s="73"/>
    </row>
    <row r="1229" s="66" customFormat="true" ht="17.25" hidden="false" customHeight="true" outlineLevel="0" collapsed="false">
      <c r="A1229" s="84"/>
      <c r="G1229" s="68"/>
      <c r="H1229" s="68"/>
      <c r="I1229" s="68"/>
      <c r="J1229" s="67"/>
      <c r="K1229" s="69"/>
      <c r="L1229" s="463"/>
      <c r="M1229" s="464"/>
      <c r="N1229" s="465"/>
      <c r="O1229" s="466"/>
      <c r="P1229" s="466"/>
      <c r="Q1229" s="70"/>
      <c r="R1229" s="73"/>
    </row>
    <row r="1230" s="66" customFormat="true" ht="17.25" hidden="false" customHeight="true" outlineLevel="0" collapsed="false">
      <c r="A1230" s="84"/>
      <c r="G1230" s="68"/>
      <c r="H1230" s="68"/>
      <c r="I1230" s="68"/>
      <c r="J1230" s="67"/>
      <c r="K1230" s="69"/>
      <c r="L1230" s="463"/>
      <c r="M1230" s="464"/>
      <c r="N1230" s="465"/>
      <c r="O1230" s="466"/>
      <c r="P1230" s="466"/>
      <c r="Q1230" s="70"/>
      <c r="R1230" s="73"/>
    </row>
    <row r="1231" s="66" customFormat="true" ht="17.25" hidden="false" customHeight="true" outlineLevel="0" collapsed="false">
      <c r="A1231" s="84"/>
      <c r="G1231" s="68"/>
      <c r="H1231" s="68"/>
      <c r="I1231" s="68"/>
      <c r="J1231" s="67"/>
      <c r="K1231" s="69"/>
      <c r="L1231" s="463"/>
      <c r="M1231" s="464"/>
      <c r="N1231" s="465"/>
      <c r="O1231" s="466"/>
      <c r="P1231" s="466"/>
      <c r="Q1231" s="70"/>
      <c r="R1231" s="73"/>
    </row>
    <row r="1232" s="66" customFormat="true" ht="17.25" hidden="false" customHeight="true" outlineLevel="0" collapsed="false">
      <c r="A1232" s="84"/>
      <c r="G1232" s="68"/>
      <c r="H1232" s="68"/>
      <c r="I1232" s="68"/>
      <c r="J1232" s="67"/>
      <c r="K1232" s="69"/>
      <c r="L1232" s="463"/>
      <c r="M1232" s="464"/>
      <c r="N1232" s="465"/>
      <c r="O1232" s="466"/>
      <c r="P1232" s="466"/>
      <c r="Q1232" s="70"/>
      <c r="R1232" s="73"/>
    </row>
    <row r="1233" s="66" customFormat="true" ht="17.25" hidden="false" customHeight="true" outlineLevel="0" collapsed="false">
      <c r="A1233" s="84"/>
      <c r="G1233" s="68"/>
      <c r="H1233" s="68"/>
      <c r="I1233" s="68"/>
      <c r="J1233" s="67"/>
      <c r="K1233" s="69"/>
      <c r="L1233" s="463"/>
      <c r="M1233" s="464"/>
      <c r="N1233" s="465"/>
      <c r="O1233" s="466"/>
      <c r="P1233" s="466"/>
      <c r="Q1233" s="70"/>
      <c r="R1233" s="73"/>
    </row>
    <row r="1234" s="66" customFormat="true" ht="17.25" hidden="false" customHeight="true" outlineLevel="0" collapsed="false">
      <c r="A1234" s="84"/>
      <c r="G1234" s="68"/>
      <c r="H1234" s="68"/>
      <c r="I1234" s="68"/>
      <c r="J1234" s="67"/>
      <c r="K1234" s="69"/>
      <c r="L1234" s="463"/>
      <c r="M1234" s="464"/>
      <c r="N1234" s="465"/>
      <c r="O1234" s="466"/>
      <c r="P1234" s="466"/>
      <c r="Q1234" s="70"/>
      <c r="R1234" s="73"/>
    </row>
    <row r="1235" s="66" customFormat="true" ht="17.25" hidden="false" customHeight="true" outlineLevel="0" collapsed="false">
      <c r="A1235" s="84"/>
      <c r="G1235" s="68"/>
      <c r="H1235" s="68"/>
      <c r="I1235" s="68"/>
      <c r="J1235" s="67"/>
      <c r="K1235" s="69"/>
      <c r="L1235" s="463"/>
      <c r="M1235" s="464"/>
      <c r="N1235" s="465"/>
      <c r="O1235" s="466"/>
      <c r="P1235" s="466"/>
      <c r="Q1235" s="70"/>
      <c r="R1235" s="73"/>
    </row>
    <row r="1236" s="66" customFormat="true" ht="17.25" hidden="false" customHeight="true" outlineLevel="0" collapsed="false">
      <c r="A1236" s="84"/>
      <c r="G1236" s="68"/>
      <c r="H1236" s="68"/>
      <c r="I1236" s="68"/>
      <c r="J1236" s="67"/>
      <c r="K1236" s="69"/>
      <c r="L1236" s="463"/>
      <c r="M1236" s="464"/>
      <c r="N1236" s="465"/>
      <c r="O1236" s="466"/>
      <c r="P1236" s="466"/>
      <c r="Q1236" s="70"/>
      <c r="R1236" s="73"/>
    </row>
    <row r="1237" s="66" customFormat="true" ht="17.25" hidden="false" customHeight="true" outlineLevel="0" collapsed="false">
      <c r="A1237" s="84"/>
      <c r="G1237" s="68"/>
      <c r="H1237" s="68"/>
      <c r="I1237" s="68"/>
      <c r="J1237" s="67"/>
      <c r="K1237" s="69"/>
      <c r="L1237" s="463"/>
      <c r="M1237" s="464"/>
      <c r="N1237" s="465"/>
      <c r="O1237" s="466"/>
      <c r="P1237" s="466"/>
      <c r="Q1237" s="70"/>
      <c r="R1237" s="73"/>
    </row>
    <row r="1238" s="66" customFormat="true" ht="17.25" hidden="false" customHeight="true" outlineLevel="0" collapsed="false">
      <c r="A1238" s="84"/>
      <c r="G1238" s="68"/>
      <c r="H1238" s="68"/>
      <c r="I1238" s="68"/>
      <c r="J1238" s="67"/>
      <c r="K1238" s="69"/>
      <c r="L1238" s="463"/>
      <c r="M1238" s="464"/>
      <c r="N1238" s="465"/>
      <c r="O1238" s="466"/>
      <c r="P1238" s="466"/>
      <c r="Q1238" s="70"/>
      <c r="R1238" s="73"/>
    </row>
    <row r="1239" s="66" customFormat="true" ht="17.25" hidden="false" customHeight="true" outlineLevel="0" collapsed="false">
      <c r="A1239" s="84"/>
      <c r="G1239" s="68"/>
      <c r="H1239" s="68"/>
      <c r="I1239" s="68"/>
      <c r="J1239" s="67"/>
      <c r="K1239" s="69"/>
      <c r="L1239" s="463"/>
      <c r="M1239" s="464"/>
      <c r="N1239" s="465"/>
      <c r="O1239" s="466"/>
      <c r="P1239" s="466"/>
      <c r="Q1239" s="70"/>
      <c r="R1239" s="73"/>
    </row>
    <row r="1240" s="66" customFormat="true" ht="17.25" hidden="false" customHeight="true" outlineLevel="0" collapsed="false">
      <c r="A1240" s="84"/>
      <c r="G1240" s="68"/>
      <c r="H1240" s="68"/>
      <c r="I1240" s="68"/>
      <c r="J1240" s="67"/>
      <c r="K1240" s="69"/>
      <c r="L1240" s="463"/>
      <c r="M1240" s="464"/>
      <c r="N1240" s="465"/>
      <c r="O1240" s="466"/>
      <c r="P1240" s="466"/>
      <c r="Q1240" s="70"/>
      <c r="R1240" s="73"/>
    </row>
    <row r="1241" s="66" customFormat="true" ht="17.25" hidden="false" customHeight="true" outlineLevel="0" collapsed="false">
      <c r="A1241" s="84"/>
      <c r="G1241" s="68"/>
      <c r="H1241" s="68"/>
      <c r="I1241" s="68"/>
      <c r="J1241" s="67"/>
      <c r="K1241" s="69"/>
      <c r="L1241" s="463"/>
      <c r="M1241" s="464"/>
      <c r="N1241" s="465"/>
      <c r="O1241" s="466"/>
      <c r="P1241" s="466"/>
      <c r="Q1241" s="70"/>
      <c r="R1241" s="73"/>
    </row>
    <row r="1242" s="66" customFormat="true" ht="17.25" hidden="false" customHeight="true" outlineLevel="0" collapsed="false">
      <c r="A1242" s="84"/>
      <c r="G1242" s="68"/>
      <c r="H1242" s="68"/>
      <c r="I1242" s="68"/>
      <c r="J1242" s="67"/>
      <c r="K1242" s="69"/>
      <c r="L1242" s="463"/>
      <c r="M1242" s="464"/>
      <c r="N1242" s="465"/>
      <c r="O1242" s="466"/>
      <c r="P1242" s="466"/>
      <c r="Q1242" s="70"/>
      <c r="R1242" s="73"/>
    </row>
    <row r="1243" s="66" customFormat="true" ht="17.25" hidden="false" customHeight="true" outlineLevel="0" collapsed="false">
      <c r="A1243" s="84"/>
      <c r="G1243" s="68"/>
      <c r="H1243" s="68"/>
      <c r="I1243" s="68"/>
      <c r="J1243" s="67"/>
      <c r="K1243" s="69"/>
      <c r="L1243" s="463"/>
      <c r="M1243" s="464"/>
      <c r="N1243" s="465"/>
      <c r="O1243" s="466"/>
      <c r="P1243" s="466"/>
      <c r="Q1243" s="70"/>
      <c r="R1243" s="73"/>
    </row>
    <row r="1244" s="66" customFormat="true" ht="17.25" hidden="false" customHeight="true" outlineLevel="0" collapsed="false">
      <c r="A1244" s="84"/>
      <c r="G1244" s="68"/>
      <c r="H1244" s="68"/>
      <c r="I1244" s="68"/>
      <c r="J1244" s="67"/>
      <c r="K1244" s="69"/>
      <c r="L1244" s="463"/>
      <c r="M1244" s="464"/>
      <c r="N1244" s="465"/>
      <c r="O1244" s="466"/>
      <c r="P1244" s="466"/>
      <c r="Q1244" s="70"/>
      <c r="R1244" s="73"/>
    </row>
    <row r="1245" s="66" customFormat="true" ht="17.25" hidden="false" customHeight="true" outlineLevel="0" collapsed="false">
      <c r="A1245" s="84"/>
      <c r="G1245" s="68"/>
      <c r="H1245" s="68"/>
      <c r="I1245" s="68"/>
      <c r="J1245" s="67"/>
      <c r="K1245" s="69"/>
      <c r="L1245" s="463"/>
      <c r="M1245" s="464"/>
      <c r="N1245" s="465"/>
      <c r="O1245" s="466"/>
      <c r="P1245" s="466"/>
      <c r="Q1245" s="70"/>
      <c r="R1245" s="73"/>
    </row>
    <row r="1246" s="66" customFormat="true" ht="17.25" hidden="false" customHeight="true" outlineLevel="0" collapsed="false">
      <c r="A1246" s="84"/>
      <c r="G1246" s="68"/>
      <c r="H1246" s="68"/>
      <c r="I1246" s="68"/>
      <c r="J1246" s="67"/>
      <c r="K1246" s="69"/>
      <c r="L1246" s="463"/>
      <c r="M1246" s="464"/>
      <c r="N1246" s="465"/>
      <c r="O1246" s="466"/>
      <c r="P1246" s="466"/>
      <c r="Q1246" s="70"/>
      <c r="R1246" s="73"/>
    </row>
    <row r="1247" s="66" customFormat="true" ht="17.25" hidden="false" customHeight="true" outlineLevel="0" collapsed="false">
      <c r="A1247" s="84"/>
      <c r="G1247" s="68"/>
      <c r="H1247" s="68"/>
      <c r="I1247" s="68"/>
      <c r="J1247" s="67"/>
      <c r="K1247" s="69"/>
      <c r="L1247" s="463"/>
      <c r="M1247" s="464"/>
      <c r="N1247" s="465"/>
      <c r="O1247" s="466"/>
      <c r="P1247" s="466"/>
      <c r="Q1247" s="70"/>
      <c r="R1247" s="73"/>
    </row>
    <row r="1248" s="66" customFormat="true" ht="17.25" hidden="false" customHeight="true" outlineLevel="0" collapsed="false">
      <c r="A1248" s="84"/>
      <c r="G1248" s="68"/>
      <c r="H1248" s="68"/>
      <c r="I1248" s="68"/>
      <c r="J1248" s="67"/>
      <c r="K1248" s="69"/>
      <c r="L1248" s="463"/>
      <c r="M1248" s="464"/>
      <c r="N1248" s="465"/>
      <c r="O1248" s="466"/>
      <c r="P1248" s="466"/>
      <c r="Q1248" s="70"/>
      <c r="R1248" s="73"/>
    </row>
    <row r="1249" s="66" customFormat="true" ht="17.25" hidden="false" customHeight="true" outlineLevel="0" collapsed="false">
      <c r="A1249" s="84"/>
      <c r="G1249" s="68"/>
      <c r="H1249" s="68"/>
      <c r="I1249" s="68"/>
      <c r="J1249" s="67"/>
      <c r="K1249" s="69"/>
      <c r="L1249" s="463"/>
      <c r="M1249" s="464"/>
      <c r="N1249" s="465"/>
      <c r="O1249" s="466"/>
      <c r="P1249" s="466"/>
      <c r="Q1249" s="70"/>
      <c r="R1249" s="73"/>
    </row>
    <row r="1250" s="66" customFormat="true" ht="17.25" hidden="false" customHeight="true" outlineLevel="0" collapsed="false">
      <c r="A1250" s="84"/>
      <c r="G1250" s="68"/>
      <c r="H1250" s="68"/>
      <c r="I1250" s="68"/>
      <c r="J1250" s="67"/>
      <c r="K1250" s="69"/>
      <c r="L1250" s="463"/>
      <c r="M1250" s="464"/>
      <c r="N1250" s="465"/>
      <c r="O1250" s="466"/>
      <c r="P1250" s="466"/>
      <c r="Q1250" s="70"/>
      <c r="R1250" s="73"/>
    </row>
    <row r="1251" s="66" customFormat="true" ht="17.25" hidden="false" customHeight="true" outlineLevel="0" collapsed="false">
      <c r="A1251" s="84"/>
      <c r="G1251" s="68"/>
      <c r="H1251" s="68"/>
      <c r="I1251" s="68"/>
      <c r="J1251" s="67"/>
      <c r="K1251" s="69"/>
      <c r="L1251" s="463"/>
      <c r="M1251" s="464"/>
      <c r="N1251" s="465"/>
      <c r="O1251" s="466"/>
      <c r="P1251" s="466"/>
      <c r="Q1251" s="70"/>
      <c r="R1251" s="73"/>
    </row>
    <row r="1252" s="66" customFormat="true" ht="17.25" hidden="false" customHeight="true" outlineLevel="0" collapsed="false">
      <c r="A1252" s="84"/>
      <c r="G1252" s="68"/>
      <c r="H1252" s="68"/>
      <c r="I1252" s="68"/>
      <c r="J1252" s="67"/>
      <c r="K1252" s="69"/>
      <c r="L1252" s="463"/>
      <c r="M1252" s="464"/>
      <c r="N1252" s="465"/>
      <c r="O1252" s="466"/>
      <c r="P1252" s="466"/>
      <c r="Q1252" s="70"/>
      <c r="R1252" s="73"/>
    </row>
    <row r="1253" s="66" customFormat="true" ht="17.25" hidden="false" customHeight="true" outlineLevel="0" collapsed="false">
      <c r="A1253" s="84"/>
      <c r="G1253" s="68"/>
      <c r="H1253" s="68"/>
      <c r="I1253" s="68"/>
      <c r="J1253" s="67"/>
      <c r="K1253" s="69"/>
      <c r="L1253" s="463"/>
      <c r="M1253" s="464"/>
      <c r="N1253" s="465"/>
      <c r="O1253" s="466"/>
      <c r="P1253" s="466"/>
      <c r="Q1253" s="70"/>
      <c r="R1253" s="73"/>
    </row>
    <row r="1254" s="66" customFormat="true" ht="17.25" hidden="false" customHeight="true" outlineLevel="0" collapsed="false">
      <c r="A1254" s="84"/>
      <c r="G1254" s="68"/>
      <c r="H1254" s="68"/>
      <c r="I1254" s="68"/>
      <c r="J1254" s="67"/>
      <c r="K1254" s="69"/>
      <c r="L1254" s="463"/>
      <c r="M1254" s="464"/>
      <c r="N1254" s="465"/>
      <c r="O1254" s="466"/>
      <c r="P1254" s="466"/>
      <c r="Q1254" s="70"/>
      <c r="R1254" s="73"/>
    </row>
    <row r="1255" s="66" customFormat="true" ht="17.25" hidden="false" customHeight="true" outlineLevel="0" collapsed="false">
      <c r="A1255" s="84"/>
      <c r="G1255" s="68"/>
      <c r="H1255" s="68"/>
      <c r="I1255" s="68"/>
      <c r="J1255" s="67"/>
      <c r="K1255" s="69"/>
      <c r="L1255" s="463"/>
      <c r="M1255" s="464"/>
      <c r="N1255" s="465"/>
      <c r="O1255" s="466"/>
      <c r="P1255" s="466"/>
      <c r="Q1255" s="70"/>
      <c r="R1255" s="73"/>
    </row>
    <row r="1256" s="66" customFormat="true" ht="17.25" hidden="false" customHeight="true" outlineLevel="0" collapsed="false">
      <c r="A1256" s="84"/>
      <c r="G1256" s="68"/>
      <c r="H1256" s="68"/>
      <c r="I1256" s="68"/>
      <c r="J1256" s="67"/>
      <c r="K1256" s="69"/>
      <c r="L1256" s="463"/>
      <c r="M1256" s="464"/>
      <c r="N1256" s="465"/>
      <c r="O1256" s="466"/>
      <c r="P1256" s="466"/>
      <c r="Q1256" s="70"/>
      <c r="R1256" s="73"/>
    </row>
    <row r="1257" s="66" customFormat="true" ht="17.25" hidden="false" customHeight="true" outlineLevel="0" collapsed="false">
      <c r="A1257" s="84"/>
      <c r="G1257" s="68"/>
      <c r="H1257" s="68"/>
      <c r="I1257" s="68"/>
      <c r="J1257" s="67"/>
      <c r="K1257" s="69"/>
      <c r="L1257" s="463"/>
      <c r="M1257" s="464"/>
      <c r="N1257" s="465"/>
      <c r="O1257" s="466"/>
      <c r="P1257" s="466"/>
      <c r="Q1257" s="70"/>
      <c r="R1257" s="73"/>
    </row>
    <row r="1258" s="66" customFormat="true" ht="17.25" hidden="false" customHeight="true" outlineLevel="0" collapsed="false">
      <c r="A1258" s="84"/>
      <c r="G1258" s="68"/>
      <c r="H1258" s="68"/>
      <c r="I1258" s="68"/>
      <c r="J1258" s="67"/>
      <c r="K1258" s="69"/>
      <c r="L1258" s="463"/>
      <c r="M1258" s="464"/>
      <c r="N1258" s="465"/>
      <c r="O1258" s="466"/>
      <c r="P1258" s="466"/>
      <c r="Q1258" s="70"/>
      <c r="R1258" s="73"/>
    </row>
    <row r="1259" s="66" customFormat="true" ht="17.25" hidden="false" customHeight="true" outlineLevel="0" collapsed="false">
      <c r="A1259" s="84"/>
      <c r="G1259" s="68"/>
      <c r="H1259" s="68"/>
      <c r="I1259" s="68"/>
      <c r="J1259" s="67"/>
      <c r="K1259" s="69"/>
      <c r="L1259" s="463"/>
      <c r="M1259" s="464"/>
      <c r="N1259" s="465"/>
      <c r="O1259" s="466"/>
      <c r="P1259" s="466"/>
      <c r="Q1259" s="70"/>
      <c r="R1259" s="73"/>
    </row>
    <row r="1260" s="66" customFormat="true" ht="17.25" hidden="false" customHeight="true" outlineLevel="0" collapsed="false">
      <c r="A1260" s="84"/>
      <c r="G1260" s="68"/>
      <c r="H1260" s="68"/>
      <c r="I1260" s="68"/>
      <c r="J1260" s="67"/>
      <c r="K1260" s="69"/>
      <c r="L1260" s="463"/>
      <c r="M1260" s="464"/>
      <c r="N1260" s="465"/>
      <c r="O1260" s="466"/>
      <c r="P1260" s="466"/>
      <c r="Q1260" s="70"/>
      <c r="R1260" s="73"/>
    </row>
    <row r="1261" s="66" customFormat="true" ht="17.25" hidden="false" customHeight="true" outlineLevel="0" collapsed="false">
      <c r="A1261" s="84"/>
      <c r="G1261" s="68"/>
      <c r="H1261" s="68"/>
      <c r="I1261" s="68"/>
      <c r="J1261" s="67"/>
      <c r="K1261" s="69"/>
      <c r="L1261" s="463"/>
      <c r="M1261" s="464"/>
      <c r="N1261" s="465"/>
      <c r="O1261" s="466"/>
      <c r="P1261" s="466"/>
      <c r="Q1261" s="70"/>
      <c r="R1261" s="73"/>
    </row>
    <row r="1262" s="66" customFormat="true" ht="17.25" hidden="false" customHeight="true" outlineLevel="0" collapsed="false">
      <c r="A1262" s="84"/>
      <c r="G1262" s="68"/>
      <c r="H1262" s="68"/>
      <c r="I1262" s="68"/>
      <c r="J1262" s="67"/>
      <c r="K1262" s="69"/>
      <c r="L1262" s="463"/>
      <c r="M1262" s="464"/>
      <c r="N1262" s="465"/>
      <c r="O1262" s="466"/>
      <c r="P1262" s="466"/>
      <c r="Q1262" s="70"/>
      <c r="R1262" s="73"/>
    </row>
    <row r="1263" s="66" customFormat="true" ht="17.25" hidden="false" customHeight="true" outlineLevel="0" collapsed="false">
      <c r="A1263" s="84"/>
      <c r="G1263" s="68"/>
      <c r="H1263" s="68"/>
      <c r="I1263" s="68"/>
      <c r="J1263" s="67"/>
      <c r="K1263" s="69"/>
      <c r="L1263" s="463"/>
      <c r="M1263" s="464"/>
      <c r="N1263" s="465"/>
      <c r="O1263" s="466"/>
      <c r="P1263" s="466"/>
      <c r="Q1263" s="70"/>
      <c r="R1263" s="73"/>
    </row>
    <row r="1264" s="66" customFormat="true" ht="17.25" hidden="false" customHeight="true" outlineLevel="0" collapsed="false">
      <c r="A1264" s="84"/>
      <c r="G1264" s="68"/>
      <c r="H1264" s="68"/>
      <c r="I1264" s="68"/>
      <c r="J1264" s="67"/>
      <c r="K1264" s="69"/>
      <c r="L1264" s="463"/>
      <c r="M1264" s="464"/>
      <c r="N1264" s="465"/>
      <c r="O1264" s="466"/>
      <c r="P1264" s="466"/>
      <c r="Q1264" s="70"/>
      <c r="R1264" s="73"/>
    </row>
    <row r="1265" s="66" customFormat="true" ht="17.25" hidden="false" customHeight="true" outlineLevel="0" collapsed="false">
      <c r="A1265" s="84"/>
      <c r="G1265" s="68"/>
      <c r="H1265" s="68"/>
      <c r="I1265" s="68"/>
      <c r="J1265" s="67"/>
      <c r="K1265" s="69"/>
      <c r="L1265" s="463"/>
      <c r="M1265" s="464"/>
      <c r="N1265" s="465"/>
      <c r="O1265" s="466"/>
      <c r="P1265" s="466"/>
      <c r="Q1265" s="70"/>
      <c r="R1265" s="73"/>
    </row>
    <row r="1266" s="66" customFormat="true" ht="17.25" hidden="false" customHeight="true" outlineLevel="0" collapsed="false">
      <c r="A1266" s="84"/>
      <c r="G1266" s="68"/>
      <c r="H1266" s="68"/>
      <c r="I1266" s="68"/>
      <c r="J1266" s="67"/>
      <c r="K1266" s="69"/>
      <c r="L1266" s="463"/>
      <c r="M1266" s="464"/>
      <c r="N1266" s="465"/>
      <c r="O1266" s="466"/>
      <c r="P1266" s="466"/>
      <c r="Q1266" s="70"/>
      <c r="R1266" s="73"/>
    </row>
    <row r="1267" s="66" customFormat="true" ht="17.25" hidden="false" customHeight="true" outlineLevel="0" collapsed="false">
      <c r="A1267" s="84"/>
      <c r="G1267" s="68"/>
      <c r="H1267" s="68"/>
      <c r="I1267" s="68"/>
      <c r="J1267" s="67"/>
      <c r="K1267" s="69"/>
      <c r="L1267" s="463"/>
      <c r="M1267" s="464"/>
      <c r="N1267" s="465"/>
      <c r="O1267" s="466"/>
      <c r="P1267" s="466"/>
      <c r="Q1267" s="70"/>
      <c r="R1267" s="73"/>
    </row>
    <row r="1268" s="66" customFormat="true" ht="17.25" hidden="false" customHeight="true" outlineLevel="0" collapsed="false">
      <c r="A1268" s="84"/>
      <c r="G1268" s="68"/>
      <c r="H1268" s="68"/>
      <c r="I1268" s="68"/>
      <c r="J1268" s="67"/>
      <c r="K1268" s="69"/>
      <c r="L1268" s="463"/>
      <c r="M1268" s="464"/>
      <c r="N1268" s="465"/>
      <c r="O1268" s="466"/>
      <c r="P1268" s="466"/>
      <c r="Q1268" s="70"/>
      <c r="R1268" s="73"/>
    </row>
    <row r="1269" s="66" customFormat="true" ht="17.25" hidden="false" customHeight="true" outlineLevel="0" collapsed="false">
      <c r="A1269" s="84"/>
      <c r="G1269" s="68"/>
      <c r="H1269" s="68"/>
      <c r="I1269" s="68"/>
      <c r="J1269" s="67"/>
      <c r="K1269" s="69"/>
      <c r="L1269" s="463"/>
      <c r="M1269" s="464"/>
      <c r="N1269" s="465"/>
      <c r="O1269" s="466"/>
      <c r="P1269" s="466"/>
      <c r="Q1269" s="70"/>
      <c r="R1269" s="73"/>
    </row>
    <row r="1270" s="66" customFormat="true" ht="17.25" hidden="false" customHeight="true" outlineLevel="0" collapsed="false">
      <c r="A1270" s="84"/>
      <c r="G1270" s="68"/>
      <c r="H1270" s="68"/>
      <c r="I1270" s="68"/>
      <c r="J1270" s="67"/>
      <c r="K1270" s="69"/>
      <c r="L1270" s="463"/>
      <c r="M1270" s="464"/>
      <c r="N1270" s="465"/>
      <c r="O1270" s="466"/>
      <c r="P1270" s="466"/>
      <c r="Q1270" s="70"/>
      <c r="R1270" s="73"/>
    </row>
    <row r="1271" s="66" customFormat="true" ht="17.25" hidden="false" customHeight="true" outlineLevel="0" collapsed="false">
      <c r="A1271" s="84"/>
      <c r="G1271" s="68"/>
      <c r="H1271" s="68"/>
      <c r="I1271" s="68"/>
      <c r="J1271" s="67"/>
      <c r="K1271" s="69"/>
      <c r="L1271" s="463"/>
      <c r="M1271" s="464"/>
      <c r="N1271" s="465"/>
      <c r="O1271" s="466"/>
      <c r="P1271" s="466"/>
      <c r="Q1271" s="70"/>
      <c r="R1271" s="73"/>
    </row>
    <row r="1272" s="66" customFormat="true" ht="17.25" hidden="false" customHeight="true" outlineLevel="0" collapsed="false">
      <c r="A1272" s="84"/>
      <c r="G1272" s="68"/>
      <c r="H1272" s="68"/>
      <c r="I1272" s="68"/>
      <c r="J1272" s="67"/>
      <c r="K1272" s="69"/>
      <c r="L1272" s="463"/>
      <c r="M1272" s="464"/>
      <c r="N1272" s="465"/>
      <c r="O1272" s="466"/>
      <c r="P1272" s="466"/>
      <c r="Q1272" s="70"/>
      <c r="R1272" s="73"/>
    </row>
    <row r="1273" s="66" customFormat="true" ht="17.25" hidden="false" customHeight="true" outlineLevel="0" collapsed="false">
      <c r="A1273" s="84"/>
      <c r="G1273" s="68"/>
      <c r="H1273" s="68"/>
      <c r="I1273" s="68"/>
      <c r="J1273" s="67"/>
      <c r="K1273" s="69"/>
      <c r="L1273" s="463"/>
      <c r="M1273" s="464"/>
      <c r="N1273" s="465"/>
      <c r="O1273" s="466"/>
      <c r="P1273" s="466"/>
      <c r="Q1273" s="70"/>
      <c r="R1273" s="73"/>
    </row>
    <row r="1274" s="66" customFormat="true" ht="17.25" hidden="false" customHeight="true" outlineLevel="0" collapsed="false">
      <c r="A1274" s="84"/>
      <c r="G1274" s="68"/>
      <c r="H1274" s="68"/>
      <c r="I1274" s="68"/>
      <c r="J1274" s="67"/>
      <c r="K1274" s="69"/>
      <c r="L1274" s="463"/>
      <c r="M1274" s="464"/>
      <c r="N1274" s="465"/>
      <c r="O1274" s="466"/>
      <c r="P1274" s="466"/>
      <c r="Q1274" s="70"/>
      <c r="R1274" s="73"/>
    </row>
    <row r="1275" s="66" customFormat="true" ht="17.25" hidden="false" customHeight="true" outlineLevel="0" collapsed="false">
      <c r="A1275" s="84"/>
      <c r="G1275" s="68"/>
      <c r="H1275" s="68"/>
      <c r="I1275" s="68"/>
      <c r="J1275" s="67"/>
      <c r="K1275" s="69"/>
      <c r="L1275" s="463"/>
      <c r="M1275" s="464"/>
      <c r="N1275" s="465"/>
      <c r="O1275" s="466"/>
      <c r="P1275" s="466"/>
      <c r="Q1275" s="70"/>
      <c r="R1275" s="73"/>
    </row>
    <row r="1276" s="66" customFormat="true" ht="17.25" hidden="false" customHeight="true" outlineLevel="0" collapsed="false">
      <c r="A1276" s="84"/>
      <c r="G1276" s="68"/>
      <c r="H1276" s="68"/>
      <c r="I1276" s="68"/>
      <c r="J1276" s="67"/>
      <c r="K1276" s="69"/>
      <c r="L1276" s="463"/>
      <c r="M1276" s="464"/>
      <c r="N1276" s="465"/>
      <c r="O1276" s="466"/>
      <c r="P1276" s="466"/>
      <c r="Q1276" s="70"/>
      <c r="R1276" s="73"/>
    </row>
    <row r="1277" s="66" customFormat="true" ht="17.25" hidden="false" customHeight="true" outlineLevel="0" collapsed="false">
      <c r="A1277" s="84"/>
      <c r="G1277" s="68"/>
      <c r="H1277" s="68"/>
      <c r="I1277" s="68"/>
      <c r="J1277" s="67"/>
      <c r="K1277" s="69"/>
      <c r="L1277" s="463"/>
      <c r="M1277" s="464"/>
      <c r="N1277" s="465"/>
      <c r="O1277" s="466"/>
      <c r="P1277" s="466"/>
      <c r="Q1277" s="70"/>
      <c r="R1277" s="73"/>
    </row>
    <row r="1278" s="66" customFormat="true" ht="17.25" hidden="false" customHeight="true" outlineLevel="0" collapsed="false">
      <c r="A1278" s="84"/>
      <c r="G1278" s="68"/>
      <c r="H1278" s="68"/>
      <c r="I1278" s="68"/>
      <c r="J1278" s="67"/>
      <c r="K1278" s="69"/>
      <c r="L1278" s="463"/>
      <c r="M1278" s="464"/>
      <c r="N1278" s="465"/>
      <c r="O1278" s="466"/>
      <c r="P1278" s="466"/>
      <c r="Q1278" s="70"/>
      <c r="R1278" s="73"/>
    </row>
    <row r="1279" s="66" customFormat="true" ht="17.25" hidden="false" customHeight="true" outlineLevel="0" collapsed="false">
      <c r="A1279" s="84"/>
      <c r="G1279" s="68"/>
      <c r="H1279" s="68"/>
      <c r="I1279" s="68"/>
      <c r="J1279" s="67"/>
      <c r="K1279" s="69"/>
      <c r="L1279" s="463"/>
      <c r="M1279" s="464"/>
      <c r="N1279" s="465"/>
      <c r="O1279" s="466"/>
      <c r="P1279" s="466"/>
      <c r="Q1279" s="70"/>
      <c r="R1279" s="73"/>
    </row>
    <row r="1280" s="66" customFormat="true" ht="17.25" hidden="false" customHeight="true" outlineLevel="0" collapsed="false">
      <c r="A1280" s="84"/>
      <c r="G1280" s="68"/>
      <c r="H1280" s="68"/>
      <c r="I1280" s="68"/>
      <c r="J1280" s="67"/>
      <c r="K1280" s="69"/>
      <c r="L1280" s="463"/>
      <c r="M1280" s="464"/>
      <c r="N1280" s="465"/>
      <c r="O1280" s="466"/>
      <c r="P1280" s="466"/>
      <c r="Q1280" s="70"/>
      <c r="R1280" s="73"/>
    </row>
    <row r="1281" s="66" customFormat="true" ht="17.25" hidden="false" customHeight="true" outlineLevel="0" collapsed="false">
      <c r="A1281" s="84"/>
      <c r="G1281" s="68"/>
      <c r="H1281" s="68"/>
      <c r="I1281" s="68"/>
      <c r="J1281" s="67"/>
      <c r="K1281" s="69"/>
      <c r="L1281" s="463"/>
      <c r="M1281" s="464"/>
      <c r="N1281" s="465"/>
      <c r="O1281" s="466"/>
      <c r="P1281" s="466"/>
      <c r="Q1281" s="70"/>
      <c r="R1281" s="73"/>
    </row>
    <row r="1282" s="66" customFormat="true" ht="17.25" hidden="false" customHeight="true" outlineLevel="0" collapsed="false">
      <c r="A1282" s="84"/>
      <c r="G1282" s="68"/>
      <c r="H1282" s="68"/>
      <c r="I1282" s="68"/>
      <c r="J1282" s="67"/>
      <c r="K1282" s="69"/>
      <c r="L1282" s="463"/>
      <c r="M1282" s="464"/>
      <c r="N1282" s="465"/>
      <c r="O1282" s="466"/>
      <c r="P1282" s="466"/>
      <c r="Q1282" s="70"/>
      <c r="R1282" s="73"/>
    </row>
    <row r="1283" s="66" customFormat="true" ht="17.25" hidden="false" customHeight="true" outlineLevel="0" collapsed="false">
      <c r="A1283" s="84"/>
      <c r="G1283" s="68"/>
      <c r="H1283" s="68"/>
      <c r="I1283" s="68"/>
      <c r="J1283" s="67"/>
      <c r="K1283" s="69"/>
      <c r="L1283" s="463"/>
      <c r="M1283" s="464"/>
      <c r="N1283" s="465"/>
      <c r="O1283" s="466"/>
      <c r="P1283" s="466"/>
      <c r="Q1283" s="70"/>
      <c r="R1283" s="73"/>
    </row>
    <row r="1284" s="66" customFormat="true" ht="17.25" hidden="false" customHeight="true" outlineLevel="0" collapsed="false">
      <c r="A1284" s="84"/>
      <c r="G1284" s="68"/>
      <c r="H1284" s="68"/>
      <c r="I1284" s="68"/>
      <c r="J1284" s="67"/>
      <c r="K1284" s="69"/>
      <c r="L1284" s="463"/>
      <c r="M1284" s="464"/>
      <c r="N1284" s="465"/>
      <c r="O1284" s="466"/>
      <c r="P1284" s="466"/>
      <c r="Q1284" s="70"/>
      <c r="R1284" s="73"/>
    </row>
    <row r="1285" s="66" customFormat="true" ht="17.25" hidden="false" customHeight="true" outlineLevel="0" collapsed="false">
      <c r="A1285" s="84"/>
      <c r="G1285" s="68"/>
      <c r="H1285" s="68"/>
      <c r="I1285" s="68"/>
      <c r="J1285" s="67"/>
      <c r="K1285" s="69"/>
      <c r="L1285" s="463"/>
      <c r="M1285" s="464"/>
      <c r="N1285" s="465"/>
      <c r="O1285" s="466"/>
      <c r="P1285" s="466"/>
      <c r="Q1285" s="70"/>
      <c r="R1285" s="73"/>
    </row>
    <row r="1286" s="66" customFormat="true" ht="17.25" hidden="false" customHeight="true" outlineLevel="0" collapsed="false">
      <c r="A1286" s="84"/>
      <c r="G1286" s="68"/>
      <c r="H1286" s="68"/>
      <c r="I1286" s="68"/>
      <c r="J1286" s="67"/>
      <c r="K1286" s="69"/>
      <c r="L1286" s="463"/>
      <c r="M1286" s="464"/>
      <c r="N1286" s="465"/>
      <c r="O1286" s="466"/>
      <c r="P1286" s="466"/>
      <c r="Q1286" s="70"/>
      <c r="R1286" s="73"/>
    </row>
    <row r="1287" s="66" customFormat="true" ht="17.25" hidden="false" customHeight="true" outlineLevel="0" collapsed="false">
      <c r="A1287" s="84"/>
      <c r="G1287" s="68"/>
      <c r="H1287" s="68"/>
      <c r="I1287" s="68"/>
      <c r="J1287" s="67"/>
      <c r="K1287" s="69"/>
      <c r="L1287" s="463"/>
      <c r="M1287" s="464"/>
      <c r="N1287" s="465"/>
      <c r="O1287" s="466"/>
      <c r="P1287" s="466"/>
      <c r="Q1287" s="70"/>
      <c r="R1287" s="73"/>
    </row>
    <row r="1288" s="66" customFormat="true" ht="17.25" hidden="false" customHeight="true" outlineLevel="0" collapsed="false">
      <c r="A1288" s="84"/>
      <c r="G1288" s="68"/>
      <c r="H1288" s="68"/>
      <c r="I1288" s="68"/>
      <c r="J1288" s="67"/>
      <c r="K1288" s="69"/>
      <c r="L1288" s="463"/>
      <c r="M1288" s="464"/>
      <c r="N1288" s="465"/>
      <c r="O1288" s="466"/>
      <c r="P1288" s="466"/>
      <c r="Q1288" s="70"/>
      <c r="R1288" s="73"/>
    </row>
    <row r="1289" s="66" customFormat="true" ht="17.25" hidden="false" customHeight="true" outlineLevel="0" collapsed="false">
      <c r="A1289" s="84"/>
      <c r="G1289" s="68"/>
      <c r="H1289" s="68"/>
      <c r="I1289" s="68"/>
      <c r="J1289" s="67"/>
      <c r="K1289" s="69"/>
      <c r="L1289" s="463"/>
      <c r="M1289" s="464"/>
      <c r="N1289" s="465"/>
      <c r="O1289" s="466"/>
      <c r="P1289" s="466"/>
      <c r="Q1289" s="70"/>
      <c r="R1289" s="73"/>
    </row>
    <row r="1290" s="66" customFormat="true" ht="17.25" hidden="false" customHeight="true" outlineLevel="0" collapsed="false">
      <c r="A1290" s="84"/>
      <c r="G1290" s="68"/>
      <c r="H1290" s="68"/>
      <c r="I1290" s="68"/>
      <c r="J1290" s="67"/>
      <c r="K1290" s="69"/>
      <c r="L1290" s="463"/>
      <c r="M1290" s="464"/>
      <c r="N1290" s="465"/>
      <c r="O1290" s="466"/>
      <c r="P1290" s="466"/>
      <c r="Q1290" s="70"/>
      <c r="R1290" s="73"/>
    </row>
    <row r="1291" s="66" customFormat="true" ht="17.25" hidden="false" customHeight="true" outlineLevel="0" collapsed="false">
      <c r="A1291" s="84"/>
      <c r="G1291" s="68"/>
      <c r="H1291" s="68"/>
      <c r="I1291" s="68"/>
      <c r="J1291" s="67"/>
      <c r="K1291" s="69"/>
      <c r="L1291" s="463"/>
      <c r="M1291" s="464"/>
      <c r="N1291" s="465"/>
      <c r="O1291" s="466"/>
      <c r="P1291" s="466"/>
      <c r="Q1291" s="70"/>
      <c r="R1291" s="73"/>
    </row>
    <row r="1292" s="66" customFormat="true" ht="17.25" hidden="false" customHeight="true" outlineLevel="0" collapsed="false">
      <c r="A1292" s="84"/>
      <c r="G1292" s="68"/>
      <c r="H1292" s="68"/>
      <c r="I1292" s="68"/>
      <c r="J1292" s="67"/>
      <c r="K1292" s="69"/>
      <c r="L1292" s="463"/>
      <c r="M1292" s="464"/>
      <c r="N1292" s="465"/>
      <c r="O1292" s="466"/>
      <c r="P1292" s="466"/>
      <c r="Q1292" s="70"/>
      <c r="R1292" s="73"/>
    </row>
    <row r="1293" s="66" customFormat="true" ht="17.25" hidden="false" customHeight="true" outlineLevel="0" collapsed="false">
      <c r="A1293" s="84"/>
      <c r="G1293" s="68"/>
      <c r="H1293" s="68"/>
      <c r="I1293" s="68"/>
      <c r="J1293" s="67"/>
      <c r="K1293" s="69"/>
      <c r="L1293" s="463"/>
      <c r="M1293" s="464"/>
      <c r="N1293" s="465"/>
      <c r="O1293" s="466"/>
      <c r="P1293" s="466"/>
      <c r="Q1293" s="70"/>
      <c r="R1293" s="73"/>
    </row>
    <row r="1294" s="66" customFormat="true" ht="17.25" hidden="false" customHeight="true" outlineLevel="0" collapsed="false">
      <c r="A1294" s="84"/>
      <c r="G1294" s="68"/>
      <c r="H1294" s="68"/>
      <c r="I1294" s="68"/>
      <c r="J1294" s="67"/>
      <c r="K1294" s="69"/>
      <c r="L1294" s="463"/>
      <c r="M1294" s="464"/>
      <c r="N1294" s="465"/>
      <c r="O1294" s="466"/>
      <c r="P1294" s="466"/>
      <c r="Q1294" s="70"/>
      <c r="R1294" s="73"/>
    </row>
    <row r="1295" s="66" customFormat="true" ht="17.25" hidden="false" customHeight="true" outlineLevel="0" collapsed="false">
      <c r="A1295" s="84"/>
      <c r="G1295" s="68"/>
      <c r="H1295" s="68"/>
      <c r="I1295" s="68"/>
      <c r="J1295" s="67"/>
      <c r="K1295" s="69"/>
      <c r="L1295" s="463"/>
      <c r="M1295" s="464"/>
      <c r="N1295" s="465"/>
      <c r="O1295" s="466"/>
      <c r="P1295" s="466"/>
      <c r="Q1295" s="70"/>
      <c r="R1295" s="73"/>
    </row>
    <row r="1296" s="66" customFormat="true" ht="17.25" hidden="false" customHeight="true" outlineLevel="0" collapsed="false">
      <c r="A1296" s="84"/>
      <c r="G1296" s="68"/>
      <c r="H1296" s="68"/>
      <c r="I1296" s="68"/>
      <c r="J1296" s="67"/>
      <c r="K1296" s="69"/>
      <c r="L1296" s="463"/>
      <c r="M1296" s="464"/>
      <c r="N1296" s="465"/>
      <c r="O1296" s="466"/>
      <c r="P1296" s="466"/>
      <c r="Q1296" s="70"/>
      <c r="R1296" s="73"/>
    </row>
    <row r="1297" s="66" customFormat="true" ht="17.25" hidden="false" customHeight="true" outlineLevel="0" collapsed="false">
      <c r="A1297" s="84"/>
      <c r="G1297" s="68"/>
      <c r="H1297" s="68"/>
      <c r="I1297" s="68"/>
      <c r="J1297" s="67"/>
      <c r="K1297" s="69"/>
      <c r="L1297" s="463"/>
      <c r="M1297" s="464"/>
      <c r="N1297" s="465"/>
      <c r="O1297" s="466"/>
      <c r="P1297" s="466"/>
      <c r="Q1297" s="70"/>
      <c r="R1297" s="73"/>
    </row>
    <row r="1298" s="66" customFormat="true" ht="17.25" hidden="false" customHeight="true" outlineLevel="0" collapsed="false">
      <c r="A1298" s="84"/>
      <c r="G1298" s="68"/>
      <c r="H1298" s="68"/>
      <c r="I1298" s="68"/>
      <c r="J1298" s="67"/>
      <c r="K1298" s="69"/>
      <c r="L1298" s="463"/>
      <c r="M1298" s="464"/>
      <c r="N1298" s="465"/>
      <c r="O1298" s="466"/>
      <c r="P1298" s="466"/>
      <c r="Q1298" s="70"/>
      <c r="R1298" s="73"/>
    </row>
    <row r="1299" s="66" customFormat="true" ht="17.25" hidden="false" customHeight="true" outlineLevel="0" collapsed="false">
      <c r="A1299" s="84"/>
      <c r="G1299" s="68"/>
      <c r="H1299" s="68"/>
      <c r="I1299" s="68"/>
      <c r="J1299" s="67"/>
      <c r="K1299" s="69"/>
      <c r="L1299" s="463"/>
      <c r="M1299" s="464"/>
      <c r="N1299" s="465"/>
      <c r="O1299" s="466"/>
      <c r="P1299" s="466"/>
      <c r="Q1299" s="70"/>
      <c r="R1299" s="73"/>
    </row>
    <row r="1300" s="66" customFormat="true" ht="17.25" hidden="false" customHeight="true" outlineLevel="0" collapsed="false">
      <c r="A1300" s="84"/>
      <c r="G1300" s="68"/>
      <c r="H1300" s="68"/>
      <c r="I1300" s="68"/>
      <c r="J1300" s="67"/>
      <c r="K1300" s="69"/>
      <c r="L1300" s="463"/>
      <c r="M1300" s="464"/>
      <c r="N1300" s="465"/>
      <c r="O1300" s="466"/>
      <c r="P1300" s="466"/>
      <c r="Q1300" s="70"/>
      <c r="R1300" s="73"/>
    </row>
    <row r="1301" s="66" customFormat="true" ht="17.25" hidden="false" customHeight="true" outlineLevel="0" collapsed="false">
      <c r="A1301" s="84"/>
      <c r="G1301" s="68"/>
      <c r="H1301" s="68"/>
      <c r="I1301" s="68"/>
      <c r="J1301" s="67"/>
      <c r="K1301" s="69"/>
      <c r="L1301" s="463"/>
      <c r="M1301" s="464"/>
      <c r="N1301" s="465"/>
      <c r="O1301" s="466"/>
      <c r="P1301" s="466"/>
      <c r="Q1301" s="70"/>
      <c r="R1301" s="73"/>
    </row>
    <row r="1302" s="66" customFormat="true" ht="17.25" hidden="false" customHeight="true" outlineLevel="0" collapsed="false">
      <c r="A1302" s="84"/>
      <c r="G1302" s="68"/>
      <c r="H1302" s="68"/>
      <c r="I1302" s="68"/>
      <c r="J1302" s="67"/>
      <c r="K1302" s="69"/>
      <c r="L1302" s="463"/>
      <c r="M1302" s="464"/>
      <c r="N1302" s="465"/>
      <c r="O1302" s="466"/>
      <c r="P1302" s="466"/>
      <c r="Q1302" s="70"/>
      <c r="R1302" s="73"/>
    </row>
    <row r="1303" s="66" customFormat="true" ht="17.25" hidden="false" customHeight="true" outlineLevel="0" collapsed="false">
      <c r="A1303" s="84"/>
      <c r="G1303" s="68"/>
      <c r="H1303" s="68"/>
      <c r="I1303" s="68"/>
      <c r="J1303" s="67"/>
      <c r="K1303" s="69"/>
      <c r="L1303" s="463"/>
      <c r="M1303" s="464"/>
      <c r="N1303" s="465"/>
      <c r="O1303" s="466"/>
      <c r="P1303" s="466"/>
      <c r="Q1303" s="70"/>
      <c r="R1303" s="73"/>
    </row>
    <row r="1304" s="66" customFormat="true" ht="17.25" hidden="false" customHeight="true" outlineLevel="0" collapsed="false">
      <c r="A1304" s="84"/>
      <c r="G1304" s="68"/>
      <c r="H1304" s="68"/>
      <c r="I1304" s="68"/>
      <c r="J1304" s="67"/>
      <c r="K1304" s="69"/>
      <c r="L1304" s="463"/>
      <c r="M1304" s="464"/>
      <c r="N1304" s="465"/>
      <c r="O1304" s="466"/>
      <c r="P1304" s="466"/>
      <c r="Q1304" s="70"/>
      <c r="R1304" s="73"/>
    </row>
    <row r="1305" s="66" customFormat="true" ht="17.25" hidden="false" customHeight="true" outlineLevel="0" collapsed="false">
      <c r="A1305" s="84"/>
      <c r="G1305" s="68"/>
      <c r="H1305" s="68"/>
      <c r="I1305" s="68"/>
      <c r="J1305" s="67"/>
      <c r="K1305" s="69"/>
      <c r="L1305" s="463"/>
      <c r="M1305" s="464"/>
      <c r="N1305" s="465"/>
      <c r="O1305" s="466"/>
      <c r="P1305" s="466"/>
      <c r="Q1305" s="70"/>
      <c r="R1305" s="73"/>
    </row>
    <row r="1306" s="66" customFormat="true" ht="17.25" hidden="false" customHeight="true" outlineLevel="0" collapsed="false">
      <c r="A1306" s="84"/>
      <c r="G1306" s="68"/>
      <c r="H1306" s="68"/>
      <c r="I1306" s="68"/>
      <c r="J1306" s="67"/>
      <c r="K1306" s="69"/>
      <c r="L1306" s="463"/>
      <c r="M1306" s="464"/>
      <c r="N1306" s="465"/>
      <c r="O1306" s="466"/>
      <c r="P1306" s="466"/>
      <c r="Q1306" s="70"/>
      <c r="R1306" s="73"/>
    </row>
    <row r="1307" s="66" customFormat="true" ht="17.25" hidden="false" customHeight="true" outlineLevel="0" collapsed="false">
      <c r="A1307" s="84"/>
      <c r="G1307" s="68"/>
      <c r="H1307" s="68"/>
      <c r="I1307" s="68"/>
      <c r="J1307" s="67"/>
      <c r="K1307" s="69"/>
      <c r="L1307" s="463"/>
      <c r="M1307" s="464"/>
      <c r="N1307" s="465"/>
      <c r="O1307" s="466"/>
      <c r="P1307" s="466"/>
      <c r="Q1307" s="70"/>
      <c r="R1307" s="73"/>
    </row>
    <row r="1308" s="66" customFormat="true" ht="17.25" hidden="false" customHeight="true" outlineLevel="0" collapsed="false">
      <c r="A1308" s="84"/>
      <c r="G1308" s="68"/>
      <c r="H1308" s="68"/>
      <c r="I1308" s="68"/>
      <c r="J1308" s="67"/>
      <c r="K1308" s="69"/>
      <c r="L1308" s="463"/>
      <c r="M1308" s="464"/>
      <c r="N1308" s="465"/>
      <c r="O1308" s="466"/>
      <c r="P1308" s="466"/>
      <c r="Q1308" s="70"/>
      <c r="R1308" s="73"/>
    </row>
    <row r="1309" s="66" customFormat="true" ht="17.25" hidden="false" customHeight="true" outlineLevel="0" collapsed="false">
      <c r="A1309" s="84"/>
      <c r="G1309" s="68"/>
      <c r="H1309" s="68"/>
      <c r="I1309" s="68"/>
      <c r="J1309" s="67"/>
      <c r="K1309" s="69"/>
      <c r="L1309" s="463"/>
      <c r="M1309" s="464"/>
      <c r="N1309" s="465"/>
      <c r="O1309" s="466"/>
      <c r="P1309" s="466"/>
      <c r="Q1309" s="70"/>
      <c r="R1309" s="73"/>
    </row>
    <row r="1310" s="66" customFormat="true" ht="17.25" hidden="false" customHeight="true" outlineLevel="0" collapsed="false">
      <c r="A1310" s="84"/>
      <c r="G1310" s="68"/>
      <c r="H1310" s="68"/>
      <c r="I1310" s="68"/>
      <c r="J1310" s="67"/>
      <c r="K1310" s="69"/>
      <c r="L1310" s="463"/>
      <c r="M1310" s="464"/>
      <c r="N1310" s="465"/>
      <c r="O1310" s="466"/>
      <c r="P1310" s="466"/>
      <c r="Q1310" s="70"/>
      <c r="R1310" s="73"/>
    </row>
    <row r="1311" s="66" customFormat="true" ht="17.25" hidden="false" customHeight="true" outlineLevel="0" collapsed="false">
      <c r="A1311" s="84"/>
      <c r="G1311" s="68"/>
      <c r="H1311" s="68"/>
      <c r="I1311" s="68"/>
      <c r="J1311" s="67"/>
      <c r="K1311" s="69"/>
      <c r="L1311" s="463"/>
      <c r="M1311" s="464"/>
      <c r="N1311" s="465"/>
      <c r="O1311" s="466"/>
      <c r="P1311" s="466"/>
      <c r="Q1311" s="70"/>
      <c r="R1311" s="73"/>
    </row>
    <row r="1312" s="66" customFormat="true" ht="17.25" hidden="false" customHeight="true" outlineLevel="0" collapsed="false">
      <c r="A1312" s="84"/>
      <c r="G1312" s="68"/>
      <c r="H1312" s="68"/>
      <c r="I1312" s="68"/>
      <c r="J1312" s="67"/>
      <c r="K1312" s="69"/>
      <c r="L1312" s="463"/>
      <c r="M1312" s="464"/>
      <c r="N1312" s="465"/>
      <c r="O1312" s="466"/>
      <c r="P1312" s="466"/>
      <c r="Q1312" s="70"/>
      <c r="R1312" s="73"/>
    </row>
    <row r="1313" s="66" customFormat="true" ht="17.25" hidden="false" customHeight="true" outlineLevel="0" collapsed="false">
      <c r="A1313" s="84"/>
      <c r="G1313" s="68"/>
      <c r="H1313" s="68"/>
      <c r="I1313" s="68"/>
      <c r="J1313" s="67"/>
      <c r="K1313" s="69"/>
      <c r="L1313" s="463"/>
      <c r="M1313" s="464"/>
      <c r="N1313" s="465"/>
      <c r="O1313" s="466"/>
      <c r="P1313" s="466"/>
      <c r="Q1313" s="70"/>
      <c r="R1313" s="73"/>
    </row>
    <row r="1314" s="66" customFormat="true" ht="17.25" hidden="false" customHeight="true" outlineLevel="0" collapsed="false">
      <c r="A1314" s="84"/>
      <c r="G1314" s="68"/>
      <c r="H1314" s="68"/>
      <c r="I1314" s="68"/>
      <c r="J1314" s="67"/>
      <c r="K1314" s="69"/>
      <c r="L1314" s="463"/>
      <c r="M1314" s="464"/>
      <c r="N1314" s="465"/>
      <c r="O1314" s="466"/>
      <c r="P1314" s="466"/>
      <c r="Q1314" s="70"/>
      <c r="R1314" s="73"/>
    </row>
    <row r="1315" s="66" customFormat="true" ht="17.25" hidden="false" customHeight="true" outlineLevel="0" collapsed="false">
      <c r="A1315" s="84"/>
      <c r="G1315" s="68"/>
      <c r="H1315" s="68"/>
      <c r="I1315" s="68"/>
      <c r="J1315" s="67"/>
      <c r="K1315" s="69"/>
      <c r="L1315" s="463"/>
      <c r="M1315" s="464"/>
      <c r="N1315" s="465"/>
      <c r="O1315" s="466"/>
      <c r="P1315" s="466"/>
      <c r="Q1315" s="70"/>
      <c r="R1315" s="73"/>
    </row>
    <row r="1316" s="66" customFormat="true" ht="17.25" hidden="false" customHeight="true" outlineLevel="0" collapsed="false">
      <c r="A1316" s="84"/>
      <c r="G1316" s="68"/>
      <c r="H1316" s="68"/>
      <c r="I1316" s="68"/>
      <c r="J1316" s="67"/>
      <c r="K1316" s="69"/>
      <c r="L1316" s="463"/>
      <c r="M1316" s="464"/>
      <c r="N1316" s="465"/>
      <c r="O1316" s="466"/>
      <c r="P1316" s="466"/>
      <c r="Q1316" s="70"/>
      <c r="R1316" s="73"/>
    </row>
    <row r="1317" s="66" customFormat="true" ht="17.25" hidden="false" customHeight="true" outlineLevel="0" collapsed="false">
      <c r="A1317" s="84"/>
      <c r="G1317" s="68"/>
      <c r="H1317" s="68"/>
      <c r="I1317" s="68"/>
      <c r="J1317" s="67"/>
      <c r="K1317" s="69"/>
      <c r="L1317" s="463"/>
      <c r="M1317" s="464"/>
      <c r="N1317" s="465"/>
      <c r="O1317" s="466"/>
      <c r="P1317" s="466"/>
      <c r="Q1317" s="70"/>
      <c r="R1317" s="73"/>
    </row>
    <row r="1318" s="66" customFormat="true" ht="17.25" hidden="false" customHeight="true" outlineLevel="0" collapsed="false">
      <c r="A1318" s="84"/>
      <c r="G1318" s="68"/>
      <c r="H1318" s="68"/>
      <c r="I1318" s="68"/>
      <c r="J1318" s="67"/>
      <c r="K1318" s="69"/>
      <c r="L1318" s="463"/>
      <c r="M1318" s="464"/>
      <c r="N1318" s="465"/>
      <c r="O1318" s="466"/>
      <c r="P1318" s="466"/>
      <c r="Q1318" s="70"/>
      <c r="R1318" s="73"/>
    </row>
    <row r="1319" s="66" customFormat="true" ht="17.25" hidden="false" customHeight="true" outlineLevel="0" collapsed="false">
      <c r="A1319" s="84"/>
      <c r="G1319" s="68"/>
      <c r="H1319" s="68"/>
      <c r="I1319" s="68"/>
      <c r="J1319" s="67"/>
      <c r="K1319" s="69"/>
      <c r="L1319" s="463"/>
      <c r="M1319" s="464"/>
      <c r="N1319" s="465"/>
      <c r="O1319" s="466"/>
      <c r="P1319" s="466"/>
      <c r="Q1319" s="70"/>
      <c r="R1319" s="73"/>
    </row>
    <row r="1320" s="66" customFormat="true" ht="17.25" hidden="false" customHeight="true" outlineLevel="0" collapsed="false">
      <c r="A1320" s="84"/>
      <c r="G1320" s="68"/>
      <c r="H1320" s="68"/>
      <c r="I1320" s="68"/>
      <c r="J1320" s="67"/>
      <c r="K1320" s="69"/>
      <c r="L1320" s="463"/>
      <c r="M1320" s="464"/>
      <c r="N1320" s="465"/>
      <c r="O1320" s="466"/>
      <c r="P1320" s="466"/>
      <c r="Q1320" s="70"/>
      <c r="R1320" s="73"/>
    </row>
    <row r="1321" s="66" customFormat="true" ht="17.25" hidden="false" customHeight="true" outlineLevel="0" collapsed="false">
      <c r="A1321" s="84"/>
      <c r="G1321" s="68"/>
      <c r="H1321" s="68"/>
      <c r="I1321" s="68"/>
      <c r="J1321" s="67"/>
      <c r="K1321" s="69"/>
      <c r="L1321" s="463"/>
      <c r="M1321" s="464"/>
      <c r="N1321" s="465"/>
      <c r="O1321" s="466"/>
      <c r="P1321" s="466"/>
      <c r="Q1321" s="70"/>
      <c r="R1321" s="73"/>
    </row>
    <row r="1322" s="66" customFormat="true" ht="17.25" hidden="false" customHeight="true" outlineLevel="0" collapsed="false">
      <c r="A1322" s="84"/>
      <c r="G1322" s="68"/>
      <c r="H1322" s="68"/>
      <c r="I1322" s="68"/>
      <c r="J1322" s="67"/>
      <c r="K1322" s="69"/>
      <c r="L1322" s="463"/>
      <c r="M1322" s="464"/>
      <c r="N1322" s="465"/>
      <c r="O1322" s="466"/>
      <c r="P1322" s="466"/>
      <c r="Q1322" s="70"/>
      <c r="R1322" s="73"/>
    </row>
    <row r="1323" s="66" customFormat="true" ht="17.25" hidden="false" customHeight="true" outlineLevel="0" collapsed="false">
      <c r="A1323" s="84"/>
      <c r="G1323" s="68"/>
      <c r="H1323" s="68"/>
      <c r="I1323" s="68"/>
      <c r="J1323" s="67"/>
      <c r="K1323" s="69"/>
      <c r="L1323" s="463"/>
      <c r="M1323" s="464"/>
      <c r="N1323" s="465"/>
      <c r="O1323" s="466"/>
      <c r="P1323" s="466"/>
      <c r="Q1323" s="70"/>
      <c r="R1323" s="73"/>
    </row>
    <row r="1324" s="66" customFormat="true" ht="17.25" hidden="false" customHeight="true" outlineLevel="0" collapsed="false">
      <c r="A1324" s="84"/>
      <c r="G1324" s="68"/>
      <c r="H1324" s="68"/>
      <c r="I1324" s="68"/>
      <c r="J1324" s="67"/>
      <c r="K1324" s="69"/>
      <c r="L1324" s="463"/>
      <c r="M1324" s="464"/>
      <c r="N1324" s="465"/>
      <c r="O1324" s="466"/>
      <c r="P1324" s="466"/>
      <c r="Q1324" s="70"/>
      <c r="R1324" s="73"/>
    </row>
    <row r="1325" s="66" customFormat="true" ht="17.25" hidden="false" customHeight="true" outlineLevel="0" collapsed="false">
      <c r="A1325" s="84"/>
      <c r="G1325" s="68"/>
      <c r="H1325" s="68"/>
      <c r="I1325" s="68"/>
      <c r="J1325" s="67"/>
      <c r="K1325" s="69"/>
      <c r="L1325" s="463"/>
      <c r="M1325" s="464"/>
      <c r="N1325" s="465"/>
      <c r="O1325" s="466"/>
      <c r="P1325" s="466"/>
      <c r="Q1325" s="70"/>
      <c r="R1325" s="73"/>
    </row>
    <row r="1326" s="66" customFormat="true" ht="17.25" hidden="false" customHeight="true" outlineLevel="0" collapsed="false">
      <c r="A1326" s="84"/>
      <c r="G1326" s="68"/>
      <c r="H1326" s="68"/>
      <c r="I1326" s="68"/>
      <c r="J1326" s="67"/>
      <c r="K1326" s="69"/>
      <c r="L1326" s="463"/>
      <c r="M1326" s="464"/>
      <c r="N1326" s="465"/>
      <c r="O1326" s="466"/>
      <c r="P1326" s="466"/>
      <c r="Q1326" s="70"/>
      <c r="R1326" s="73"/>
    </row>
    <row r="1327" s="66" customFormat="true" ht="17.25" hidden="false" customHeight="true" outlineLevel="0" collapsed="false">
      <c r="A1327" s="84"/>
      <c r="G1327" s="68"/>
      <c r="H1327" s="68"/>
      <c r="I1327" s="68"/>
      <c r="J1327" s="67"/>
      <c r="K1327" s="69"/>
      <c r="L1327" s="463"/>
      <c r="M1327" s="464"/>
      <c r="N1327" s="465"/>
      <c r="O1327" s="466"/>
      <c r="P1327" s="466"/>
      <c r="Q1327" s="70"/>
      <c r="R1327" s="73"/>
    </row>
    <row r="1328" s="66" customFormat="true" ht="17.25" hidden="false" customHeight="true" outlineLevel="0" collapsed="false">
      <c r="A1328" s="84"/>
      <c r="G1328" s="68"/>
      <c r="H1328" s="68"/>
      <c r="I1328" s="68"/>
      <c r="J1328" s="67"/>
      <c r="K1328" s="69"/>
      <c r="L1328" s="463"/>
      <c r="M1328" s="464"/>
      <c r="N1328" s="465"/>
      <c r="O1328" s="466"/>
      <c r="P1328" s="466"/>
      <c r="Q1328" s="70"/>
      <c r="R1328" s="73"/>
    </row>
    <row r="1329" s="66" customFormat="true" ht="17.25" hidden="false" customHeight="true" outlineLevel="0" collapsed="false">
      <c r="A1329" s="84"/>
      <c r="G1329" s="68"/>
      <c r="H1329" s="68"/>
      <c r="I1329" s="68"/>
      <c r="J1329" s="67"/>
      <c r="K1329" s="69"/>
      <c r="L1329" s="463"/>
      <c r="M1329" s="464"/>
      <c r="N1329" s="465"/>
      <c r="O1329" s="466"/>
      <c r="P1329" s="466"/>
      <c r="Q1329" s="70"/>
      <c r="R1329" s="73"/>
    </row>
    <row r="1330" s="66" customFormat="true" ht="17.25" hidden="false" customHeight="true" outlineLevel="0" collapsed="false">
      <c r="A1330" s="84"/>
      <c r="G1330" s="68"/>
      <c r="H1330" s="68"/>
      <c r="I1330" s="68"/>
      <c r="J1330" s="67"/>
      <c r="K1330" s="69"/>
      <c r="L1330" s="463"/>
      <c r="M1330" s="464"/>
      <c r="N1330" s="465"/>
      <c r="O1330" s="466"/>
      <c r="P1330" s="466"/>
      <c r="Q1330" s="70"/>
      <c r="R1330" s="73"/>
    </row>
    <row r="1331" s="66" customFormat="true" ht="17.25" hidden="false" customHeight="true" outlineLevel="0" collapsed="false">
      <c r="A1331" s="84"/>
      <c r="G1331" s="68"/>
      <c r="H1331" s="68"/>
      <c r="I1331" s="68"/>
      <c r="J1331" s="67"/>
      <c r="K1331" s="69"/>
      <c r="L1331" s="463"/>
      <c r="M1331" s="464"/>
      <c r="N1331" s="465"/>
      <c r="O1331" s="466"/>
      <c r="P1331" s="466"/>
      <c r="Q1331" s="70"/>
      <c r="R1331" s="73"/>
    </row>
    <row r="1332" s="66" customFormat="true" ht="17.25" hidden="false" customHeight="true" outlineLevel="0" collapsed="false">
      <c r="A1332" s="84"/>
      <c r="G1332" s="68"/>
      <c r="H1332" s="68"/>
      <c r="I1332" s="68"/>
      <c r="J1332" s="67"/>
      <c r="K1332" s="69"/>
      <c r="L1332" s="463"/>
      <c r="M1332" s="464"/>
      <c r="N1332" s="465"/>
      <c r="O1332" s="466"/>
      <c r="P1332" s="466"/>
      <c r="Q1332" s="70"/>
      <c r="R1332" s="73"/>
    </row>
    <row r="1333" s="66" customFormat="true" ht="17.25" hidden="false" customHeight="true" outlineLevel="0" collapsed="false">
      <c r="A1333" s="84"/>
      <c r="G1333" s="68"/>
      <c r="H1333" s="68"/>
      <c r="I1333" s="68"/>
      <c r="J1333" s="67"/>
      <c r="K1333" s="69"/>
      <c r="L1333" s="463"/>
      <c r="M1333" s="464"/>
      <c r="N1333" s="465"/>
      <c r="O1333" s="466"/>
      <c r="P1333" s="466"/>
      <c r="Q1333" s="70"/>
      <c r="R1333" s="73"/>
    </row>
    <row r="1334" s="66" customFormat="true" ht="17.25" hidden="false" customHeight="true" outlineLevel="0" collapsed="false">
      <c r="A1334" s="84"/>
      <c r="G1334" s="68"/>
      <c r="H1334" s="68"/>
      <c r="I1334" s="68"/>
      <c r="J1334" s="67"/>
      <c r="K1334" s="69"/>
      <c r="L1334" s="463"/>
      <c r="M1334" s="464"/>
      <c r="N1334" s="465"/>
      <c r="O1334" s="466"/>
      <c r="P1334" s="466"/>
      <c r="Q1334" s="70"/>
      <c r="R1334" s="73"/>
    </row>
    <row r="1335" s="66" customFormat="true" ht="17.25" hidden="false" customHeight="true" outlineLevel="0" collapsed="false">
      <c r="A1335" s="84"/>
      <c r="G1335" s="68"/>
      <c r="H1335" s="68"/>
      <c r="I1335" s="68"/>
      <c r="J1335" s="67"/>
      <c r="K1335" s="69"/>
      <c r="L1335" s="463"/>
      <c r="M1335" s="464"/>
      <c r="N1335" s="465"/>
      <c r="O1335" s="466"/>
      <c r="P1335" s="466"/>
      <c r="Q1335" s="70"/>
      <c r="R1335" s="73"/>
    </row>
    <row r="1336" s="66" customFormat="true" ht="17.25" hidden="false" customHeight="true" outlineLevel="0" collapsed="false">
      <c r="A1336" s="84"/>
      <c r="G1336" s="68"/>
      <c r="H1336" s="68"/>
      <c r="I1336" s="68"/>
      <c r="J1336" s="67"/>
      <c r="K1336" s="69"/>
      <c r="L1336" s="463"/>
      <c r="M1336" s="464"/>
      <c r="N1336" s="465"/>
      <c r="O1336" s="466"/>
      <c r="P1336" s="466"/>
      <c r="Q1336" s="70"/>
      <c r="R1336" s="73"/>
    </row>
    <row r="1337" s="66" customFormat="true" ht="17.25" hidden="false" customHeight="true" outlineLevel="0" collapsed="false">
      <c r="A1337" s="84"/>
      <c r="G1337" s="68"/>
      <c r="H1337" s="68"/>
      <c r="I1337" s="68"/>
      <c r="J1337" s="67"/>
      <c r="K1337" s="69"/>
      <c r="L1337" s="463"/>
      <c r="M1337" s="464"/>
      <c r="N1337" s="465"/>
      <c r="O1337" s="466"/>
      <c r="P1337" s="466"/>
      <c r="Q1337" s="70"/>
      <c r="R1337" s="73"/>
    </row>
    <row r="1338" s="66" customFormat="true" ht="17.25" hidden="false" customHeight="true" outlineLevel="0" collapsed="false">
      <c r="A1338" s="84"/>
      <c r="G1338" s="68"/>
      <c r="H1338" s="68"/>
      <c r="I1338" s="68"/>
      <c r="J1338" s="67"/>
      <c r="K1338" s="69"/>
      <c r="L1338" s="463"/>
      <c r="M1338" s="464"/>
      <c r="N1338" s="465"/>
      <c r="O1338" s="466"/>
      <c r="P1338" s="466"/>
      <c r="Q1338" s="70"/>
      <c r="R1338" s="73"/>
    </row>
    <row r="1339" s="66" customFormat="true" ht="17.25" hidden="false" customHeight="true" outlineLevel="0" collapsed="false">
      <c r="A1339" s="84"/>
      <c r="G1339" s="68"/>
      <c r="H1339" s="68"/>
      <c r="I1339" s="68"/>
      <c r="J1339" s="67"/>
      <c r="K1339" s="69"/>
      <c r="L1339" s="463"/>
      <c r="M1339" s="464"/>
      <c r="N1339" s="465"/>
      <c r="O1339" s="466"/>
      <c r="P1339" s="466"/>
      <c r="Q1339" s="70"/>
      <c r="R1339" s="73"/>
    </row>
    <row r="1340" s="66" customFormat="true" ht="17.25" hidden="false" customHeight="true" outlineLevel="0" collapsed="false">
      <c r="A1340" s="84"/>
      <c r="G1340" s="68"/>
      <c r="H1340" s="68"/>
      <c r="I1340" s="68"/>
      <c r="J1340" s="67"/>
      <c r="K1340" s="69"/>
      <c r="L1340" s="463"/>
      <c r="M1340" s="464"/>
      <c r="N1340" s="465"/>
      <c r="O1340" s="466"/>
      <c r="P1340" s="466"/>
      <c r="Q1340" s="70"/>
      <c r="R1340" s="73"/>
    </row>
    <row r="1341" s="66" customFormat="true" ht="17.25" hidden="false" customHeight="true" outlineLevel="0" collapsed="false">
      <c r="A1341" s="84"/>
      <c r="G1341" s="68"/>
      <c r="H1341" s="68"/>
      <c r="I1341" s="68"/>
      <c r="J1341" s="67"/>
      <c r="K1341" s="69"/>
      <c r="L1341" s="463"/>
      <c r="M1341" s="464"/>
      <c r="N1341" s="465"/>
      <c r="O1341" s="466"/>
      <c r="P1341" s="466"/>
      <c r="Q1341" s="70"/>
      <c r="R1341" s="73"/>
    </row>
    <row r="1342" s="66" customFormat="true" ht="17.25" hidden="false" customHeight="true" outlineLevel="0" collapsed="false">
      <c r="A1342" s="84"/>
      <c r="G1342" s="68"/>
      <c r="H1342" s="68"/>
      <c r="I1342" s="68"/>
      <c r="J1342" s="67"/>
      <c r="K1342" s="69"/>
      <c r="L1342" s="463"/>
      <c r="M1342" s="464"/>
      <c r="N1342" s="465"/>
      <c r="O1342" s="466"/>
      <c r="P1342" s="466"/>
      <c r="Q1342" s="70"/>
      <c r="R1342" s="73"/>
    </row>
    <row r="1343" s="66" customFormat="true" ht="17.25" hidden="false" customHeight="true" outlineLevel="0" collapsed="false">
      <c r="A1343" s="84"/>
      <c r="G1343" s="68"/>
      <c r="H1343" s="68"/>
      <c r="I1343" s="68"/>
      <c r="J1343" s="67"/>
      <c r="K1343" s="69"/>
      <c r="L1343" s="463"/>
      <c r="M1343" s="464"/>
      <c r="N1343" s="465"/>
      <c r="O1343" s="466"/>
      <c r="P1343" s="466"/>
      <c r="Q1343" s="70"/>
      <c r="R1343" s="73"/>
    </row>
    <row r="1344" s="66" customFormat="true" ht="17.25" hidden="false" customHeight="true" outlineLevel="0" collapsed="false">
      <c r="A1344" s="84"/>
      <c r="G1344" s="68"/>
      <c r="H1344" s="68"/>
      <c r="I1344" s="68"/>
      <c r="J1344" s="67"/>
      <c r="K1344" s="69"/>
      <c r="L1344" s="463"/>
      <c r="M1344" s="464"/>
      <c r="N1344" s="465"/>
      <c r="O1344" s="466"/>
      <c r="P1344" s="466"/>
      <c r="Q1344" s="70"/>
      <c r="R1344" s="73"/>
    </row>
    <row r="1345" s="66" customFormat="true" ht="17.25" hidden="false" customHeight="true" outlineLevel="0" collapsed="false">
      <c r="A1345" s="84"/>
      <c r="G1345" s="68"/>
      <c r="H1345" s="68"/>
      <c r="I1345" s="68"/>
      <c r="J1345" s="67"/>
      <c r="K1345" s="69"/>
      <c r="L1345" s="463"/>
      <c r="M1345" s="464"/>
      <c r="N1345" s="465"/>
      <c r="O1345" s="466"/>
      <c r="P1345" s="466"/>
      <c r="Q1345" s="70"/>
      <c r="R1345" s="73"/>
    </row>
    <row r="1346" s="66" customFormat="true" ht="17.25" hidden="false" customHeight="true" outlineLevel="0" collapsed="false">
      <c r="A1346" s="84"/>
      <c r="G1346" s="68"/>
      <c r="H1346" s="68"/>
      <c r="I1346" s="68"/>
      <c r="J1346" s="67"/>
      <c r="K1346" s="69"/>
      <c r="L1346" s="463"/>
      <c r="M1346" s="464"/>
      <c r="N1346" s="465"/>
      <c r="O1346" s="466"/>
      <c r="P1346" s="466"/>
      <c r="Q1346" s="70"/>
      <c r="R1346" s="73"/>
    </row>
    <row r="1347" s="66" customFormat="true" ht="17.25" hidden="false" customHeight="true" outlineLevel="0" collapsed="false">
      <c r="A1347" s="84"/>
      <c r="G1347" s="68"/>
      <c r="H1347" s="68"/>
      <c r="I1347" s="68"/>
      <c r="J1347" s="67"/>
      <c r="K1347" s="69"/>
      <c r="L1347" s="463"/>
      <c r="M1347" s="464"/>
      <c r="N1347" s="465"/>
      <c r="O1347" s="466"/>
      <c r="P1347" s="466"/>
      <c r="Q1347" s="70"/>
      <c r="R1347" s="73"/>
    </row>
    <row r="1348" s="66" customFormat="true" ht="17.25" hidden="false" customHeight="true" outlineLevel="0" collapsed="false">
      <c r="A1348" s="84"/>
      <c r="G1348" s="68"/>
      <c r="H1348" s="68"/>
      <c r="I1348" s="68"/>
      <c r="J1348" s="67"/>
      <c r="K1348" s="69"/>
      <c r="L1348" s="463"/>
      <c r="M1348" s="464"/>
      <c r="N1348" s="465"/>
      <c r="O1348" s="466"/>
      <c r="P1348" s="466"/>
      <c r="Q1348" s="70"/>
      <c r="R1348" s="73"/>
    </row>
    <row r="1349" s="66" customFormat="true" ht="17.25" hidden="false" customHeight="true" outlineLevel="0" collapsed="false">
      <c r="A1349" s="84"/>
      <c r="G1349" s="68"/>
      <c r="H1349" s="68"/>
      <c r="I1349" s="68"/>
      <c r="J1349" s="67"/>
      <c r="K1349" s="69"/>
      <c r="L1349" s="463"/>
      <c r="M1349" s="464"/>
      <c r="N1349" s="465"/>
      <c r="O1349" s="466"/>
      <c r="P1349" s="466"/>
      <c r="Q1349" s="70"/>
      <c r="R1349" s="73"/>
    </row>
    <row r="1350" s="66" customFormat="true" ht="17.25" hidden="false" customHeight="true" outlineLevel="0" collapsed="false">
      <c r="A1350" s="84"/>
      <c r="G1350" s="68"/>
      <c r="H1350" s="68"/>
      <c r="I1350" s="68"/>
      <c r="J1350" s="67"/>
      <c r="K1350" s="69"/>
      <c r="L1350" s="463"/>
      <c r="M1350" s="464"/>
      <c r="N1350" s="465"/>
      <c r="O1350" s="466"/>
      <c r="P1350" s="466"/>
      <c r="Q1350" s="70"/>
      <c r="R1350" s="73"/>
    </row>
    <row r="1351" s="66" customFormat="true" ht="17.25" hidden="false" customHeight="true" outlineLevel="0" collapsed="false">
      <c r="A1351" s="84"/>
      <c r="G1351" s="68"/>
      <c r="H1351" s="68"/>
      <c r="I1351" s="68"/>
      <c r="J1351" s="67"/>
      <c r="K1351" s="69"/>
      <c r="L1351" s="463"/>
      <c r="M1351" s="464"/>
      <c r="N1351" s="465"/>
      <c r="O1351" s="466"/>
      <c r="P1351" s="466"/>
      <c r="Q1351" s="70"/>
      <c r="R1351" s="73"/>
    </row>
    <row r="1352" s="66" customFormat="true" ht="17.25" hidden="false" customHeight="true" outlineLevel="0" collapsed="false">
      <c r="A1352" s="84"/>
      <c r="G1352" s="68"/>
      <c r="H1352" s="68"/>
      <c r="I1352" s="68"/>
      <c r="J1352" s="67"/>
      <c r="K1352" s="69"/>
      <c r="L1352" s="463"/>
      <c r="M1352" s="464"/>
      <c r="N1352" s="465"/>
      <c r="O1352" s="466"/>
      <c r="P1352" s="466"/>
      <c r="Q1352" s="70"/>
      <c r="R1352" s="73"/>
    </row>
    <row r="1353" s="66" customFormat="true" ht="17.25" hidden="false" customHeight="true" outlineLevel="0" collapsed="false">
      <c r="A1353" s="84"/>
      <c r="G1353" s="68"/>
      <c r="H1353" s="68"/>
      <c r="I1353" s="68"/>
      <c r="J1353" s="67"/>
      <c r="K1353" s="69"/>
      <c r="L1353" s="463"/>
      <c r="M1353" s="464"/>
      <c r="N1353" s="465"/>
      <c r="O1353" s="466"/>
      <c r="P1353" s="466"/>
      <c r="Q1353" s="70"/>
      <c r="R1353" s="73"/>
    </row>
    <row r="1354" s="66" customFormat="true" ht="17.25" hidden="false" customHeight="true" outlineLevel="0" collapsed="false">
      <c r="A1354" s="84"/>
      <c r="G1354" s="68"/>
      <c r="H1354" s="68"/>
      <c r="I1354" s="68"/>
      <c r="J1354" s="67"/>
      <c r="K1354" s="69"/>
      <c r="L1354" s="463"/>
      <c r="M1354" s="464"/>
      <c r="N1354" s="465"/>
      <c r="O1354" s="466"/>
      <c r="P1354" s="466"/>
      <c r="Q1354" s="70"/>
      <c r="R1354" s="73"/>
    </row>
    <row r="1355" s="66" customFormat="true" ht="17.25" hidden="false" customHeight="true" outlineLevel="0" collapsed="false">
      <c r="A1355" s="84"/>
      <c r="G1355" s="68"/>
      <c r="H1355" s="68"/>
      <c r="I1355" s="68"/>
      <c r="J1355" s="67"/>
      <c r="K1355" s="69"/>
      <c r="L1355" s="463"/>
      <c r="M1355" s="464"/>
      <c r="N1355" s="465"/>
      <c r="O1355" s="466"/>
      <c r="P1355" s="466"/>
      <c r="Q1355" s="70"/>
      <c r="R1355" s="73"/>
    </row>
    <row r="1356" s="66" customFormat="true" ht="17.25" hidden="false" customHeight="true" outlineLevel="0" collapsed="false">
      <c r="A1356" s="84"/>
      <c r="G1356" s="68"/>
      <c r="H1356" s="68"/>
      <c r="I1356" s="68"/>
      <c r="J1356" s="67"/>
      <c r="K1356" s="69"/>
      <c r="L1356" s="463"/>
      <c r="M1356" s="464"/>
      <c r="N1356" s="465"/>
      <c r="O1356" s="466"/>
      <c r="P1356" s="466"/>
      <c r="Q1356" s="70"/>
      <c r="R1356" s="73"/>
    </row>
    <row r="1357" s="66" customFormat="true" ht="17.25" hidden="false" customHeight="true" outlineLevel="0" collapsed="false">
      <c r="A1357" s="84"/>
      <c r="G1357" s="68"/>
      <c r="H1357" s="68"/>
      <c r="I1357" s="68"/>
      <c r="J1357" s="67"/>
      <c r="K1357" s="69"/>
      <c r="L1357" s="463"/>
      <c r="M1357" s="464"/>
      <c r="N1357" s="465"/>
      <c r="O1357" s="466"/>
      <c r="P1357" s="466"/>
      <c r="Q1357" s="70"/>
      <c r="R1357" s="73"/>
    </row>
    <row r="1358" s="66" customFormat="true" ht="17.25" hidden="false" customHeight="true" outlineLevel="0" collapsed="false">
      <c r="A1358" s="84"/>
      <c r="G1358" s="68"/>
      <c r="H1358" s="68"/>
      <c r="I1358" s="68"/>
      <c r="J1358" s="67"/>
      <c r="K1358" s="69"/>
      <c r="L1358" s="463"/>
      <c r="M1358" s="464"/>
      <c r="N1358" s="465"/>
      <c r="O1358" s="466"/>
      <c r="P1358" s="466"/>
      <c r="Q1358" s="70"/>
      <c r="R1358" s="73"/>
    </row>
    <row r="1359" s="66" customFormat="true" ht="17.25" hidden="false" customHeight="true" outlineLevel="0" collapsed="false">
      <c r="A1359" s="84"/>
      <c r="G1359" s="68"/>
      <c r="H1359" s="68"/>
      <c r="I1359" s="68"/>
      <c r="J1359" s="67"/>
      <c r="K1359" s="69"/>
      <c r="L1359" s="463"/>
      <c r="M1359" s="464"/>
      <c r="N1359" s="465"/>
      <c r="O1359" s="466"/>
      <c r="P1359" s="466"/>
      <c r="Q1359" s="70"/>
      <c r="R1359" s="73"/>
    </row>
    <row r="1360" s="66" customFormat="true" ht="17.25" hidden="false" customHeight="true" outlineLevel="0" collapsed="false">
      <c r="A1360" s="84"/>
      <c r="G1360" s="68"/>
      <c r="H1360" s="68"/>
      <c r="I1360" s="68"/>
      <c r="J1360" s="67"/>
      <c r="K1360" s="69"/>
      <c r="L1360" s="463"/>
      <c r="M1360" s="464"/>
      <c r="N1360" s="465"/>
      <c r="O1360" s="466"/>
      <c r="P1360" s="466"/>
      <c r="Q1360" s="70"/>
      <c r="R1360" s="73"/>
    </row>
    <row r="1361" s="66" customFormat="true" ht="17.25" hidden="false" customHeight="true" outlineLevel="0" collapsed="false">
      <c r="A1361" s="84"/>
      <c r="G1361" s="68"/>
      <c r="H1361" s="68"/>
      <c r="I1361" s="68"/>
      <c r="J1361" s="67"/>
      <c r="K1361" s="69"/>
      <c r="L1361" s="463"/>
      <c r="M1361" s="464"/>
      <c r="N1361" s="465"/>
      <c r="O1361" s="466"/>
      <c r="P1361" s="466"/>
      <c r="Q1361" s="70"/>
      <c r="R1361" s="73"/>
    </row>
    <row r="1362" s="66" customFormat="true" ht="17.25" hidden="false" customHeight="true" outlineLevel="0" collapsed="false">
      <c r="A1362" s="84"/>
      <c r="G1362" s="68"/>
      <c r="H1362" s="68"/>
      <c r="I1362" s="68"/>
      <c r="J1362" s="67"/>
      <c r="K1362" s="69"/>
      <c r="L1362" s="463"/>
      <c r="M1362" s="464"/>
      <c r="N1362" s="465"/>
      <c r="O1362" s="466"/>
      <c r="P1362" s="466"/>
      <c r="Q1362" s="70"/>
      <c r="R1362" s="73"/>
    </row>
    <row r="1363" s="66" customFormat="true" ht="17.25" hidden="false" customHeight="true" outlineLevel="0" collapsed="false">
      <c r="A1363" s="84"/>
      <c r="G1363" s="68"/>
      <c r="H1363" s="68"/>
      <c r="I1363" s="68"/>
      <c r="J1363" s="67"/>
      <c r="K1363" s="69"/>
      <c r="L1363" s="463"/>
      <c r="M1363" s="464"/>
      <c r="N1363" s="465"/>
      <c r="O1363" s="466"/>
      <c r="P1363" s="466"/>
      <c r="Q1363" s="70"/>
      <c r="R1363" s="73"/>
    </row>
    <row r="1364" s="66" customFormat="true" ht="17.25" hidden="false" customHeight="true" outlineLevel="0" collapsed="false">
      <c r="A1364" s="84"/>
      <c r="G1364" s="68"/>
      <c r="H1364" s="68"/>
      <c r="I1364" s="68"/>
      <c r="J1364" s="67"/>
      <c r="K1364" s="69"/>
      <c r="L1364" s="463"/>
      <c r="M1364" s="464"/>
      <c r="N1364" s="465"/>
      <c r="O1364" s="466"/>
      <c r="P1364" s="466"/>
      <c r="Q1364" s="70"/>
      <c r="R1364" s="73"/>
    </row>
    <row r="1365" s="66" customFormat="true" ht="17.25" hidden="false" customHeight="true" outlineLevel="0" collapsed="false">
      <c r="A1365" s="84"/>
      <c r="G1365" s="68"/>
      <c r="H1365" s="68"/>
      <c r="I1365" s="68"/>
      <c r="J1365" s="67"/>
      <c r="K1365" s="69"/>
      <c r="L1365" s="463"/>
      <c r="M1365" s="464"/>
      <c r="N1365" s="465"/>
      <c r="O1365" s="466"/>
      <c r="P1365" s="466"/>
      <c r="Q1365" s="70"/>
      <c r="R1365" s="73"/>
    </row>
    <row r="1366" s="66" customFormat="true" ht="17.25" hidden="false" customHeight="true" outlineLevel="0" collapsed="false">
      <c r="A1366" s="84"/>
      <c r="G1366" s="68"/>
      <c r="H1366" s="68"/>
      <c r="I1366" s="68"/>
      <c r="J1366" s="67"/>
      <c r="K1366" s="69"/>
      <c r="L1366" s="463"/>
      <c r="M1366" s="464"/>
      <c r="N1366" s="465"/>
      <c r="O1366" s="466"/>
      <c r="P1366" s="466"/>
      <c r="Q1366" s="70"/>
      <c r="R1366" s="73"/>
    </row>
    <row r="1367" s="66" customFormat="true" ht="17.25" hidden="false" customHeight="true" outlineLevel="0" collapsed="false">
      <c r="A1367" s="84"/>
      <c r="G1367" s="68"/>
      <c r="H1367" s="68"/>
      <c r="I1367" s="68"/>
      <c r="J1367" s="67"/>
      <c r="K1367" s="69"/>
      <c r="L1367" s="463"/>
      <c r="M1367" s="464"/>
      <c r="N1367" s="465"/>
      <c r="O1367" s="466"/>
      <c r="P1367" s="466"/>
      <c r="Q1367" s="70"/>
      <c r="R1367" s="73"/>
    </row>
    <row r="1368" s="66" customFormat="true" ht="17.25" hidden="false" customHeight="true" outlineLevel="0" collapsed="false">
      <c r="A1368" s="84"/>
      <c r="G1368" s="68"/>
      <c r="H1368" s="68"/>
      <c r="I1368" s="68"/>
      <c r="J1368" s="67"/>
      <c r="K1368" s="69"/>
      <c r="L1368" s="463"/>
      <c r="M1368" s="464"/>
      <c r="N1368" s="465"/>
      <c r="O1368" s="466"/>
      <c r="P1368" s="466"/>
      <c r="Q1368" s="70"/>
      <c r="R1368" s="73"/>
    </row>
    <row r="1369" s="66" customFormat="true" ht="17.25" hidden="false" customHeight="true" outlineLevel="0" collapsed="false">
      <c r="A1369" s="84"/>
      <c r="G1369" s="68"/>
      <c r="H1369" s="68"/>
      <c r="I1369" s="68"/>
      <c r="J1369" s="67"/>
      <c r="K1369" s="69"/>
      <c r="L1369" s="463"/>
      <c r="M1369" s="464"/>
      <c r="N1369" s="465"/>
      <c r="O1369" s="466"/>
      <c r="P1369" s="466"/>
      <c r="Q1369" s="70"/>
      <c r="R1369" s="73"/>
    </row>
    <row r="1370" s="66" customFormat="true" ht="17.25" hidden="false" customHeight="true" outlineLevel="0" collapsed="false">
      <c r="A1370" s="84"/>
      <c r="G1370" s="68"/>
      <c r="H1370" s="68"/>
      <c r="I1370" s="68"/>
      <c r="J1370" s="67"/>
      <c r="K1370" s="69"/>
      <c r="L1370" s="463"/>
      <c r="M1370" s="464"/>
      <c r="N1370" s="465"/>
      <c r="O1370" s="466"/>
      <c r="P1370" s="466"/>
      <c r="Q1370" s="70"/>
      <c r="R1370" s="73"/>
    </row>
    <row r="1371" s="66" customFormat="true" ht="17.25" hidden="false" customHeight="true" outlineLevel="0" collapsed="false">
      <c r="A1371" s="84"/>
      <c r="G1371" s="68"/>
      <c r="H1371" s="68"/>
      <c r="I1371" s="68"/>
      <c r="J1371" s="67"/>
      <c r="K1371" s="69"/>
      <c r="L1371" s="463"/>
      <c r="M1371" s="464"/>
      <c r="N1371" s="465"/>
      <c r="O1371" s="466"/>
      <c r="P1371" s="466"/>
      <c r="Q1371" s="70"/>
      <c r="R1371" s="73"/>
    </row>
    <row r="1372" s="66" customFormat="true" ht="17.25" hidden="false" customHeight="true" outlineLevel="0" collapsed="false">
      <c r="A1372" s="84"/>
      <c r="G1372" s="68"/>
      <c r="H1372" s="68"/>
      <c r="I1372" s="68"/>
      <c r="J1372" s="67"/>
      <c r="K1372" s="69"/>
      <c r="L1372" s="463"/>
      <c r="M1372" s="464"/>
      <c r="N1372" s="465"/>
      <c r="O1372" s="466"/>
      <c r="P1372" s="466"/>
      <c r="Q1372" s="70"/>
      <c r="R1372" s="73"/>
    </row>
    <row r="1373" s="66" customFormat="true" ht="17.25" hidden="false" customHeight="true" outlineLevel="0" collapsed="false">
      <c r="A1373" s="84"/>
      <c r="G1373" s="68"/>
      <c r="H1373" s="68"/>
      <c r="I1373" s="68"/>
      <c r="J1373" s="67"/>
      <c r="K1373" s="69"/>
      <c r="L1373" s="463"/>
      <c r="M1373" s="464"/>
      <c r="N1373" s="465"/>
      <c r="O1373" s="466"/>
      <c r="P1373" s="466"/>
      <c r="Q1373" s="70"/>
      <c r="R1373" s="73"/>
    </row>
    <row r="1374" s="66" customFormat="true" ht="17.25" hidden="false" customHeight="true" outlineLevel="0" collapsed="false">
      <c r="A1374" s="84"/>
      <c r="G1374" s="68"/>
      <c r="H1374" s="68"/>
      <c r="I1374" s="68"/>
      <c r="J1374" s="67"/>
      <c r="K1374" s="69"/>
      <c r="L1374" s="463"/>
      <c r="M1374" s="464"/>
      <c r="N1374" s="465"/>
      <c r="O1374" s="466"/>
      <c r="P1374" s="466"/>
      <c r="Q1374" s="70"/>
      <c r="R1374" s="73"/>
    </row>
    <row r="1375" s="66" customFormat="true" ht="17.25" hidden="false" customHeight="true" outlineLevel="0" collapsed="false">
      <c r="A1375" s="84"/>
      <c r="G1375" s="68"/>
      <c r="H1375" s="68"/>
      <c r="I1375" s="68"/>
      <c r="J1375" s="67"/>
      <c r="K1375" s="69"/>
      <c r="L1375" s="463"/>
      <c r="M1375" s="464"/>
      <c r="N1375" s="465"/>
      <c r="O1375" s="466"/>
      <c r="P1375" s="466"/>
      <c r="Q1375" s="70"/>
      <c r="R1375" s="73"/>
    </row>
    <row r="1376" s="66" customFormat="true" ht="17.25" hidden="false" customHeight="true" outlineLevel="0" collapsed="false">
      <c r="A1376" s="84"/>
      <c r="G1376" s="68"/>
      <c r="H1376" s="68"/>
      <c r="I1376" s="68"/>
      <c r="J1376" s="67"/>
      <c r="K1376" s="69"/>
      <c r="L1376" s="463"/>
      <c r="M1376" s="464"/>
      <c r="N1376" s="465"/>
      <c r="O1376" s="466"/>
      <c r="P1376" s="466"/>
      <c r="Q1376" s="70"/>
      <c r="R1376" s="73"/>
    </row>
    <row r="1377" s="66" customFormat="true" ht="17.25" hidden="false" customHeight="true" outlineLevel="0" collapsed="false">
      <c r="A1377" s="84"/>
      <c r="G1377" s="68"/>
      <c r="H1377" s="68"/>
      <c r="I1377" s="68"/>
      <c r="J1377" s="67"/>
      <c r="K1377" s="69"/>
      <c r="L1377" s="463"/>
      <c r="M1377" s="464"/>
      <c r="N1377" s="465"/>
      <c r="O1377" s="466"/>
      <c r="P1377" s="466"/>
      <c r="Q1377" s="70"/>
      <c r="R1377" s="73"/>
    </row>
    <row r="1378" s="66" customFormat="true" ht="17.25" hidden="false" customHeight="true" outlineLevel="0" collapsed="false">
      <c r="A1378" s="84"/>
      <c r="G1378" s="68"/>
      <c r="H1378" s="68"/>
      <c r="I1378" s="68"/>
      <c r="J1378" s="67"/>
      <c r="K1378" s="69"/>
      <c r="L1378" s="463"/>
      <c r="M1378" s="464"/>
      <c r="N1378" s="465"/>
      <c r="O1378" s="466"/>
      <c r="P1378" s="466"/>
      <c r="Q1378" s="70"/>
      <c r="R1378" s="73"/>
    </row>
    <row r="1379" s="66" customFormat="true" ht="17.25" hidden="false" customHeight="true" outlineLevel="0" collapsed="false">
      <c r="A1379" s="84"/>
      <c r="G1379" s="68"/>
      <c r="H1379" s="68"/>
      <c r="I1379" s="68"/>
      <c r="J1379" s="67"/>
      <c r="K1379" s="69"/>
      <c r="L1379" s="463"/>
      <c r="M1379" s="464"/>
      <c r="N1379" s="465"/>
      <c r="O1379" s="466"/>
      <c r="P1379" s="466"/>
      <c r="Q1379" s="70"/>
      <c r="R1379" s="73"/>
    </row>
    <row r="1380" s="66" customFormat="true" ht="17.25" hidden="false" customHeight="true" outlineLevel="0" collapsed="false">
      <c r="A1380" s="84"/>
      <c r="G1380" s="68"/>
      <c r="H1380" s="68"/>
      <c r="I1380" s="68"/>
      <c r="J1380" s="67"/>
      <c r="K1380" s="69"/>
      <c r="L1380" s="463"/>
      <c r="M1380" s="464"/>
      <c r="N1380" s="465"/>
      <c r="O1380" s="466"/>
      <c r="P1380" s="466"/>
      <c r="Q1380" s="70"/>
      <c r="R1380" s="73"/>
    </row>
    <row r="1381" s="66" customFormat="true" ht="17.25" hidden="false" customHeight="true" outlineLevel="0" collapsed="false">
      <c r="A1381" s="84"/>
      <c r="G1381" s="68"/>
      <c r="H1381" s="68"/>
      <c r="I1381" s="68"/>
      <c r="J1381" s="67"/>
      <c r="K1381" s="69"/>
      <c r="L1381" s="463"/>
      <c r="M1381" s="464"/>
      <c r="N1381" s="465"/>
      <c r="O1381" s="466"/>
      <c r="P1381" s="466"/>
      <c r="Q1381" s="70"/>
      <c r="R1381" s="73"/>
    </row>
    <row r="1382" s="66" customFormat="true" ht="17.25" hidden="false" customHeight="true" outlineLevel="0" collapsed="false">
      <c r="A1382" s="84"/>
      <c r="G1382" s="68"/>
      <c r="H1382" s="68"/>
      <c r="I1382" s="68"/>
      <c r="J1382" s="67"/>
      <c r="K1382" s="69"/>
      <c r="L1382" s="463"/>
      <c r="M1382" s="464"/>
      <c r="N1382" s="465"/>
      <c r="O1382" s="466"/>
      <c r="P1382" s="466"/>
      <c r="Q1382" s="70"/>
      <c r="R1382" s="73"/>
    </row>
    <row r="1383" s="66" customFormat="true" ht="17.25" hidden="false" customHeight="true" outlineLevel="0" collapsed="false">
      <c r="A1383" s="84"/>
      <c r="G1383" s="68"/>
      <c r="H1383" s="68"/>
      <c r="I1383" s="68"/>
      <c r="J1383" s="67"/>
      <c r="K1383" s="69"/>
      <c r="L1383" s="463"/>
      <c r="M1383" s="464"/>
      <c r="N1383" s="465"/>
      <c r="O1383" s="466"/>
      <c r="P1383" s="466"/>
      <c r="Q1383" s="70"/>
      <c r="R1383" s="73"/>
    </row>
    <row r="1384" s="66" customFormat="true" ht="17.25" hidden="false" customHeight="true" outlineLevel="0" collapsed="false">
      <c r="A1384" s="84"/>
      <c r="G1384" s="68"/>
      <c r="H1384" s="68"/>
      <c r="I1384" s="68"/>
      <c r="J1384" s="67"/>
      <c r="K1384" s="69"/>
      <c r="L1384" s="463"/>
      <c r="M1384" s="464"/>
      <c r="N1384" s="465"/>
      <c r="O1384" s="466"/>
      <c r="P1384" s="466"/>
      <c r="Q1384" s="70"/>
      <c r="R1384" s="73"/>
    </row>
    <row r="1385" s="66" customFormat="true" ht="17.25" hidden="false" customHeight="true" outlineLevel="0" collapsed="false">
      <c r="A1385" s="84"/>
      <c r="G1385" s="68"/>
      <c r="H1385" s="68"/>
      <c r="I1385" s="68"/>
      <c r="J1385" s="67"/>
      <c r="K1385" s="69"/>
      <c r="L1385" s="463"/>
      <c r="M1385" s="464"/>
      <c r="N1385" s="465"/>
      <c r="O1385" s="466"/>
      <c r="P1385" s="466"/>
      <c r="Q1385" s="70"/>
      <c r="R1385" s="73"/>
    </row>
    <row r="1386" s="66" customFormat="true" ht="17.25" hidden="false" customHeight="true" outlineLevel="0" collapsed="false">
      <c r="A1386" s="84"/>
      <c r="G1386" s="68"/>
      <c r="H1386" s="68"/>
      <c r="I1386" s="68"/>
      <c r="J1386" s="67"/>
      <c r="K1386" s="69"/>
      <c r="L1386" s="463"/>
      <c r="M1386" s="464"/>
      <c r="N1386" s="465"/>
      <c r="O1386" s="466"/>
      <c r="P1386" s="466"/>
      <c r="Q1386" s="70"/>
      <c r="R1386" s="73"/>
    </row>
    <row r="1387" s="66" customFormat="true" ht="17.25" hidden="false" customHeight="true" outlineLevel="0" collapsed="false">
      <c r="A1387" s="84"/>
      <c r="G1387" s="68"/>
      <c r="H1387" s="68"/>
      <c r="I1387" s="68"/>
      <c r="J1387" s="67"/>
      <c r="K1387" s="69"/>
      <c r="L1387" s="463"/>
      <c r="M1387" s="464"/>
      <c r="N1387" s="465"/>
      <c r="O1387" s="466"/>
      <c r="P1387" s="466"/>
      <c r="Q1387" s="70"/>
      <c r="R1387" s="73"/>
    </row>
    <row r="1388" s="66" customFormat="true" ht="17.25" hidden="false" customHeight="true" outlineLevel="0" collapsed="false">
      <c r="A1388" s="84"/>
      <c r="G1388" s="68"/>
      <c r="H1388" s="68"/>
      <c r="I1388" s="68"/>
      <c r="J1388" s="67"/>
      <c r="K1388" s="69"/>
      <c r="L1388" s="463"/>
      <c r="M1388" s="464"/>
      <c r="N1388" s="465"/>
      <c r="O1388" s="466"/>
      <c r="P1388" s="466"/>
      <c r="Q1388" s="70"/>
      <c r="R1388" s="73"/>
    </row>
    <row r="1389" s="66" customFormat="true" ht="17.25" hidden="false" customHeight="true" outlineLevel="0" collapsed="false">
      <c r="A1389" s="84"/>
      <c r="G1389" s="68"/>
      <c r="H1389" s="68"/>
      <c r="I1389" s="68"/>
      <c r="J1389" s="67"/>
      <c r="K1389" s="69"/>
      <c r="L1389" s="463"/>
      <c r="M1389" s="464"/>
      <c r="N1389" s="465"/>
      <c r="O1389" s="466"/>
      <c r="P1389" s="466"/>
      <c r="Q1389" s="70"/>
      <c r="R1389" s="73"/>
    </row>
    <row r="1390" s="66" customFormat="true" ht="17.25" hidden="false" customHeight="true" outlineLevel="0" collapsed="false">
      <c r="A1390" s="84"/>
      <c r="G1390" s="68"/>
      <c r="H1390" s="68"/>
      <c r="I1390" s="68"/>
      <c r="J1390" s="67"/>
      <c r="K1390" s="69"/>
      <c r="L1390" s="463"/>
      <c r="M1390" s="464"/>
      <c r="N1390" s="465"/>
      <c r="O1390" s="466"/>
      <c r="P1390" s="466"/>
      <c r="Q1390" s="70"/>
      <c r="R1390" s="73"/>
    </row>
    <row r="1391" s="66" customFormat="true" ht="17.25" hidden="false" customHeight="true" outlineLevel="0" collapsed="false">
      <c r="A1391" s="84"/>
      <c r="G1391" s="68"/>
      <c r="H1391" s="68"/>
      <c r="I1391" s="68"/>
      <c r="J1391" s="67"/>
      <c r="K1391" s="69"/>
      <c r="L1391" s="463"/>
      <c r="M1391" s="464"/>
      <c r="N1391" s="465"/>
      <c r="O1391" s="466"/>
      <c r="P1391" s="466"/>
      <c r="Q1391" s="70"/>
      <c r="R1391" s="73"/>
    </row>
    <row r="1392" s="66" customFormat="true" ht="17.25" hidden="false" customHeight="true" outlineLevel="0" collapsed="false">
      <c r="A1392" s="84"/>
      <c r="G1392" s="68"/>
      <c r="H1392" s="68"/>
      <c r="I1392" s="68"/>
      <c r="J1392" s="67"/>
      <c r="K1392" s="69"/>
      <c r="L1392" s="463"/>
      <c r="M1392" s="464"/>
      <c r="N1392" s="465"/>
      <c r="O1392" s="466"/>
      <c r="P1392" s="466"/>
      <c r="Q1392" s="70"/>
      <c r="R1392" s="73"/>
    </row>
    <row r="1393" s="66" customFormat="true" ht="17.25" hidden="false" customHeight="true" outlineLevel="0" collapsed="false">
      <c r="A1393" s="84"/>
      <c r="G1393" s="68"/>
      <c r="H1393" s="68"/>
      <c r="I1393" s="68"/>
      <c r="J1393" s="67"/>
      <c r="K1393" s="69"/>
      <c r="L1393" s="463"/>
      <c r="M1393" s="464"/>
      <c r="N1393" s="465"/>
      <c r="O1393" s="466"/>
      <c r="P1393" s="466"/>
      <c r="Q1393" s="70"/>
      <c r="R1393" s="73"/>
    </row>
    <row r="1394" s="66" customFormat="true" ht="17.25" hidden="false" customHeight="true" outlineLevel="0" collapsed="false">
      <c r="A1394" s="84"/>
      <c r="G1394" s="68"/>
      <c r="H1394" s="68"/>
      <c r="I1394" s="68"/>
      <c r="J1394" s="67"/>
      <c r="K1394" s="69"/>
      <c r="L1394" s="463"/>
      <c r="M1394" s="464"/>
      <c r="N1394" s="465"/>
      <c r="O1394" s="466"/>
      <c r="P1394" s="466"/>
      <c r="Q1394" s="70"/>
      <c r="R1394" s="73"/>
    </row>
    <row r="1395" s="66" customFormat="true" ht="17.25" hidden="false" customHeight="true" outlineLevel="0" collapsed="false">
      <c r="A1395" s="84"/>
      <c r="G1395" s="68"/>
      <c r="H1395" s="68"/>
      <c r="I1395" s="68"/>
      <c r="J1395" s="67"/>
      <c r="K1395" s="69"/>
      <c r="L1395" s="463"/>
      <c r="M1395" s="464"/>
      <c r="N1395" s="465"/>
      <c r="O1395" s="466"/>
      <c r="P1395" s="466"/>
      <c r="Q1395" s="70"/>
      <c r="R1395" s="73"/>
    </row>
    <row r="1396" s="66" customFormat="true" ht="17.25" hidden="false" customHeight="true" outlineLevel="0" collapsed="false">
      <c r="A1396" s="84"/>
      <c r="G1396" s="68"/>
      <c r="H1396" s="68"/>
      <c r="I1396" s="68"/>
      <c r="J1396" s="67"/>
      <c r="K1396" s="69"/>
      <c r="L1396" s="463"/>
      <c r="M1396" s="464"/>
      <c r="N1396" s="465"/>
      <c r="O1396" s="466"/>
      <c r="P1396" s="466"/>
      <c r="Q1396" s="70"/>
      <c r="R1396" s="73"/>
    </row>
    <row r="1397" s="66" customFormat="true" ht="17.25" hidden="false" customHeight="true" outlineLevel="0" collapsed="false">
      <c r="A1397" s="84"/>
      <c r="G1397" s="68"/>
      <c r="H1397" s="68"/>
      <c r="I1397" s="68"/>
      <c r="J1397" s="67"/>
      <c r="K1397" s="69"/>
      <c r="L1397" s="463"/>
      <c r="M1397" s="464"/>
      <c r="N1397" s="465"/>
      <c r="O1397" s="466"/>
      <c r="P1397" s="466"/>
      <c r="Q1397" s="70"/>
      <c r="R1397" s="73"/>
    </row>
    <row r="1398" s="66" customFormat="true" ht="17.25" hidden="false" customHeight="true" outlineLevel="0" collapsed="false">
      <c r="A1398" s="84"/>
      <c r="G1398" s="68"/>
      <c r="H1398" s="68"/>
      <c r="I1398" s="68"/>
      <c r="J1398" s="67"/>
      <c r="K1398" s="69"/>
      <c r="L1398" s="463"/>
      <c r="M1398" s="464"/>
      <c r="N1398" s="465"/>
      <c r="O1398" s="466"/>
      <c r="P1398" s="466"/>
      <c r="Q1398" s="70"/>
      <c r="R1398" s="73"/>
    </row>
    <row r="1399" s="66" customFormat="true" ht="17.25" hidden="false" customHeight="true" outlineLevel="0" collapsed="false">
      <c r="A1399" s="84"/>
      <c r="G1399" s="68"/>
      <c r="H1399" s="68"/>
      <c r="I1399" s="68"/>
      <c r="J1399" s="67"/>
      <c r="K1399" s="69"/>
      <c r="L1399" s="463"/>
      <c r="M1399" s="464"/>
      <c r="N1399" s="465"/>
      <c r="O1399" s="466"/>
      <c r="P1399" s="466"/>
      <c r="Q1399" s="70"/>
      <c r="R1399" s="73"/>
    </row>
    <row r="1400" s="66" customFormat="true" ht="17.25" hidden="false" customHeight="true" outlineLevel="0" collapsed="false">
      <c r="A1400" s="84"/>
      <c r="G1400" s="68"/>
      <c r="H1400" s="68"/>
      <c r="I1400" s="68"/>
      <c r="J1400" s="67"/>
      <c r="K1400" s="69"/>
      <c r="L1400" s="463"/>
      <c r="M1400" s="464"/>
      <c r="N1400" s="465"/>
      <c r="O1400" s="466"/>
      <c r="P1400" s="466"/>
      <c r="Q1400" s="70"/>
      <c r="R1400" s="73"/>
    </row>
    <row r="1401" s="66" customFormat="true" ht="17.25" hidden="false" customHeight="true" outlineLevel="0" collapsed="false">
      <c r="A1401" s="84"/>
      <c r="G1401" s="68"/>
      <c r="H1401" s="68"/>
      <c r="I1401" s="68"/>
      <c r="J1401" s="67"/>
      <c r="K1401" s="69"/>
      <c r="L1401" s="463"/>
      <c r="M1401" s="464"/>
      <c r="N1401" s="465"/>
      <c r="O1401" s="466"/>
      <c r="P1401" s="466"/>
      <c r="Q1401" s="70"/>
      <c r="R1401" s="73"/>
    </row>
    <row r="1402" s="66" customFormat="true" ht="17.25" hidden="false" customHeight="true" outlineLevel="0" collapsed="false">
      <c r="A1402" s="84"/>
      <c r="G1402" s="68"/>
      <c r="H1402" s="68"/>
      <c r="I1402" s="68"/>
      <c r="J1402" s="67"/>
      <c r="K1402" s="69"/>
      <c r="L1402" s="463"/>
      <c r="M1402" s="464"/>
      <c r="N1402" s="465"/>
      <c r="O1402" s="466"/>
      <c r="P1402" s="466"/>
      <c r="Q1402" s="70"/>
      <c r="R1402" s="73"/>
    </row>
    <row r="1403" s="66" customFormat="true" ht="17.25" hidden="false" customHeight="true" outlineLevel="0" collapsed="false">
      <c r="A1403" s="84"/>
      <c r="G1403" s="68"/>
      <c r="H1403" s="68"/>
      <c r="I1403" s="68"/>
      <c r="J1403" s="67"/>
      <c r="K1403" s="69"/>
      <c r="L1403" s="463"/>
      <c r="M1403" s="464"/>
      <c r="N1403" s="465"/>
      <c r="O1403" s="466"/>
      <c r="P1403" s="466"/>
      <c r="Q1403" s="70"/>
      <c r="R1403" s="73"/>
    </row>
    <row r="1404" s="66" customFormat="true" ht="17.25" hidden="false" customHeight="true" outlineLevel="0" collapsed="false">
      <c r="A1404" s="84"/>
      <c r="G1404" s="68"/>
      <c r="H1404" s="68"/>
      <c r="I1404" s="68"/>
      <c r="J1404" s="67"/>
      <c r="K1404" s="69"/>
      <c r="L1404" s="463"/>
      <c r="M1404" s="464"/>
      <c r="N1404" s="465"/>
      <c r="O1404" s="466"/>
      <c r="P1404" s="466"/>
      <c r="Q1404" s="70"/>
      <c r="R1404" s="73"/>
    </row>
    <row r="1405" s="66" customFormat="true" ht="17.25" hidden="false" customHeight="true" outlineLevel="0" collapsed="false">
      <c r="A1405" s="84"/>
      <c r="G1405" s="68"/>
      <c r="H1405" s="68"/>
      <c r="I1405" s="68"/>
      <c r="J1405" s="67"/>
      <c r="K1405" s="69"/>
      <c r="L1405" s="463"/>
      <c r="M1405" s="464"/>
      <c r="N1405" s="465"/>
      <c r="O1405" s="466"/>
      <c r="P1405" s="466"/>
      <c r="Q1405" s="70"/>
      <c r="R1405" s="73"/>
    </row>
    <row r="1406" s="66" customFormat="true" ht="17.25" hidden="false" customHeight="true" outlineLevel="0" collapsed="false">
      <c r="A1406" s="84"/>
      <c r="G1406" s="68"/>
      <c r="H1406" s="68"/>
      <c r="I1406" s="68"/>
      <c r="J1406" s="67"/>
      <c r="K1406" s="69"/>
      <c r="L1406" s="463"/>
      <c r="M1406" s="464"/>
      <c r="N1406" s="465"/>
      <c r="O1406" s="466"/>
      <c r="P1406" s="466"/>
      <c r="Q1406" s="70"/>
      <c r="R1406" s="73"/>
    </row>
    <row r="1407" s="66" customFormat="true" ht="17.25" hidden="false" customHeight="true" outlineLevel="0" collapsed="false">
      <c r="A1407" s="84"/>
      <c r="G1407" s="68"/>
      <c r="H1407" s="68"/>
      <c r="I1407" s="68"/>
      <c r="J1407" s="67"/>
      <c r="K1407" s="69"/>
      <c r="L1407" s="463"/>
      <c r="M1407" s="464"/>
      <c r="N1407" s="465"/>
      <c r="O1407" s="466"/>
      <c r="P1407" s="466"/>
      <c r="Q1407" s="70"/>
      <c r="R1407" s="73"/>
    </row>
    <row r="1408" s="66" customFormat="true" ht="17.25" hidden="false" customHeight="true" outlineLevel="0" collapsed="false">
      <c r="A1408" s="84"/>
      <c r="G1408" s="68"/>
      <c r="H1408" s="68"/>
      <c r="I1408" s="68"/>
      <c r="J1408" s="67"/>
      <c r="K1408" s="69"/>
      <c r="L1408" s="463"/>
      <c r="M1408" s="464"/>
      <c r="N1408" s="465"/>
      <c r="O1408" s="466"/>
      <c r="P1408" s="466"/>
      <c r="Q1408" s="70"/>
      <c r="R1408" s="73"/>
    </row>
    <row r="1409" s="66" customFormat="true" ht="17.25" hidden="false" customHeight="true" outlineLevel="0" collapsed="false">
      <c r="A1409" s="84"/>
      <c r="G1409" s="68"/>
      <c r="H1409" s="68"/>
      <c r="I1409" s="68"/>
      <c r="J1409" s="67"/>
      <c r="K1409" s="69"/>
      <c r="L1409" s="463"/>
      <c r="M1409" s="464"/>
      <c r="N1409" s="465"/>
      <c r="O1409" s="466"/>
      <c r="P1409" s="466"/>
      <c r="Q1409" s="70"/>
      <c r="R1409" s="73"/>
    </row>
    <row r="1410" s="66" customFormat="true" ht="17.25" hidden="false" customHeight="true" outlineLevel="0" collapsed="false">
      <c r="A1410" s="84"/>
      <c r="G1410" s="68"/>
      <c r="H1410" s="68"/>
      <c r="I1410" s="68"/>
      <c r="J1410" s="67"/>
      <c r="K1410" s="69"/>
      <c r="L1410" s="463"/>
      <c r="M1410" s="464"/>
      <c r="N1410" s="465"/>
      <c r="O1410" s="466"/>
      <c r="P1410" s="466"/>
      <c r="Q1410" s="70"/>
      <c r="R1410" s="73"/>
    </row>
    <row r="1411" s="66" customFormat="true" ht="17.25" hidden="false" customHeight="true" outlineLevel="0" collapsed="false">
      <c r="A1411" s="84"/>
      <c r="G1411" s="68"/>
      <c r="H1411" s="68"/>
      <c r="I1411" s="68"/>
      <c r="J1411" s="67"/>
      <c r="K1411" s="69"/>
      <c r="L1411" s="463"/>
      <c r="M1411" s="464"/>
      <c r="N1411" s="465"/>
      <c r="O1411" s="466"/>
      <c r="P1411" s="466"/>
      <c r="Q1411" s="70"/>
      <c r="R1411" s="73"/>
    </row>
    <row r="1412" s="66" customFormat="true" ht="17.25" hidden="false" customHeight="true" outlineLevel="0" collapsed="false">
      <c r="A1412" s="84"/>
      <c r="G1412" s="68"/>
      <c r="H1412" s="68"/>
      <c r="I1412" s="68"/>
      <c r="J1412" s="67"/>
      <c r="K1412" s="69"/>
      <c r="L1412" s="463"/>
      <c r="M1412" s="464"/>
      <c r="N1412" s="465"/>
      <c r="O1412" s="466"/>
      <c r="P1412" s="466"/>
      <c r="Q1412" s="70"/>
      <c r="R1412" s="73"/>
    </row>
    <row r="1413" s="66" customFormat="true" ht="17.25" hidden="false" customHeight="true" outlineLevel="0" collapsed="false">
      <c r="A1413" s="84"/>
      <c r="G1413" s="68"/>
      <c r="H1413" s="68"/>
      <c r="I1413" s="68"/>
      <c r="J1413" s="67"/>
      <c r="K1413" s="69"/>
      <c r="L1413" s="463"/>
      <c r="M1413" s="464"/>
      <c r="N1413" s="465"/>
      <c r="O1413" s="466"/>
      <c r="P1413" s="466"/>
      <c r="Q1413" s="70"/>
      <c r="R1413" s="73"/>
    </row>
    <row r="1414" s="66" customFormat="true" ht="17.25" hidden="false" customHeight="true" outlineLevel="0" collapsed="false">
      <c r="A1414" s="84"/>
      <c r="G1414" s="68"/>
      <c r="H1414" s="68"/>
      <c r="I1414" s="68"/>
      <c r="J1414" s="67"/>
      <c r="K1414" s="69"/>
      <c r="L1414" s="463"/>
      <c r="M1414" s="464"/>
      <c r="N1414" s="465"/>
      <c r="O1414" s="466"/>
      <c r="P1414" s="466"/>
      <c r="Q1414" s="70"/>
      <c r="R1414" s="73"/>
    </row>
    <row r="1415" s="66" customFormat="true" ht="17.25" hidden="false" customHeight="true" outlineLevel="0" collapsed="false">
      <c r="A1415" s="84"/>
      <c r="G1415" s="68"/>
      <c r="H1415" s="68"/>
      <c r="I1415" s="68"/>
      <c r="J1415" s="67"/>
      <c r="K1415" s="69"/>
      <c r="L1415" s="463"/>
      <c r="M1415" s="464"/>
      <c r="N1415" s="465"/>
      <c r="O1415" s="466"/>
      <c r="P1415" s="466"/>
      <c r="Q1415" s="70"/>
      <c r="R1415" s="73"/>
    </row>
    <row r="1416" s="66" customFormat="true" ht="17.25" hidden="false" customHeight="true" outlineLevel="0" collapsed="false">
      <c r="A1416" s="84"/>
      <c r="G1416" s="68"/>
      <c r="H1416" s="68"/>
      <c r="I1416" s="68"/>
      <c r="J1416" s="67"/>
      <c r="K1416" s="69"/>
      <c r="L1416" s="463"/>
      <c r="M1416" s="464"/>
      <c r="N1416" s="465"/>
      <c r="O1416" s="466"/>
      <c r="P1416" s="466"/>
      <c r="Q1416" s="70"/>
      <c r="R1416" s="73"/>
    </row>
    <row r="1417" s="66" customFormat="true" ht="17.25" hidden="false" customHeight="true" outlineLevel="0" collapsed="false">
      <c r="A1417" s="84"/>
      <c r="G1417" s="68"/>
      <c r="H1417" s="68"/>
      <c r="I1417" s="68"/>
      <c r="J1417" s="67"/>
      <c r="K1417" s="69"/>
      <c r="L1417" s="463"/>
      <c r="M1417" s="464"/>
      <c r="N1417" s="465"/>
      <c r="O1417" s="466"/>
      <c r="P1417" s="466"/>
      <c r="Q1417" s="70"/>
      <c r="R1417" s="73"/>
    </row>
    <row r="1418" s="66" customFormat="true" ht="17.25" hidden="false" customHeight="true" outlineLevel="0" collapsed="false">
      <c r="A1418" s="84"/>
      <c r="G1418" s="68"/>
      <c r="H1418" s="68"/>
      <c r="I1418" s="68"/>
      <c r="J1418" s="67"/>
      <c r="K1418" s="69"/>
      <c r="L1418" s="463"/>
      <c r="M1418" s="464"/>
      <c r="N1418" s="465"/>
      <c r="O1418" s="466"/>
      <c r="P1418" s="466"/>
      <c r="Q1418" s="70"/>
      <c r="R1418" s="73"/>
    </row>
    <row r="1419" s="66" customFormat="true" ht="17.25" hidden="false" customHeight="true" outlineLevel="0" collapsed="false">
      <c r="A1419" s="84"/>
      <c r="G1419" s="68"/>
      <c r="H1419" s="68"/>
      <c r="I1419" s="68"/>
      <c r="J1419" s="67"/>
      <c r="K1419" s="69"/>
      <c r="L1419" s="463"/>
      <c r="M1419" s="464"/>
      <c r="N1419" s="465"/>
      <c r="O1419" s="466"/>
      <c r="P1419" s="466"/>
      <c r="Q1419" s="70"/>
      <c r="R1419" s="73"/>
    </row>
    <row r="1420" s="66" customFormat="true" ht="17.25" hidden="false" customHeight="true" outlineLevel="0" collapsed="false">
      <c r="A1420" s="84"/>
      <c r="G1420" s="68"/>
      <c r="H1420" s="68"/>
      <c r="I1420" s="68"/>
      <c r="J1420" s="67"/>
      <c r="K1420" s="69"/>
      <c r="L1420" s="463"/>
      <c r="M1420" s="464"/>
      <c r="N1420" s="465"/>
      <c r="O1420" s="466"/>
      <c r="P1420" s="466"/>
      <c r="Q1420" s="70"/>
      <c r="R1420" s="73"/>
    </row>
    <row r="1421" s="66" customFormat="true" ht="17.25" hidden="false" customHeight="true" outlineLevel="0" collapsed="false">
      <c r="A1421" s="84"/>
      <c r="G1421" s="68"/>
      <c r="H1421" s="68"/>
      <c r="I1421" s="68"/>
      <c r="J1421" s="67"/>
      <c r="K1421" s="69"/>
      <c r="L1421" s="463"/>
      <c r="M1421" s="464"/>
      <c r="N1421" s="465"/>
      <c r="O1421" s="466"/>
      <c r="P1421" s="466"/>
      <c r="Q1421" s="70"/>
      <c r="R1421" s="73"/>
    </row>
    <row r="1422" s="66" customFormat="true" ht="17.25" hidden="false" customHeight="true" outlineLevel="0" collapsed="false">
      <c r="A1422" s="84"/>
      <c r="G1422" s="68"/>
      <c r="H1422" s="68"/>
      <c r="I1422" s="68"/>
      <c r="J1422" s="67"/>
      <c r="K1422" s="69"/>
      <c r="L1422" s="463"/>
      <c r="M1422" s="464"/>
      <c r="N1422" s="465"/>
      <c r="O1422" s="466"/>
      <c r="P1422" s="466"/>
      <c r="Q1422" s="70"/>
      <c r="R1422" s="73"/>
    </row>
    <row r="1423" s="66" customFormat="true" ht="17.25" hidden="false" customHeight="true" outlineLevel="0" collapsed="false">
      <c r="A1423" s="84"/>
      <c r="G1423" s="68"/>
      <c r="H1423" s="68"/>
      <c r="I1423" s="68"/>
      <c r="J1423" s="67"/>
      <c r="K1423" s="69"/>
      <c r="L1423" s="463"/>
      <c r="M1423" s="464"/>
      <c r="N1423" s="465"/>
      <c r="O1423" s="466"/>
      <c r="P1423" s="466"/>
      <c r="Q1423" s="70"/>
      <c r="R1423" s="73"/>
    </row>
    <row r="1424" s="66" customFormat="true" ht="17.25" hidden="false" customHeight="true" outlineLevel="0" collapsed="false">
      <c r="A1424" s="84"/>
      <c r="G1424" s="68"/>
      <c r="H1424" s="68"/>
      <c r="I1424" s="68"/>
      <c r="J1424" s="67"/>
      <c r="K1424" s="69"/>
      <c r="L1424" s="463"/>
      <c r="M1424" s="464"/>
      <c r="N1424" s="465"/>
      <c r="O1424" s="466"/>
      <c r="P1424" s="466"/>
      <c r="Q1424" s="70"/>
      <c r="R1424" s="73"/>
    </row>
    <row r="1425" s="66" customFormat="true" ht="17.25" hidden="false" customHeight="true" outlineLevel="0" collapsed="false">
      <c r="A1425" s="84"/>
      <c r="G1425" s="68"/>
      <c r="H1425" s="68"/>
      <c r="I1425" s="68"/>
      <c r="J1425" s="67"/>
      <c r="K1425" s="69"/>
      <c r="L1425" s="463"/>
      <c r="M1425" s="464"/>
      <c r="N1425" s="465"/>
      <c r="O1425" s="466"/>
      <c r="P1425" s="466"/>
      <c r="Q1425" s="70"/>
      <c r="R1425" s="73"/>
    </row>
    <row r="1426" s="66" customFormat="true" ht="17.25" hidden="false" customHeight="true" outlineLevel="0" collapsed="false">
      <c r="A1426" s="84"/>
      <c r="G1426" s="68"/>
      <c r="H1426" s="68"/>
      <c r="I1426" s="68"/>
      <c r="J1426" s="67"/>
      <c r="K1426" s="69"/>
      <c r="L1426" s="463"/>
      <c r="M1426" s="464"/>
      <c r="N1426" s="465"/>
      <c r="O1426" s="466"/>
      <c r="P1426" s="466"/>
      <c r="Q1426" s="70"/>
      <c r="R1426" s="73"/>
    </row>
    <row r="1427" s="66" customFormat="true" ht="17.25" hidden="false" customHeight="true" outlineLevel="0" collapsed="false">
      <c r="A1427" s="84"/>
      <c r="G1427" s="68"/>
      <c r="H1427" s="68"/>
      <c r="I1427" s="68"/>
      <c r="J1427" s="67"/>
      <c r="K1427" s="69"/>
      <c r="L1427" s="463"/>
      <c r="M1427" s="464"/>
      <c r="N1427" s="465"/>
      <c r="O1427" s="466"/>
      <c r="P1427" s="466"/>
      <c r="Q1427" s="70"/>
      <c r="R1427" s="73"/>
    </row>
    <row r="1428" s="66" customFormat="true" ht="17.25" hidden="false" customHeight="true" outlineLevel="0" collapsed="false">
      <c r="A1428" s="84"/>
      <c r="G1428" s="68"/>
      <c r="H1428" s="68"/>
      <c r="I1428" s="68"/>
      <c r="J1428" s="67"/>
      <c r="K1428" s="69"/>
      <c r="L1428" s="463"/>
      <c r="M1428" s="464"/>
      <c r="N1428" s="465"/>
      <c r="O1428" s="466"/>
      <c r="P1428" s="466"/>
      <c r="Q1428" s="70"/>
      <c r="R1428" s="73"/>
    </row>
    <row r="1429" s="66" customFormat="true" ht="17.25" hidden="false" customHeight="true" outlineLevel="0" collapsed="false">
      <c r="A1429" s="84"/>
      <c r="G1429" s="68"/>
      <c r="H1429" s="68"/>
      <c r="I1429" s="68"/>
      <c r="J1429" s="67"/>
      <c r="K1429" s="69"/>
      <c r="L1429" s="463"/>
      <c r="M1429" s="464"/>
      <c r="N1429" s="465"/>
      <c r="O1429" s="466"/>
      <c r="P1429" s="466"/>
      <c r="Q1429" s="70"/>
      <c r="R1429" s="73"/>
    </row>
    <row r="1430" s="66" customFormat="true" ht="17.25" hidden="false" customHeight="true" outlineLevel="0" collapsed="false">
      <c r="A1430" s="84"/>
      <c r="G1430" s="68"/>
      <c r="H1430" s="68"/>
      <c r="I1430" s="68"/>
      <c r="J1430" s="67"/>
      <c r="K1430" s="69"/>
      <c r="L1430" s="463"/>
      <c r="M1430" s="464"/>
      <c r="N1430" s="465"/>
      <c r="O1430" s="466"/>
      <c r="P1430" s="466"/>
      <c r="Q1430" s="70"/>
      <c r="R1430" s="73"/>
    </row>
    <row r="1431" s="66" customFormat="true" ht="17.25" hidden="false" customHeight="true" outlineLevel="0" collapsed="false">
      <c r="A1431" s="84"/>
      <c r="G1431" s="68"/>
      <c r="H1431" s="68"/>
      <c r="I1431" s="68"/>
      <c r="J1431" s="67"/>
      <c r="K1431" s="69"/>
      <c r="L1431" s="463"/>
      <c r="M1431" s="464"/>
      <c r="N1431" s="465"/>
      <c r="O1431" s="466"/>
      <c r="P1431" s="466"/>
      <c r="Q1431" s="70"/>
      <c r="R1431" s="73"/>
    </row>
    <row r="1432" s="66" customFormat="true" ht="17.25" hidden="false" customHeight="true" outlineLevel="0" collapsed="false">
      <c r="A1432" s="84"/>
      <c r="G1432" s="68"/>
      <c r="H1432" s="68"/>
      <c r="I1432" s="68"/>
      <c r="J1432" s="67"/>
      <c r="K1432" s="69"/>
      <c r="L1432" s="463"/>
      <c r="M1432" s="464"/>
      <c r="N1432" s="465"/>
      <c r="O1432" s="466"/>
      <c r="P1432" s="466"/>
      <c r="Q1432" s="70"/>
      <c r="R1432" s="73"/>
    </row>
    <row r="1433" s="66" customFormat="true" ht="17.25" hidden="false" customHeight="true" outlineLevel="0" collapsed="false">
      <c r="A1433" s="84"/>
      <c r="G1433" s="68"/>
      <c r="H1433" s="68"/>
      <c r="I1433" s="68"/>
      <c r="J1433" s="67"/>
      <c r="K1433" s="69"/>
      <c r="L1433" s="463"/>
      <c r="M1433" s="464"/>
      <c r="N1433" s="465"/>
      <c r="O1433" s="466"/>
      <c r="P1433" s="466"/>
      <c r="Q1433" s="70"/>
      <c r="R1433" s="73"/>
    </row>
    <row r="1434" s="66" customFormat="true" ht="17.25" hidden="false" customHeight="true" outlineLevel="0" collapsed="false">
      <c r="A1434" s="84"/>
      <c r="G1434" s="68"/>
      <c r="H1434" s="68"/>
      <c r="I1434" s="68"/>
      <c r="J1434" s="67"/>
      <c r="K1434" s="69"/>
      <c r="L1434" s="463"/>
      <c r="M1434" s="464"/>
      <c r="N1434" s="465"/>
      <c r="O1434" s="466"/>
      <c r="P1434" s="466"/>
      <c r="Q1434" s="70"/>
      <c r="R1434" s="73"/>
    </row>
    <row r="1435" s="66" customFormat="true" ht="17.25" hidden="false" customHeight="true" outlineLevel="0" collapsed="false">
      <c r="A1435" s="84"/>
      <c r="G1435" s="68"/>
      <c r="H1435" s="68"/>
      <c r="I1435" s="68"/>
      <c r="J1435" s="67"/>
      <c r="K1435" s="69"/>
      <c r="L1435" s="463"/>
      <c r="M1435" s="464"/>
      <c r="N1435" s="465"/>
      <c r="O1435" s="466"/>
      <c r="P1435" s="466"/>
      <c r="Q1435" s="70"/>
      <c r="R1435" s="73"/>
    </row>
    <row r="1436" s="66" customFormat="true" ht="17.25" hidden="false" customHeight="true" outlineLevel="0" collapsed="false">
      <c r="A1436" s="84"/>
      <c r="G1436" s="68"/>
      <c r="H1436" s="68"/>
      <c r="I1436" s="68"/>
      <c r="J1436" s="67"/>
      <c r="K1436" s="69"/>
      <c r="L1436" s="463"/>
      <c r="M1436" s="464"/>
      <c r="N1436" s="465"/>
      <c r="O1436" s="466"/>
      <c r="P1436" s="466"/>
      <c r="Q1436" s="70"/>
      <c r="R1436" s="73"/>
    </row>
    <row r="1437" s="66" customFormat="true" ht="17.25" hidden="false" customHeight="true" outlineLevel="0" collapsed="false">
      <c r="A1437" s="84"/>
      <c r="G1437" s="68"/>
      <c r="H1437" s="68"/>
      <c r="I1437" s="68"/>
      <c r="J1437" s="67"/>
      <c r="K1437" s="69"/>
      <c r="L1437" s="463"/>
      <c r="M1437" s="464"/>
      <c r="N1437" s="465"/>
      <c r="O1437" s="466"/>
      <c r="P1437" s="466"/>
      <c r="Q1437" s="70"/>
      <c r="R1437" s="73"/>
    </row>
    <row r="1438" s="66" customFormat="true" ht="17.25" hidden="false" customHeight="true" outlineLevel="0" collapsed="false">
      <c r="A1438" s="84"/>
      <c r="G1438" s="68"/>
      <c r="H1438" s="68"/>
      <c r="I1438" s="68"/>
      <c r="J1438" s="67"/>
      <c r="K1438" s="69"/>
      <c r="L1438" s="463"/>
      <c r="M1438" s="464"/>
      <c r="N1438" s="465"/>
      <c r="O1438" s="466"/>
      <c r="P1438" s="466"/>
      <c r="Q1438" s="70"/>
      <c r="R1438" s="73"/>
    </row>
    <row r="1439" s="66" customFormat="true" ht="17.25" hidden="false" customHeight="true" outlineLevel="0" collapsed="false">
      <c r="A1439" s="84"/>
      <c r="G1439" s="68"/>
      <c r="H1439" s="68"/>
      <c r="I1439" s="68"/>
      <c r="J1439" s="67"/>
      <c r="K1439" s="69"/>
      <c r="L1439" s="463"/>
      <c r="M1439" s="464"/>
      <c r="N1439" s="465"/>
      <c r="O1439" s="466"/>
      <c r="P1439" s="466"/>
      <c r="Q1439" s="70"/>
      <c r="R1439" s="73"/>
    </row>
    <row r="1440" s="66" customFormat="true" ht="17.25" hidden="false" customHeight="true" outlineLevel="0" collapsed="false">
      <c r="A1440" s="84"/>
      <c r="G1440" s="68"/>
      <c r="H1440" s="68"/>
      <c r="I1440" s="68"/>
      <c r="J1440" s="67"/>
      <c r="K1440" s="69"/>
      <c r="L1440" s="463"/>
      <c r="M1440" s="464"/>
      <c r="N1440" s="465"/>
      <c r="O1440" s="466"/>
      <c r="P1440" s="466"/>
      <c r="Q1440" s="70"/>
      <c r="R1440" s="73"/>
    </row>
    <row r="1441" s="66" customFormat="true" ht="17.25" hidden="false" customHeight="true" outlineLevel="0" collapsed="false">
      <c r="A1441" s="84"/>
      <c r="G1441" s="68"/>
      <c r="H1441" s="68"/>
      <c r="I1441" s="68"/>
      <c r="J1441" s="67"/>
      <c r="K1441" s="69"/>
      <c r="L1441" s="463"/>
      <c r="M1441" s="464"/>
      <c r="N1441" s="465"/>
      <c r="O1441" s="466"/>
      <c r="P1441" s="466"/>
      <c r="Q1441" s="70"/>
      <c r="R1441" s="73"/>
    </row>
    <row r="1442" s="66" customFormat="true" ht="17.25" hidden="false" customHeight="true" outlineLevel="0" collapsed="false">
      <c r="A1442" s="84"/>
      <c r="G1442" s="68"/>
      <c r="H1442" s="68"/>
      <c r="I1442" s="68"/>
      <c r="J1442" s="67"/>
      <c r="K1442" s="69"/>
      <c r="L1442" s="463"/>
      <c r="M1442" s="464"/>
      <c r="N1442" s="465"/>
      <c r="O1442" s="466"/>
      <c r="P1442" s="466"/>
      <c r="Q1442" s="70"/>
      <c r="R1442" s="73"/>
    </row>
    <row r="1443" s="66" customFormat="true" ht="17.25" hidden="false" customHeight="true" outlineLevel="0" collapsed="false">
      <c r="A1443" s="84"/>
      <c r="G1443" s="68"/>
      <c r="H1443" s="68"/>
      <c r="I1443" s="68"/>
      <c r="J1443" s="67"/>
      <c r="K1443" s="69"/>
      <c r="L1443" s="463"/>
      <c r="M1443" s="464"/>
      <c r="N1443" s="465"/>
      <c r="O1443" s="466"/>
      <c r="P1443" s="466"/>
      <c r="Q1443" s="70"/>
      <c r="R1443" s="73"/>
    </row>
    <row r="1444" s="66" customFormat="true" ht="17.25" hidden="false" customHeight="true" outlineLevel="0" collapsed="false">
      <c r="A1444" s="84"/>
      <c r="G1444" s="68"/>
      <c r="H1444" s="68"/>
      <c r="I1444" s="68"/>
      <c r="J1444" s="67"/>
      <c r="K1444" s="69"/>
      <c r="L1444" s="463"/>
      <c r="M1444" s="464"/>
      <c r="N1444" s="465"/>
      <c r="O1444" s="466"/>
      <c r="P1444" s="466"/>
      <c r="Q1444" s="70"/>
      <c r="R1444" s="73"/>
    </row>
    <row r="1445" s="66" customFormat="true" ht="17.25" hidden="false" customHeight="true" outlineLevel="0" collapsed="false">
      <c r="A1445" s="84"/>
      <c r="G1445" s="68"/>
      <c r="H1445" s="68"/>
      <c r="I1445" s="68"/>
      <c r="J1445" s="67"/>
      <c r="K1445" s="69"/>
      <c r="L1445" s="463"/>
      <c r="M1445" s="464"/>
      <c r="N1445" s="465"/>
      <c r="O1445" s="466"/>
      <c r="P1445" s="466"/>
      <c r="Q1445" s="70"/>
      <c r="R1445" s="73"/>
    </row>
    <row r="1446" s="66" customFormat="true" ht="17.25" hidden="false" customHeight="true" outlineLevel="0" collapsed="false">
      <c r="A1446" s="84"/>
      <c r="G1446" s="68"/>
      <c r="H1446" s="68"/>
      <c r="I1446" s="68"/>
      <c r="J1446" s="67"/>
      <c r="K1446" s="69"/>
      <c r="L1446" s="463"/>
      <c r="M1446" s="464"/>
      <c r="N1446" s="465"/>
      <c r="O1446" s="466"/>
      <c r="P1446" s="466"/>
      <c r="Q1446" s="70"/>
      <c r="R1446" s="73"/>
    </row>
    <row r="1447" s="66" customFormat="true" ht="17.25" hidden="false" customHeight="true" outlineLevel="0" collapsed="false">
      <c r="A1447" s="84"/>
      <c r="G1447" s="68"/>
      <c r="H1447" s="68"/>
      <c r="I1447" s="68"/>
      <c r="J1447" s="67"/>
      <c r="K1447" s="69"/>
      <c r="L1447" s="463"/>
      <c r="M1447" s="464"/>
      <c r="N1447" s="465"/>
      <c r="O1447" s="466"/>
      <c r="P1447" s="466"/>
      <c r="Q1447" s="70"/>
      <c r="R1447" s="73"/>
    </row>
    <row r="1448" s="66" customFormat="true" ht="17.25" hidden="false" customHeight="true" outlineLevel="0" collapsed="false">
      <c r="A1448" s="84"/>
      <c r="G1448" s="68"/>
      <c r="H1448" s="68"/>
      <c r="I1448" s="68"/>
      <c r="J1448" s="67"/>
      <c r="K1448" s="69"/>
      <c r="L1448" s="463"/>
      <c r="M1448" s="464"/>
      <c r="N1448" s="465"/>
      <c r="O1448" s="466"/>
      <c r="P1448" s="466"/>
      <c r="Q1448" s="70"/>
      <c r="R1448" s="73"/>
    </row>
    <row r="1449" s="66" customFormat="true" ht="17.25" hidden="false" customHeight="true" outlineLevel="0" collapsed="false">
      <c r="A1449" s="84"/>
      <c r="G1449" s="68"/>
      <c r="H1449" s="68"/>
      <c r="I1449" s="68"/>
      <c r="J1449" s="67"/>
      <c r="K1449" s="69"/>
      <c r="L1449" s="463"/>
      <c r="M1449" s="464"/>
      <c r="N1449" s="465"/>
      <c r="O1449" s="466"/>
      <c r="P1449" s="466"/>
      <c r="Q1449" s="70"/>
      <c r="R1449" s="73"/>
    </row>
    <row r="1450" s="66" customFormat="true" ht="17.25" hidden="false" customHeight="true" outlineLevel="0" collapsed="false">
      <c r="A1450" s="84"/>
      <c r="G1450" s="68"/>
      <c r="H1450" s="68"/>
      <c r="I1450" s="68"/>
      <c r="J1450" s="67"/>
      <c r="K1450" s="69"/>
      <c r="L1450" s="463"/>
      <c r="M1450" s="464"/>
      <c r="N1450" s="465"/>
      <c r="O1450" s="466"/>
      <c r="P1450" s="466"/>
      <c r="Q1450" s="70"/>
      <c r="R1450" s="73"/>
    </row>
    <row r="1451" s="66" customFormat="true" ht="17.25" hidden="false" customHeight="true" outlineLevel="0" collapsed="false">
      <c r="A1451" s="84"/>
      <c r="G1451" s="68"/>
      <c r="H1451" s="68"/>
      <c r="I1451" s="68"/>
      <c r="J1451" s="67"/>
      <c r="K1451" s="69"/>
      <c r="L1451" s="463"/>
      <c r="M1451" s="464"/>
      <c r="N1451" s="465"/>
      <c r="O1451" s="466"/>
      <c r="P1451" s="466"/>
      <c r="Q1451" s="70"/>
      <c r="R1451" s="73"/>
    </row>
    <row r="1452" s="66" customFormat="true" ht="17.25" hidden="false" customHeight="true" outlineLevel="0" collapsed="false">
      <c r="A1452" s="84"/>
      <c r="G1452" s="68"/>
      <c r="H1452" s="68"/>
      <c r="I1452" s="68"/>
      <c r="J1452" s="67"/>
      <c r="K1452" s="69"/>
      <c r="L1452" s="463"/>
      <c r="M1452" s="464"/>
      <c r="N1452" s="465"/>
      <c r="O1452" s="466"/>
      <c r="P1452" s="466"/>
      <c r="Q1452" s="70"/>
      <c r="R1452" s="73"/>
    </row>
    <row r="1453" s="66" customFormat="true" ht="17.25" hidden="false" customHeight="true" outlineLevel="0" collapsed="false">
      <c r="A1453" s="84"/>
      <c r="G1453" s="68"/>
      <c r="H1453" s="68"/>
      <c r="I1453" s="68"/>
      <c r="J1453" s="67"/>
      <c r="K1453" s="69"/>
      <c r="L1453" s="463"/>
      <c r="M1453" s="464"/>
      <c r="N1453" s="465"/>
      <c r="O1453" s="466"/>
      <c r="P1453" s="466"/>
      <c r="Q1453" s="70"/>
      <c r="R1453" s="73"/>
    </row>
    <row r="1454" s="66" customFormat="true" ht="17.25" hidden="false" customHeight="true" outlineLevel="0" collapsed="false">
      <c r="A1454" s="84"/>
      <c r="G1454" s="68"/>
      <c r="H1454" s="68"/>
      <c r="I1454" s="68"/>
      <c r="J1454" s="67"/>
      <c r="K1454" s="69"/>
      <c r="L1454" s="463"/>
      <c r="M1454" s="464"/>
      <c r="N1454" s="465"/>
      <c r="O1454" s="466"/>
      <c r="P1454" s="466"/>
      <c r="Q1454" s="70"/>
      <c r="R1454" s="73"/>
    </row>
    <row r="1455" s="66" customFormat="true" ht="17.25" hidden="false" customHeight="true" outlineLevel="0" collapsed="false">
      <c r="A1455" s="84"/>
      <c r="G1455" s="68"/>
      <c r="H1455" s="68"/>
      <c r="I1455" s="68"/>
      <c r="J1455" s="67"/>
      <c r="K1455" s="69"/>
      <c r="L1455" s="463"/>
      <c r="M1455" s="464"/>
      <c r="N1455" s="465"/>
      <c r="O1455" s="466"/>
      <c r="P1455" s="466"/>
      <c r="Q1455" s="70"/>
      <c r="R1455" s="73"/>
    </row>
    <row r="1456" s="66" customFormat="true" ht="17.25" hidden="false" customHeight="true" outlineLevel="0" collapsed="false">
      <c r="A1456" s="84"/>
      <c r="G1456" s="68"/>
      <c r="H1456" s="68"/>
      <c r="I1456" s="68"/>
      <c r="J1456" s="67"/>
      <c r="K1456" s="69"/>
      <c r="L1456" s="463"/>
      <c r="M1456" s="464"/>
      <c r="N1456" s="465"/>
      <c r="O1456" s="466"/>
      <c r="P1456" s="466"/>
      <c r="Q1456" s="70"/>
      <c r="R1456" s="73"/>
    </row>
    <row r="1457" s="66" customFormat="true" ht="17.25" hidden="false" customHeight="true" outlineLevel="0" collapsed="false">
      <c r="A1457" s="84"/>
      <c r="G1457" s="68"/>
      <c r="H1457" s="68"/>
      <c r="I1457" s="68"/>
      <c r="J1457" s="67"/>
      <c r="K1457" s="69"/>
      <c r="L1457" s="463"/>
      <c r="M1457" s="464"/>
      <c r="N1457" s="465"/>
      <c r="O1457" s="466"/>
      <c r="P1457" s="466"/>
      <c r="Q1457" s="70"/>
      <c r="R1457" s="73"/>
    </row>
    <row r="1458" s="66" customFormat="true" ht="17.25" hidden="false" customHeight="true" outlineLevel="0" collapsed="false">
      <c r="A1458" s="84"/>
      <c r="G1458" s="68"/>
      <c r="H1458" s="68"/>
      <c r="I1458" s="68"/>
      <c r="J1458" s="67"/>
      <c r="K1458" s="69"/>
      <c r="L1458" s="463"/>
      <c r="M1458" s="464"/>
      <c r="N1458" s="465"/>
      <c r="O1458" s="466"/>
      <c r="P1458" s="466"/>
      <c r="Q1458" s="70"/>
      <c r="R1458" s="73"/>
    </row>
    <row r="1459" s="66" customFormat="true" ht="17.25" hidden="false" customHeight="true" outlineLevel="0" collapsed="false">
      <c r="A1459" s="84"/>
      <c r="G1459" s="68"/>
      <c r="H1459" s="68"/>
      <c r="I1459" s="68"/>
      <c r="J1459" s="67"/>
      <c r="K1459" s="69"/>
      <c r="L1459" s="463"/>
      <c r="M1459" s="464"/>
      <c r="N1459" s="465"/>
      <c r="O1459" s="466"/>
      <c r="P1459" s="466"/>
      <c r="Q1459" s="70"/>
      <c r="R1459" s="73"/>
    </row>
    <row r="1460" s="66" customFormat="true" ht="17.25" hidden="false" customHeight="true" outlineLevel="0" collapsed="false">
      <c r="A1460" s="84"/>
      <c r="G1460" s="68"/>
      <c r="H1460" s="68"/>
      <c r="I1460" s="68"/>
      <c r="J1460" s="67"/>
      <c r="K1460" s="69"/>
      <c r="L1460" s="463"/>
      <c r="M1460" s="464"/>
      <c r="N1460" s="465"/>
      <c r="O1460" s="466"/>
      <c r="P1460" s="466"/>
      <c r="Q1460" s="70"/>
      <c r="R1460" s="73"/>
    </row>
    <row r="1461" s="66" customFormat="true" ht="17.25" hidden="false" customHeight="true" outlineLevel="0" collapsed="false">
      <c r="A1461" s="84"/>
      <c r="G1461" s="68"/>
      <c r="H1461" s="68"/>
      <c r="I1461" s="68"/>
      <c r="J1461" s="67"/>
      <c r="K1461" s="69"/>
      <c r="L1461" s="463"/>
      <c r="M1461" s="464"/>
      <c r="N1461" s="465"/>
      <c r="O1461" s="466"/>
      <c r="P1461" s="466"/>
      <c r="Q1461" s="70"/>
      <c r="R1461" s="73"/>
    </row>
    <row r="1462" s="66" customFormat="true" ht="17.25" hidden="false" customHeight="true" outlineLevel="0" collapsed="false">
      <c r="A1462" s="84"/>
      <c r="G1462" s="68"/>
      <c r="H1462" s="68"/>
      <c r="I1462" s="68"/>
      <c r="J1462" s="67"/>
      <c r="K1462" s="69"/>
      <c r="L1462" s="463"/>
      <c r="M1462" s="464"/>
      <c r="N1462" s="465"/>
      <c r="O1462" s="466"/>
      <c r="P1462" s="466"/>
      <c r="Q1462" s="70"/>
      <c r="R1462" s="73"/>
    </row>
    <row r="1463" s="66" customFormat="true" ht="17.25" hidden="false" customHeight="true" outlineLevel="0" collapsed="false">
      <c r="A1463" s="84"/>
      <c r="G1463" s="68"/>
      <c r="H1463" s="68"/>
      <c r="I1463" s="68"/>
      <c r="J1463" s="67"/>
      <c r="K1463" s="69"/>
      <c r="L1463" s="463"/>
      <c r="M1463" s="464"/>
      <c r="N1463" s="465"/>
      <c r="O1463" s="466"/>
      <c r="P1463" s="466"/>
      <c r="Q1463" s="70"/>
      <c r="R1463" s="73"/>
    </row>
    <row r="1464" s="66" customFormat="true" ht="17.25" hidden="false" customHeight="true" outlineLevel="0" collapsed="false">
      <c r="A1464" s="84"/>
      <c r="G1464" s="68"/>
      <c r="H1464" s="68"/>
      <c r="I1464" s="68"/>
      <c r="J1464" s="67"/>
      <c r="K1464" s="69"/>
      <c r="L1464" s="463"/>
      <c r="M1464" s="464"/>
      <c r="N1464" s="465"/>
      <c r="O1464" s="466"/>
      <c r="P1464" s="466"/>
      <c r="Q1464" s="70"/>
      <c r="R1464" s="73"/>
    </row>
    <row r="1465" s="66" customFormat="true" ht="17.25" hidden="false" customHeight="true" outlineLevel="0" collapsed="false">
      <c r="A1465" s="84"/>
      <c r="G1465" s="68"/>
      <c r="H1465" s="68"/>
      <c r="I1465" s="68"/>
      <c r="J1465" s="67"/>
      <c r="K1465" s="69"/>
      <c r="L1465" s="463"/>
      <c r="M1465" s="464"/>
      <c r="N1465" s="465"/>
      <c r="O1465" s="466"/>
      <c r="P1465" s="466"/>
      <c r="Q1465" s="70"/>
      <c r="R1465" s="73"/>
    </row>
    <row r="1466" s="66" customFormat="true" ht="17.25" hidden="false" customHeight="true" outlineLevel="0" collapsed="false">
      <c r="A1466" s="84"/>
      <c r="G1466" s="68"/>
      <c r="H1466" s="68"/>
      <c r="I1466" s="68"/>
      <c r="J1466" s="67"/>
      <c r="K1466" s="69"/>
      <c r="L1466" s="463"/>
      <c r="M1466" s="464"/>
      <c r="N1466" s="465"/>
      <c r="O1466" s="466"/>
      <c r="P1466" s="466"/>
      <c r="Q1466" s="70"/>
      <c r="R1466" s="73"/>
    </row>
    <row r="1467" s="66" customFormat="true" ht="17.25" hidden="false" customHeight="true" outlineLevel="0" collapsed="false">
      <c r="A1467" s="84"/>
      <c r="G1467" s="68"/>
      <c r="H1467" s="68"/>
      <c r="I1467" s="68"/>
      <c r="J1467" s="67"/>
      <c r="K1467" s="69"/>
      <c r="L1467" s="463"/>
      <c r="M1467" s="464"/>
      <c r="N1467" s="465"/>
      <c r="O1467" s="466"/>
      <c r="P1467" s="466"/>
      <c r="Q1467" s="70"/>
      <c r="R1467" s="73"/>
    </row>
    <row r="1468" s="66" customFormat="true" ht="17.25" hidden="false" customHeight="true" outlineLevel="0" collapsed="false">
      <c r="A1468" s="84"/>
      <c r="G1468" s="68"/>
      <c r="H1468" s="68"/>
      <c r="I1468" s="68"/>
      <c r="J1468" s="67"/>
      <c r="K1468" s="69"/>
      <c r="L1468" s="463"/>
      <c r="M1468" s="464"/>
      <c r="N1468" s="465"/>
      <c r="O1468" s="466"/>
      <c r="P1468" s="466"/>
      <c r="Q1468" s="70"/>
      <c r="R1468" s="73"/>
    </row>
    <row r="1469" s="66" customFormat="true" ht="17.25" hidden="false" customHeight="true" outlineLevel="0" collapsed="false">
      <c r="A1469" s="84"/>
      <c r="G1469" s="68"/>
      <c r="H1469" s="68"/>
      <c r="I1469" s="68"/>
      <c r="J1469" s="67"/>
      <c r="K1469" s="69"/>
      <c r="L1469" s="463"/>
      <c r="M1469" s="464"/>
      <c r="N1469" s="465"/>
      <c r="O1469" s="466"/>
      <c r="P1469" s="466"/>
      <c r="Q1469" s="70"/>
      <c r="R1469" s="73"/>
    </row>
    <row r="1470" s="66" customFormat="true" ht="17.25" hidden="false" customHeight="true" outlineLevel="0" collapsed="false">
      <c r="A1470" s="84"/>
      <c r="G1470" s="68"/>
      <c r="H1470" s="68"/>
      <c r="I1470" s="68"/>
      <c r="J1470" s="67"/>
      <c r="K1470" s="69"/>
      <c r="L1470" s="463"/>
      <c r="M1470" s="464"/>
      <c r="N1470" s="465"/>
      <c r="O1470" s="466"/>
      <c r="P1470" s="466"/>
      <c r="Q1470" s="70"/>
      <c r="R1470" s="73"/>
    </row>
    <row r="1471" s="66" customFormat="true" ht="17.25" hidden="false" customHeight="true" outlineLevel="0" collapsed="false">
      <c r="A1471" s="84"/>
      <c r="G1471" s="68"/>
      <c r="H1471" s="68"/>
      <c r="I1471" s="68"/>
      <c r="J1471" s="67"/>
      <c r="K1471" s="69"/>
      <c r="L1471" s="463"/>
      <c r="M1471" s="464"/>
      <c r="N1471" s="465"/>
      <c r="O1471" s="466"/>
      <c r="P1471" s="466"/>
      <c r="Q1471" s="70"/>
      <c r="R1471" s="73"/>
    </row>
    <row r="1472" s="66" customFormat="true" ht="17.25" hidden="false" customHeight="true" outlineLevel="0" collapsed="false">
      <c r="A1472" s="84"/>
      <c r="G1472" s="68"/>
      <c r="H1472" s="68"/>
      <c r="I1472" s="68"/>
      <c r="J1472" s="67"/>
      <c r="K1472" s="69"/>
      <c r="L1472" s="463"/>
      <c r="M1472" s="464"/>
      <c r="N1472" s="465"/>
      <c r="O1472" s="466"/>
      <c r="P1472" s="466"/>
      <c r="Q1472" s="70"/>
      <c r="R1472" s="73"/>
    </row>
    <row r="1473" s="66" customFormat="true" ht="17.25" hidden="false" customHeight="true" outlineLevel="0" collapsed="false">
      <c r="A1473" s="84"/>
      <c r="G1473" s="68"/>
      <c r="H1473" s="68"/>
      <c r="I1473" s="68"/>
      <c r="J1473" s="67"/>
      <c r="K1473" s="69"/>
      <c r="L1473" s="463"/>
      <c r="M1473" s="464"/>
      <c r="N1473" s="465"/>
      <c r="O1473" s="466"/>
      <c r="P1473" s="466"/>
      <c r="Q1473" s="70"/>
      <c r="R1473" s="73"/>
    </row>
    <row r="1474" s="66" customFormat="true" ht="17.25" hidden="false" customHeight="true" outlineLevel="0" collapsed="false">
      <c r="A1474" s="84"/>
      <c r="G1474" s="68"/>
      <c r="H1474" s="68"/>
      <c r="I1474" s="68"/>
      <c r="J1474" s="67"/>
      <c r="K1474" s="69"/>
      <c r="L1474" s="463"/>
      <c r="M1474" s="464"/>
      <c r="N1474" s="465"/>
      <c r="O1474" s="466"/>
      <c r="P1474" s="466"/>
      <c r="Q1474" s="70"/>
      <c r="R1474" s="73"/>
    </row>
    <row r="1475" s="66" customFormat="true" ht="17.25" hidden="false" customHeight="true" outlineLevel="0" collapsed="false">
      <c r="A1475" s="84"/>
      <c r="G1475" s="68"/>
      <c r="H1475" s="68"/>
      <c r="I1475" s="68"/>
      <c r="J1475" s="67"/>
      <c r="K1475" s="69"/>
      <c r="L1475" s="463"/>
      <c r="M1475" s="464"/>
      <c r="N1475" s="465"/>
      <c r="O1475" s="466"/>
      <c r="P1475" s="466"/>
      <c r="Q1475" s="70"/>
      <c r="R1475" s="73"/>
    </row>
    <row r="1476" s="66" customFormat="true" ht="17.25" hidden="false" customHeight="true" outlineLevel="0" collapsed="false">
      <c r="A1476" s="84"/>
      <c r="G1476" s="68"/>
      <c r="H1476" s="68"/>
      <c r="I1476" s="68"/>
      <c r="J1476" s="67"/>
      <c r="K1476" s="69"/>
      <c r="L1476" s="463"/>
      <c r="M1476" s="464"/>
      <c r="N1476" s="465"/>
      <c r="O1476" s="466"/>
      <c r="P1476" s="466"/>
      <c r="Q1476" s="70"/>
      <c r="R1476" s="73"/>
    </row>
    <row r="1477" s="66" customFormat="true" ht="17.25" hidden="false" customHeight="true" outlineLevel="0" collapsed="false">
      <c r="A1477" s="84"/>
      <c r="G1477" s="68"/>
      <c r="H1477" s="68"/>
      <c r="I1477" s="68"/>
      <c r="J1477" s="67"/>
      <c r="K1477" s="69"/>
      <c r="L1477" s="463"/>
      <c r="M1477" s="464"/>
      <c r="N1477" s="465"/>
      <c r="O1477" s="466"/>
      <c r="P1477" s="466"/>
      <c r="Q1477" s="70"/>
      <c r="R1477" s="73"/>
    </row>
    <row r="1478" s="66" customFormat="true" ht="17.25" hidden="false" customHeight="true" outlineLevel="0" collapsed="false">
      <c r="A1478" s="84"/>
      <c r="G1478" s="68"/>
      <c r="H1478" s="68"/>
      <c r="I1478" s="68"/>
      <c r="J1478" s="67"/>
      <c r="K1478" s="69"/>
      <c r="L1478" s="463"/>
      <c r="M1478" s="464"/>
      <c r="N1478" s="465"/>
      <c r="O1478" s="466"/>
      <c r="P1478" s="466"/>
      <c r="Q1478" s="70"/>
      <c r="R1478" s="73"/>
    </row>
    <row r="1479" s="66" customFormat="true" ht="17.25" hidden="false" customHeight="true" outlineLevel="0" collapsed="false">
      <c r="A1479" s="84"/>
      <c r="G1479" s="68"/>
      <c r="H1479" s="68"/>
      <c r="I1479" s="68"/>
      <c r="J1479" s="67"/>
      <c r="K1479" s="69"/>
      <c r="L1479" s="463"/>
      <c r="M1479" s="464"/>
      <c r="N1479" s="465"/>
      <c r="O1479" s="466"/>
      <c r="P1479" s="466"/>
      <c r="Q1479" s="70"/>
      <c r="R1479" s="73"/>
    </row>
    <row r="1480" s="66" customFormat="true" ht="17.25" hidden="false" customHeight="true" outlineLevel="0" collapsed="false">
      <c r="A1480" s="84"/>
      <c r="G1480" s="68"/>
      <c r="H1480" s="68"/>
      <c r="I1480" s="68"/>
      <c r="J1480" s="67"/>
      <c r="K1480" s="69"/>
      <c r="L1480" s="463"/>
      <c r="M1480" s="464"/>
      <c r="N1480" s="465"/>
      <c r="O1480" s="466"/>
      <c r="P1480" s="466"/>
      <c r="Q1480" s="70"/>
      <c r="R1480" s="73"/>
    </row>
    <row r="1481" s="66" customFormat="true" ht="17.25" hidden="false" customHeight="true" outlineLevel="0" collapsed="false">
      <c r="A1481" s="84"/>
      <c r="G1481" s="68"/>
      <c r="H1481" s="68"/>
      <c r="I1481" s="68"/>
      <c r="J1481" s="67"/>
      <c r="K1481" s="69"/>
      <c r="L1481" s="463"/>
      <c r="M1481" s="464"/>
      <c r="N1481" s="465"/>
      <c r="O1481" s="466"/>
      <c r="P1481" s="466"/>
      <c r="Q1481" s="70"/>
      <c r="R1481" s="73"/>
    </row>
    <row r="1482" s="66" customFormat="true" ht="17.25" hidden="false" customHeight="true" outlineLevel="0" collapsed="false">
      <c r="A1482" s="84"/>
      <c r="G1482" s="68"/>
      <c r="H1482" s="68"/>
      <c r="I1482" s="68"/>
      <c r="J1482" s="67"/>
      <c r="K1482" s="69"/>
      <c r="L1482" s="463"/>
      <c r="M1482" s="464"/>
      <c r="N1482" s="465"/>
      <c r="O1482" s="466"/>
      <c r="P1482" s="466"/>
      <c r="Q1482" s="70"/>
      <c r="R1482" s="73"/>
    </row>
    <row r="1483" s="66" customFormat="true" ht="17.25" hidden="false" customHeight="true" outlineLevel="0" collapsed="false">
      <c r="A1483" s="84"/>
      <c r="G1483" s="68"/>
      <c r="H1483" s="68"/>
      <c r="I1483" s="68"/>
      <c r="J1483" s="67"/>
      <c r="K1483" s="69"/>
      <c r="L1483" s="463"/>
      <c r="M1483" s="464"/>
      <c r="N1483" s="465"/>
      <c r="O1483" s="466"/>
      <c r="P1483" s="466"/>
      <c r="Q1483" s="70"/>
      <c r="R1483" s="73"/>
    </row>
    <row r="1484" s="66" customFormat="true" ht="17.25" hidden="false" customHeight="true" outlineLevel="0" collapsed="false">
      <c r="A1484" s="84"/>
      <c r="G1484" s="68"/>
      <c r="H1484" s="68"/>
      <c r="I1484" s="68"/>
      <c r="J1484" s="67"/>
      <c r="K1484" s="69"/>
      <c r="L1484" s="463"/>
      <c r="M1484" s="464"/>
      <c r="N1484" s="465"/>
      <c r="O1484" s="466"/>
      <c r="P1484" s="466"/>
      <c r="Q1484" s="70"/>
      <c r="R1484" s="73"/>
    </row>
    <row r="1485" s="66" customFormat="true" ht="17.25" hidden="false" customHeight="true" outlineLevel="0" collapsed="false">
      <c r="A1485" s="84"/>
      <c r="G1485" s="68"/>
      <c r="H1485" s="68"/>
      <c r="I1485" s="68"/>
      <c r="J1485" s="67"/>
      <c r="K1485" s="69"/>
      <c r="L1485" s="463"/>
      <c r="M1485" s="464"/>
      <c r="N1485" s="465"/>
      <c r="O1485" s="466"/>
      <c r="P1485" s="466"/>
      <c r="Q1485" s="70"/>
      <c r="R1485" s="73"/>
    </row>
    <row r="1486" s="66" customFormat="true" ht="17.25" hidden="false" customHeight="true" outlineLevel="0" collapsed="false">
      <c r="A1486" s="84"/>
      <c r="G1486" s="68"/>
      <c r="H1486" s="68"/>
      <c r="I1486" s="68"/>
      <c r="J1486" s="67"/>
      <c r="K1486" s="69"/>
      <c r="L1486" s="463"/>
      <c r="M1486" s="464"/>
      <c r="N1486" s="465"/>
      <c r="O1486" s="466"/>
      <c r="P1486" s="466"/>
      <c r="Q1486" s="70"/>
      <c r="R1486" s="73"/>
    </row>
    <row r="1487" s="66" customFormat="true" ht="17.25" hidden="false" customHeight="true" outlineLevel="0" collapsed="false">
      <c r="A1487" s="84"/>
      <c r="G1487" s="68"/>
      <c r="H1487" s="68"/>
      <c r="I1487" s="68"/>
      <c r="J1487" s="67"/>
      <c r="K1487" s="69"/>
      <c r="L1487" s="463"/>
      <c r="M1487" s="464"/>
      <c r="N1487" s="465"/>
      <c r="O1487" s="466"/>
      <c r="P1487" s="466"/>
      <c r="Q1487" s="70"/>
      <c r="R1487" s="73"/>
    </row>
    <row r="1488" s="66" customFormat="true" ht="17.25" hidden="false" customHeight="true" outlineLevel="0" collapsed="false">
      <c r="A1488" s="84"/>
      <c r="G1488" s="68"/>
      <c r="H1488" s="68"/>
      <c r="I1488" s="68"/>
      <c r="J1488" s="67"/>
      <c r="K1488" s="69"/>
      <c r="L1488" s="463"/>
      <c r="M1488" s="464"/>
      <c r="N1488" s="465"/>
      <c r="O1488" s="466"/>
      <c r="P1488" s="466"/>
      <c r="Q1488" s="70"/>
      <c r="R1488" s="73"/>
    </row>
    <row r="1489" s="66" customFormat="true" ht="17.25" hidden="false" customHeight="true" outlineLevel="0" collapsed="false">
      <c r="A1489" s="84"/>
      <c r="G1489" s="68"/>
      <c r="H1489" s="68"/>
      <c r="I1489" s="68"/>
      <c r="J1489" s="67"/>
      <c r="K1489" s="69"/>
      <c r="L1489" s="463"/>
      <c r="M1489" s="464"/>
      <c r="N1489" s="465"/>
      <c r="O1489" s="466"/>
      <c r="P1489" s="466"/>
      <c r="Q1489" s="70"/>
      <c r="R1489" s="73"/>
    </row>
    <row r="1490" s="66" customFormat="true" ht="17.25" hidden="false" customHeight="true" outlineLevel="0" collapsed="false">
      <c r="A1490" s="84"/>
      <c r="G1490" s="68"/>
      <c r="H1490" s="68"/>
      <c r="I1490" s="68"/>
      <c r="J1490" s="67"/>
      <c r="K1490" s="69"/>
      <c r="L1490" s="463"/>
      <c r="M1490" s="464"/>
      <c r="N1490" s="465"/>
      <c r="O1490" s="466"/>
      <c r="P1490" s="466"/>
      <c r="Q1490" s="70"/>
      <c r="R1490" s="73"/>
    </row>
    <row r="1491" s="66" customFormat="true" ht="17.25" hidden="false" customHeight="true" outlineLevel="0" collapsed="false">
      <c r="A1491" s="84"/>
      <c r="G1491" s="68"/>
      <c r="H1491" s="68"/>
      <c r="I1491" s="68"/>
      <c r="J1491" s="67"/>
      <c r="K1491" s="69"/>
      <c r="L1491" s="463"/>
      <c r="M1491" s="464"/>
      <c r="N1491" s="465"/>
      <c r="O1491" s="466"/>
      <c r="P1491" s="466"/>
      <c r="Q1491" s="70"/>
      <c r="R1491" s="73"/>
    </row>
    <row r="1492" s="66" customFormat="true" ht="17.25" hidden="false" customHeight="true" outlineLevel="0" collapsed="false">
      <c r="A1492" s="84"/>
      <c r="G1492" s="68"/>
      <c r="H1492" s="68"/>
      <c r="I1492" s="68"/>
      <c r="J1492" s="67"/>
      <c r="K1492" s="69"/>
      <c r="L1492" s="463"/>
      <c r="M1492" s="464"/>
      <c r="N1492" s="465"/>
      <c r="O1492" s="466"/>
      <c r="P1492" s="466"/>
      <c r="Q1492" s="70"/>
      <c r="R1492" s="73"/>
    </row>
    <row r="1493" s="66" customFormat="true" ht="17.25" hidden="false" customHeight="true" outlineLevel="0" collapsed="false">
      <c r="A1493" s="84"/>
      <c r="G1493" s="68"/>
      <c r="H1493" s="68"/>
      <c r="I1493" s="68"/>
      <c r="J1493" s="67"/>
      <c r="K1493" s="69"/>
      <c r="L1493" s="463"/>
      <c r="M1493" s="464"/>
      <c r="N1493" s="465"/>
      <c r="O1493" s="466"/>
      <c r="P1493" s="466"/>
      <c r="Q1493" s="70"/>
      <c r="R1493" s="73"/>
    </row>
    <row r="1494" s="66" customFormat="true" ht="17.25" hidden="false" customHeight="true" outlineLevel="0" collapsed="false">
      <c r="A1494" s="84"/>
      <c r="G1494" s="68"/>
      <c r="H1494" s="68"/>
      <c r="I1494" s="68"/>
      <c r="J1494" s="67"/>
      <c r="K1494" s="69"/>
      <c r="L1494" s="463"/>
      <c r="M1494" s="464"/>
      <c r="N1494" s="465"/>
      <c r="O1494" s="466"/>
      <c r="P1494" s="466"/>
      <c r="Q1494" s="70"/>
      <c r="R1494" s="73"/>
    </row>
    <row r="1495" s="66" customFormat="true" ht="17.25" hidden="false" customHeight="true" outlineLevel="0" collapsed="false">
      <c r="A1495" s="84"/>
      <c r="G1495" s="68"/>
      <c r="H1495" s="68"/>
      <c r="I1495" s="68"/>
      <c r="J1495" s="67"/>
      <c r="K1495" s="69"/>
      <c r="L1495" s="463"/>
      <c r="M1495" s="464"/>
      <c r="N1495" s="465"/>
      <c r="O1495" s="466"/>
      <c r="P1495" s="466"/>
      <c r="Q1495" s="70"/>
      <c r="R1495" s="73"/>
    </row>
    <row r="1496" s="66" customFormat="true" ht="17.25" hidden="false" customHeight="true" outlineLevel="0" collapsed="false">
      <c r="A1496" s="84"/>
      <c r="G1496" s="68"/>
      <c r="H1496" s="68"/>
      <c r="I1496" s="68"/>
      <c r="J1496" s="67"/>
      <c r="K1496" s="69"/>
      <c r="L1496" s="463"/>
      <c r="M1496" s="464"/>
      <c r="N1496" s="465"/>
      <c r="O1496" s="466"/>
      <c r="P1496" s="466"/>
      <c r="Q1496" s="70"/>
      <c r="R1496" s="73"/>
    </row>
    <row r="1497" s="66" customFormat="true" ht="17.25" hidden="false" customHeight="true" outlineLevel="0" collapsed="false">
      <c r="A1497" s="84"/>
      <c r="G1497" s="68"/>
      <c r="H1497" s="68"/>
      <c r="I1497" s="68"/>
      <c r="J1497" s="67"/>
      <c r="K1497" s="69"/>
      <c r="L1497" s="463"/>
      <c r="M1497" s="464"/>
      <c r="N1497" s="465"/>
      <c r="O1497" s="466"/>
      <c r="P1497" s="466"/>
      <c r="Q1497" s="70"/>
      <c r="R1497" s="73"/>
    </row>
    <row r="1498" s="66" customFormat="true" ht="17.25" hidden="false" customHeight="true" outlineLevel="0" collapsed="false">
      <c r="A1498" s="84"/>
      <c r="G1498" s="68"/>
      <c r="H1498" s="68"/>
      <c r="I1498" s="68"/>
      <c r="J1498" s="67"/>
      <c r="K1498" s="69"/>
      <c r="L1498" s="463"/>
      <c r="M1498" s="464"/>
      <c r="N1498" s="465"/>
      <c r="O1498" s="466"/>
      <c r="P1498" s="466"/>
      <c r="Q1498" s="70"/>
      <c r="R1498" s="73"/>
    </row>
    <row r="1499" s="66" customFormat="true" ht="17.25" hidden="false" customHeight="true" outlineLevel="0" collapsed="false">
      <c r="A1499" s="84"/>
      <c r="G1499" s="68"/>
      <c r="H1499" s="68"/>
      <c r="I1499" s="68"/>
      <c r="J1499" s="67"/>
      <c r="K1499" s="69"/>
      <c r="L1499" s="463"/>
      <c r="M1499" s="464"/>
      <c r="N1499" s="465"/>
      <c r="O1499" s="466"/>
      <c r="P1499" s="466"/>
      <c r="Q1499" s="70"/>
      <c r="R1499" s="73"/>
    </row>
    <row r="1500" s="66" customFormat="true" ht="17.25" hidden="false" customHeight="true" outlineLevel="0" collapsed="false">
      <c r="A1500" s="84"/>
      <c r="G1500" s="68"/>
      <c r="H1500" s="68"/>
      <c r="I1500" s="68"/>
      <c r="J1500" s="67"/>
      <c r="K1500" s="69"/>
      <c r="L1500" s="463"/>
      <c r="M1500" s="464"/>
      <c r="N1500" s="465"/>
      <c r="O1500" s="466"/>
      <c r="P1500" s="466"/>
      <c r="Q1500" s="70"/>
      <c r="R1500" s="73"/>
    </row>
    <row r="1501" s="66" customFormat="true" ht="17.25" hidden="false" customHeight="true" outlineLevel="0" collapsed="false">
      <c r="A1501" s="84"/>
      <c r="G1501" s="68"/>
      <c r="H1501" s="68"/>
      <c r="I1501" s="68"/>
      <c r="J1501" s="67"/>
      <c r="K1501" s="69"/>
      <c r="L1501" s="463"/>
      <c r="M1501" s="464"/>
      <c r="N1501" s="465"/>
      <c r="O1501" s="466"/>
      <c r="P1501" s="466"/>
      <c r="Q1501" s="70"/>
      <c r="R1501" s="73"/>
    </row>
    <row r="1502" s="66" customFormat="true" ht="17.25" hidden="false" customHeight="true" outlineLevel="0" collapsed="false">
      <c r="A1502" s="84"/>
      <c r="G1502" s="68"/>
      <c r="H1502" s="68"/>
      <c r="I1502" s="68"/>
      <c r="J1502" s="67"/>
      <c r="K1502" s="69"/>
      <c r="L1502" s="463"/>
      <c r="M1502" s="464"/>
      <c r="N1502" s="465"/>
      <c r="O1502" s="466"/>
      <c r="P1502" s="466"/>
      <c r="Q1502" s="70"/>
      <c r="R1502" s="73"/>
    </row>
    <row r="1503" s="66" customFormat="true" ht="17.25" hidden="false" customHeight="true" outlineLevel="0" collapsed="false">
      <c r="A1503" s="84"/>
      <c r="G1503" s="68"/>
      <c r="H1503" s="68"/>
      <c r="I1503" s="68"/>
      <c r="J1503" s="67"/>
      <c r="K1503" s="69"/>
      <c r="L1503" s="463"/>
      <c r="M1503" s="464"/>
      <c r="N1503" s="465"/>
      <c r="O1503" s="466"/>
      <c r="P1503" s="466"/>
      <c r="Q1503" s="70"/>
      <c r="R1503" s="73"/>
    </row>
    <row r="1504" s="66" customFormat="true" ht="17.25" hidden="false" customHeight="true" outlineLevel="0" collapsed="false">
      <c r="A1504" s="84"/>
      <c r="G1504" s="68"/>
      <c r="H1504" s="68"/>
      <c r="I1504" s="68"/>
      <c r="J1504" s="67"/>
      <c r="K1504" s="69"/>
      <c r="L1504" s="463"/>
      <c r="M1504" s="464"/>
      <c r="N1504" s="465"/>
      <c r="O1504" s="466"/>
      <c r="P1504" s="466"/>
      <c r="Q1504" s="70"/>
      <c r="R1504" s="73"/>
    </row>
    <row r="1505" s="66" customFormat="true" ht="17.25" hidden="false" customHeight="true" outlineLevel="0" collapsed="false">
      <c r="A1505" s="84"/>
      <c r="G1505" s="68"/>
      <c r="H1505" s="68"/>
      <c r="I1505" s="68"/>
      <c r="J1505" s="67"/>
      <c r="K1505" s="69"/>
      <c r="L1505" s="463"/>
      <c r="M1505" s="464"/>
      <c r="N1505" s="465"/>
      <c r="O1505" s="466"/>
      <c r="P1505" s="466"/>
      <c r="Q1505" s="70"/>
      <c r="R1505" s="73"/>
    </row>
    <row r="1506" s="66" customFormat="true" ht="17.25" hidden="false" customHeight="true" outlineLevel="0" collapsed="false">
      <c r="A1506" s="84"/>
      <c r="G1506" s="68"/>
      <c r="H1506" s="68"/>
      <c r="I1506" s="68"/>
      <c r="J1506" s="67"/>
      <c r="K1506" s="69"/>
      <c r="L1506" s="463"/>
      <c r="M1506" s="464"/>
      <c r="N1506" s="465"/>
      <c r="O1506" s="466"/>
      <c r="P1506" s="466"/>
      <c r="Q1506" s="70"/>
      <c r="R1506" s="73"/>
    </row>
    <row r="1507" s="66" customFormat="true" ht="17.25" hidden="false" customHeight="true" outlineLevel="0" collapsed="false">
      <c r="A1507" s="84"/>
      <c r="G1507" s="68"/>
      <c r="H1507" s="68"/>
      <c r="I1507" s="68"/>
      <c r="J1507" s="67"/>
      <c r="K1507" s="69"/>
      <c r="L1507" s="463"/>
      <c r="M1507" s="464"/>
      <c r="N1507" s="465"/>
      <c r="O1507" s="466"/>
      <c r="P1507" s="466"/>
      <c r="Q1507" s="70"/>
      <c r="R1507" s="73"/>
    </row>
    <row r="1508" s="66" customFormat="true" ht="17.25" hidden="false" customHeight="true" outlineLevel="0" collapsed="false">
      <c r="A1508" s="84"/>
      <c r="G1508" s="68"/>
      <c r="H1508" s="68"/>
      <c r="I1508" s="68"/>
      <c r="J1508" s="67"/>
      <c r="K1508" s="69"/>
      <c r="L1508" s="463"/>
      <c r="M1508" s="464"/>
      <c r="N1508" s="465"/>
      <c r="O1508" s="466"/>
      <c r="P1508" s="466"/>
      <c r="Q1508" s="70"/>
      <c r="R1508" s="73"/>
    </row>
    <row r="1509" s="66" customFormat="true" ht="17.25" hidden="false" customHeight="true" outlineLevel="0" collapsed="false">
      <c r="A1509" s="84"/>
      <c r="G1509" s="68"/>
      <c r="H1509" s="68"/>
      <c r="I1509" s="68"/>
      <c r="J1509" s="67"/>
      <c r="K1509" s="69"/>
      <c r="L1509" s="463"/>
      <c r="M1509" s="464"/>
      <c r="N1509" s="465"/>
      <c r="O1509" s="466"/>
      <c r="P1509" s="466"/>
      <c r="Q1509" s="70"/>
      <c r="R1509" s="73"/>
    </row>
    <row r="1510" s="66" customFormat="true" ht="17.25" hidden="false" customHeight="true" outlineLevel="0" collapsed="false">
      <c r="A1510" s="84"/>
      <c r="G1510" s="68"/>
      <c r="H1510" s="68"/>
      <c r="I1510" s="68"/>
      <c r="J1510" s="67"/>
      <c r="K1510" s="69"/>
      <c r="L1510" s="463"/>
      <c r="M1510" s="464"/>
      <c r="N1510" s="465"/>
      <c r="O1510" s="466"/>
      <c r="P1510" s="466"/>
      <c r="Q1510" s="70"/>
      <c r="R1510" s="73"/>
    </row>
    <row r="1511" s="66" customFormat="true" ht="17.25" hidden="false" customHeight="true" outlineLevel="0" collapsed="false">
      <c r="A1511" s="84"/>
      <c r="G1511" s="68"/>
      <c r="H1511" s="68"/>
      <c r="I1511" s="68"/>
      <c r="J1511" s="67"/>
      <c r="K1511" s="69"/>
      <c r="L1511" s="463"/>
      <c r="M1511" s="464"/>
      <c r="N1511" s="465"/>
      <c r="O1511" s="466"/>
      <c r="P1511" s="466"/>
      <c r="Q1511" s="70"/>
      <c r="R1511" s="73"/>
    </row>
    <row r="1512" s="66" customFormat="true" ht="17.25" hidden="false" customHeight="true" outlineLevel="0" collapsed="false">
      <c r="A1512" s="84"/>
      <c r="G1512" s="68"/>
      <c r="H1512" s="68"/>
      <c r="I1512" s="68"/>
      <c r="J1512" s="67"/>
      <c r="K1512" s="69"/>
      <c r="L1512" s="463"/>
      <c r="M1512" s="464"/>
      <c r="N1512" s="465"/>
      <c r="O1512" s="466"/>
      <c r="P1512" s="466"/>
      <c r="Q1512" s="70"/>
      <c r="R1512" s="73"/>
    </row>
    <row r="1513" s="66" customFormat="true" ht="17.25" hidden="false" customHeight="true" outlineLevel="0" collapsed="false">
      <c r="A1513" s="84"/>
      <c r="G1513" s="68"/>
      <c r="H1513" s="68"/>
      <c r="I1513" s="68"/>
      <c r="J1513" s="67"/>
      <c r="K1513" s="69"/>
      <c r="L1513" s="463"/>
      <c r="M1513" s="464"/>
      <c r="N1513" s="465"/>
      <c r="O1513" s="466"/>
      <c r="P1513" s="466"/>
      <c r="Q1513" s="70"/>
      <c r="R1513" s="73"/>
    </row>
    <row r="1514" s="66" customFormat="true" ht="17.25" hidden="false" customHeight="true" outlineLevel="0" collapsed="false">
      <c r="A1514" s="84"/>
      <c r="G1514" s="68"/>
      <c r="H1514" s="68"/>
      <c r="I1514" s="68"/>
      <c r="J1514" s="67"/>
      <c r="K1514" s="69"/>
      <c r="L1514" s="463"/>
      <c r="M1514" s="464"/>
      <c r="N1514" s="465"/>
      <c r="O1514" s="466"/>
      <c r="P1514" s="466"/>
      <c r="Q1514" s="70"/>
      <c r="R1514" s="73"/>
    </row>
    <row r="1515" s="66" customFormat="true" ht="17.25" hidden="false" customHeight="true" outlineLevel="0" collapsed="false">
      <c r="A1515" s="84"/>
      <c r="G1515" s="68"/>
      <c r="H1515" s="68"/>
      <c r="I1515" s="68"/>
      <c r="J1515" s="67"/>
      <c r="K1515" s="69"/>
      <c r="L1515" s="463"/>
      <c r="M1515" s="464"/>
      <c r="N1515" s="465"/>
      <c r="O1515" s="466"/>
      <c r="P1515" s="466"/>
      <c r="Q1515" s="70"/>
      <c r="R1515" s="73"/>
    </row>
    <row r="1516" s="66" customFormat="true" ht="17.25" hidden="false" customHeight="true" outlineLevel="0" collapsed="false">
      <c r="A1516" s="84"/>
      <c r="G1516" s="68"/>
      <c r="H1516" s="68"/>
      <c r="I1516" s="68"/>
      <c r="J1516" s="67"/>
      <c r="K1516" s="69"/>
      <c r="L1516" s="463"/>
      <c r="M1516" s="464"/>
      <c r="N1516" s="465"/>
      <c r="O1516" s="466"/>
      <c r="P1516" s="466"/>
      <c r="Q1516" s="70"/>
      <c r="R1516" s="73"/>
    </row>
    <row r="1517" s="66" customFormat="true" ht="17.25" hidden="false" customHeight="true" outlineLevel="0" collapsed="false">
      <c r="A1517" s="84"/>
      <c r="G1517" s="68"/>
      <c r="H1517" s="68"/>
      <c r="I1517" s="68"/>
      <c r="J1517" s="67"/>
      <c r="K1517" s="69"/>
      <c r="L1517" s="463"/>
      <c r="M1517" s="464"/>
      <c r="N1517" s="465"/>
      <c r="O1517" s="466"/>
      <c r="P1517" s="466"/>
      <c r="Q1517" s="70"/>
      <c r="R1517" s="73"/>
    </row>
    <row r="1518" s="66" customFormat="true" ht="17.25" hidden="false" customHeight="true" outlineLevel="0" collapsed="false">
      <c r="A1518" s="84"/>
      <c r="G1518" s="68"/>
      <c r="H1518" s="68"/>
      <c r="I1518" s="68"/>
      <c r="J1518" s="67"/>
      <c r="K1518" s="69"/>
      <c r="L1518" s="463"/>
      <c r="M1518" s="464"/>
      <c r="N1518" s="465"/>
      <c r="O1518" s="466"/>
      <c r="P1518" s="466"/>
      <c r="Q1518" s="70"/>
      <c r="R1518" s="73"/>
    </row>
    <row r="1519" s="66" customFormat="true" ht="17.25" hidden="false" customHeight="true" outlineLevel="0" collapsed="false">
      <c r="A1519" s="84"/>
      <c r="G1519" s="68"/>
      <c r="H1519" s="68"/>
      <c r="I1519" s="68"/>
      <c r="J1519" s="67"/>
      <c r="K1519" s="69"/>
      <c r="L1519" s="463"/>
      <c r="M1519" s="464"/>
      <c r="N1519" s="465"/>
      <c r="O1519" s="466"/>
      <c r="P1519" s="466"/>
      <c r="Q1519" s="70"/>
      <c r="R1519" s="73"/>
    </row>
    <row r="1520" s="66" customFormat="true" ht="17.25" hidden="false" customHeight="true" outlineLevel="0" collapsed="false">
      <c r="A1520" s="84"/>
      <c r="G1520" s="68"/>
      <c r="H1520" s="68"/>
      <c r="I1520" s="68"/>
      <c r="J1520" s="67"/>
      <c r="K1520" s="69"/>
      <c r="L1520" s="463"/>
      <c r="M1520" s="464"/>
      <c r="N1520" s="465"/>
      <c r="O1520" s="466"/>
      <c r="P1520" s="466"/>
      <c r="Q1520" s="70"/>
      <c r="R1520" s="73"/>
    </row>
    <row r="1521" s="66" customFormat="true" ht="17.25" hidden="false" customHeight="true" outlineLevel="0" collapsed="false">
      <c r="A1521" s="84"/>
      <c r="G1521" s="68"/>
      <c r="H1521" s="68"/>
      <c r="I1521" s="68"/>
      <c r="J1521" s="67"/>
      <c r="K1521" s="69"/>
      <c r="L1521" s="463"/>
      <c r="M1521" s="464"/>
      <c r="N1521" s="465"/>
      <c r="O1521" s="466"/>
      <c r="P1521" s="466"/>
      <c r="Q1521" s="70"/>
      <c r="R1521" s="73"/>
    </row>
    <row r="1522" s="66" customFormat="true" ht="17.25" hidden="false" customHeight="true" outlineLevel="0" collapsed="false">
      <c r="A1522" s="84"/>
      <c r="G1522" s="68"/>
      <c r="H1522" s="68"/>
      <c r="I1522" s="68"/>
      <c r="J1522" s="67"/>
      <c r="K1522" s="69"/>
      <c r="L1522" s="463"/>
      <c r="M1522" s="464"/>
      <c r="N1522" s="465"/>
      <c r="O1522" s="466"/>
      <c r="P1522" s="466"/>
      <c r="Q1522" s="70"/>
      <c r="R1522" s="73"/>
    </row>
    <row r="1523" s="66" customFormat="true" ht="17.25" hidden="false" customHeight="true" outlineLevel="0" collapsed="false">
      <c r="A1523" s="84"/>
      <c r="G1523" s="68"/>
      <c r="H1523" s="68"/>
      <c r="I1523" s="68"/>
      <c r="J1523" s="67"/>
      <c r="K1523" s="69"/>
      <c r="L1523" s="463"/>
      <c r="M1523" s="464"/>
      <c r="N1523" s="465"/>
      <c r="O1523" s="466"/>
      <c r="P1523" s="466"/>
      <c r="Q1523" s="70"/>
      <c r="R1523" s="73"/>
    </row>
    <row r="1524" s="66" customFormat="true" ht="17.25" hidden="false" customHeight="true" outlineLevel="0" collapsed="false">
      <c r="A1524" s="84"/>
      <c r="G1524" s="68"/>
      <c r="H1524" s="68"/>
      <c r="I1524" s="68"/>
      <c r="J1524" s="67"/>
      <c r="K1524" s="69"/>
      <c r="L1524" s="463"/>
      <c r="M1524" s="464"/>
      <c r="N1524" s="465"/>
      <c r="O1524" s="466"/>
      <c r="P1524" s="466"/>
      <c r="Q1524" s="70"/>
      <c r="R1524" s="73"/>
    </row>
    <row r="1525" s="66" customFormat="true" ht="17.25" hidden="false" customHeight="true" outlineLevel="0" collapsed="false">
      <c r="A1525" s="84"/>
      <c r="G1525" s="68"/>
      <c r="H1525" s="68"/>
      <c r="I1525" s="68"/>
      <c r="J1525" s="67"/>
      <c r="K1525" s="69"/>
      <c r="L1525" s="463"/>
      <c r="M1525" s="464"/>
      <c r="N1525" s="465"/>
      <c r="O1525" s="466"/>
      <c r="P1525" s="466"/>
      <c r="Q1525" s="70"/>
      <c r="R1525" s="73"/>
    </row>
    <row r="1526" s="66" customFormat="true" ht="17.25" hidden="false" customHeight="true" outlineLevel="0" collapsed="false">
      <c r="A1526" s="84"/>
      <c r="G1526" s="68"/>
      <c r="H1526" s="68"/>
      <c r="I1526" s="68"/>
      <c r="J1526" s="67"/>
      <c r="K1526" s="69"/>
      <c r="L1526" s="463"/>
      <c r="M1526" s="464"/>
      <c r="N1526" s="465"/>
      <c r="O1526" s="466"/>
      <c r="P1526" s="466"/>
      <c r="Q1526" s="70"/>
      <c r="R1526" s="73"/>
    </row>
    <row r="1527" s="66" customFormat="true" ht="17.25" hidden="false" customHeight="true" outlineLevel="0" collapsed="false">
      <c r="A1527" s="84"/>
      <c r="G1527" s="68"/>
      <c r="H1527" s="68"/>
      <c r="I1527" s="68"/>
      <c r="J1527" s="67"/>
      <c r="K1527" s="69"/>
      <c r="L1527" s="463"/>
      <c r="M1527" s="464"/>
      <c r="N1527" s="465"/>
      <c r="O1527" s="466"/>
      <c r="P1527" s="466"/>
      <c r="Q1527" s="70"/>
      <c r="R1527" s="73"/>
    </row>
    <row r="1528" s="66" customFormat="true" ht="17.25" hidden="false" customHeight="true" outlineLevel="0" collapsed="false">
      <c r="A1528" s="84"/>
      <c r="G1528" s="68"/>
      <c r="H1528" s="68"/>
      <c r="I1528" s="68"/>
      <c r="J1528" s="67"/>
      <c r="K1528" s="69"/>
      <c r="L1528" s="463"/>
      <c r="M1528" s="464"/>
      <c r="N1528" s="465"/>
      <c r="O1528" s="466"/>
      <c r="P1528" s="466"/>
      <c r="Q1528" s="70"/>
      <c r="R1528" s="73"/>
    </row>
    <row r="1529" s="66" customFormat="true" ht="17.25" hidden="false" customHeight="true" outlineLevel="0" collapsed="false">
      <c r="A1529" s="84"/>
      <c r="G1529" s="68"/>
      <c r="H1529" s="68"/>
      <c r="I1529" s="68"/>
      <c r="J1529" s="67"/>
      <c r="K1529" s="69"/>
      <c r="L1529" s="463"/>
      <c r="M1529" s="464"/>
      <c r="N1529" s="465"/>
      <c r="O1529" s="466"/>
      <c r="P1529" s="466"/>
      <c r="Q1529" s="70"/>
      <c r="R1529" s="73"/>
    </row>
    <row r="1530" s="66" customFormat="true" ht="17.25" hidden="false" customHeight="true" outlineLevel="0" collapsed="false">
      <c r="A1530" s="84"/>
      <c r="G1530" s="68"/>
      <c r="H1530" s="68"/>
      <c r="I1530" s="68"/>
      <c r="J1530" s="67"/>
      <c r="K1530" s="69"/>
      <c r="L1530" s="463"/>
      <c r="M1530" s="464"/>
      <c r="N1530" s="465"/>
      <c r="O1530" s="466"/>
      <c r="P1530" s="466"/>
      <c r="Q1530" s="70"/>
      <c r="R1530" s="73"/>
    </row>
    <row r="1531" s="66" customFormat="true" ht="17.25" hidden="false" customHeight="true" outlineLevel="0" collapsed="false">
      <c r="A1531" s="84"/>
      <c r="G1531" s="68"/>
      <c r="H1531" s="68"/>
      <c r="I1531" s="68"/>
      <c r="J1531" s="67"/>
      <c r="K1531" s="69"/>
      <c r="L1531" s="463"/>
      <c r="M1531" s="464"/>
      <c r="N1531" s="465"/>
      <c r="O1531" s="466"/>
      <c r="P1531" s="466"/>
      <c r="Q1531" s="70"/>
      <c r="R1531" s="73"/>
    </row>
    <row r="1532" s="66" customFormat="true" ht="17.25" hidden="false" customHeight="true" outlineLevel="0" collapsed="false">
      <c r="A1532" s="84"/>
      <c r="G1532" s="68"/>
      <c r="H1532" s="68"/>
      <c r="I1532" s="68"/>
      <c r="J1532" s="67"/>
      <c r="K1532" s="69"/>
      <c r="L1532" s="463"/>
      <c r="M1532" s="464"/>
      <c r="N1532" s="465"/>
      <c r="O1532" s="466"/>
      <c r="P1532" s="466"/>
      <c r="Q1532" s="70"/>
      <c r="R1532" s="73"/>
    </row>
    <row r="1533" s="66" customFormat="true" ht="17.25" hidden="false" customHeight="true" outlineLevel="0" collapsed="false">
      <c r="A1533" s="84"/>
      <c r="G1533" s="68"/>
      <c r="H1533" s="68"/>
      <c r="I1533" s="68"/>
      <c r="J1533" s="67"/>
      <c r="K1533" s="69"/>
      <c r="L1533" s="463"/>
      <c r="M1533" s="464"/>
      <c r="N1533" s="465"/>
      <c r="O1533" s="466"/>
      <c r="P1533" s="466"/>
      <c r="Q1533" s="70"/>
      <c r="R1533" s="73"/>
    </row>
    <row r="1534" s="66" customFormat="true" ht="17.25" hidden="false" customHeight="true" outlineLevel="0" collapsed="false">
      <c r="A1534" s="84"/>
      <c r="G1534" s="68"/>
      <c r="H1534" s="68"/>
      <c r="I1534" s="68"/>
      <c r="J1534" s="67"/>
      <c r="K1534" s="69"/>
      <c r="L1534" s="463"/>
      <c r="M1534" s="464"/>
      <c r="N1534" s="465"/>
      <c r="O1534" s="466"/>
      <c r="P1534" s="466"/>
      <c r="Q1534" s="70"/>
      <c r="R1534" s="73"/>
    </row>
    <row r="1535" s="66" customFormat="true" ht="17.25" hidden="false" customHeight="true" outlineLevel="0" collapsed="false">
      <c r="A1535" s="84"/>
      <c r="G1535" s="68"/>
      <c r="H1535" s="68"/>
      <c r="I1535" s="68"/>
      <c r="J1535" s="67"/>
      <c r="K1535" s="69"/>
      <c r="L1535" s="463"/>
      <c r="M1535" s="464"/>
      <c r="N1535" s="465"/>
      <c r="O1535" s="466"/>
      <c r="P1535" s="466"/>
      <c r="Q1535" s="70"/>
      <c r="R1535" s="73"/>
    </row>
    <row r="1536" s="66" customFormat="true" ht="17.25" hidden="false" customHeight="true" outlineLevel="0" collapsed="false">
      <c r="A1536" s="84"/>
      <c r="G1536" s="68"/>
      <c r="H1536" s="68"/>
      <c r="I1536" s="68"/>
      <c r="J1536" s="67"/>
      <c r="K1536" s="69"/>
      <c r="L1536" s="463"/>
      <c r="M1536" s="464"/>
      <c r="N1536" s="465"/>
      <c r="O1536" s="466"/>
      <c r="P1536" s="466"/>
      <c r="Q1536" s="70"/>
      <c r="R1536" s="73"/>
    </row>
    <row r="1537" s="66" customFormat="true" ht="17.25" hidden="false" customHeight="true" outlineLevel="0" collapsed="false">
      <c r="A1537" s="84"/>
      <c r="G1537" s="68"/>
      <c r="H1537" s="68"/>
      <c r="I1537" s="68"/>
      <c r="J1537" s="67"/>
      <c r="K1537" s="69"/>
      <c r="L1537" s="463"/>
      <c r="M1537" s="464"/>
      <c r="N1537" s="465"/>
      <c r="O1537" s="466"/>
      <c r="P1537" s="466"/>
      <c r="Q1537" s="70"/>
      <c r="R1537" s="73"/>
    </row>
    <row r="1538" s="66" customFormat="true" ht="17.25" hidden="false" customHeight="true" outlineLevel="0" collapsed="false">
      <c r="A1538" s="84"/>
      <c r="G1538" s="68"/>
      <c r="H1538" s="68"/>
      <c r="I1538" s="68"/>
      <c r="J1538" s="67"/>
      <c r="K1538" s="69"/>
      <c r="L1538" s="463"/>
      <c r="M1538" s="464"/>
      <c r="N1538" s="465"/>
      <c r="O1538" s="466"/>
      <c r="P1538" s="466"/>
      <c r="Q1538" s="70"/>
      <c r="R1538" s="73"/>
    </row>
  </sheetData>
  <mergeCells count="16">
    <mergeCell ref="C1:E1"/>
    <mergeCell ref="B9:E10"/>
    <mergeCell ref="F9:F10"/>
    <mergeCell ref="G9:I10"/>
    <mergeCell ref="J9:J10"/>
    <mergeCell ref="K9:K10"/>
    <mergeCell ref="L9:L10"/>
    <mergeCell ref="M9:R10"/>
    <mergeCell ref="A11:A12"/>
    <mergeCell ref="B11:B12"/>
    <mergeCell ref="C11:C12"/>
    <mergeCell ref="D11:D12"/>
    <mergeCell ref="E11:E12"/>
    <mergeCell ref="F11:F12"/>
    <mergeCell ref="B18:C18"/>
    <mergeCell ref="B286:C286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7"/>
  <sheetViews>
    <sheetView showFormulas="false" showGridLines="true" showRowColHeaders="true" showZeros="true" rightToLeft="false" tabSelected="false" showOutlineSymbols="true" defaultGridColor="true" view="normal" topLeftCell="U10" colorId="64" zoomScale="75" zoomScaleNormal="75" zoomScalePageLayoutView="100" workbookViewId="0">
      <selection pane="topLeft" activeCell="A19" activeCellId="0" sqref="A18:A19"/>
    </sheetView>
  </sheetViews>
  <sheetFormatPr defaultColWidth="8.84765625" defaultRowHeight="18" zeroHeight="false" outlineLevelRow="0" outlineLevelCol="0"/>
  <cols>
    <col collapsed="false" customWidth="true" hidden="false" outlineLevel="0" max="1" min="1" style="84" width="18.56"/>
    <col collapsed="false" customWidth="true" hidden="false" outlineLevel="0" max="2" min="2" style="77" width="29.56"/>
    <col collapsed="false" customWidth="true" hidden="false" outlineLevel="0" max="3" min="3" style="77" width="80.56"/>
    <col collapsed="false" customWidth="true" hidden="false" outlineLevel="0" max="4" min="4" style="77" width="108.85"/>
    <col collapsed="false" customWidth="true" hidden="false" outlineLevel="0" max="5" min="5" style="77" width="33.41"/>
    <col collapsed="false" customWidth="true" hidden="false" outlineLevel="0" max="6" min="6" style="77" width="26.84"/>
    <col collapsed="false" customWidth="true" hidden="false" outlineLevel="0" max="7" min="7" style="68" width="12.14"/>
    <col collapsed="false" customWidth="true" hidden="false" outlineLevel="0" max="8" min="8" style="68" width="11.99"/>
    <col collapsed="false" customWidth="true" hidden="false" outlineLevel="0" max="9" min="9" style="68" width="16.28"/>
    <col collapsed="false" customWidth="true" hidden="false" outlineLevel="0" max="10" min="10" style="67" width="17.99"/>
    <col collapsed="false" customWidth="true" hidden="false" outlineLevel="0" max="12" min="11" style="69" width="24.13"/>
    <col collapsed="false" customWidth="true" hidden="false" outlineLevel="0" max="13" min="13" style="464" width="26.13"/>
    <col collapsed="false" customWidth="true" hidden="false" outlineLevel="0" max="14" min="14" style="465" width="16.42"/>
    <col collapsed="false" customWidth="true" hidden="false" outlineLevel="0" max="15" min="15" style="466" width="24.56"/>
    <col collapsed="false" customWidth="true" hidden="false" outlineLevel="0" max="20" min="16" style="466" width="26.28"/>
    <col collapsed="false" customWidth="true" hidden="false" outlineLevel="0" max="21" min="21" style="70" width="24.99"/>
    <col collapsed="false" customWidth="true" hidden="false" outlineLevel="0" max="22" min="22" style="73" width="22.14"/>
    <col collapsed="false" customWidth="true" hidden="false" outlineLevel="0" max="23" min="23" style="66" width="9.56"/>
    <col collapsed="false" customWidth="true" hidden="false" outlineLevel="0" max="25" min="24" style="66" width="19.14"/>
    <col collapsed="false" customWidth="false" hidden="false" outlineLevel="0" max="257" min="26" style="66" width="8.85"/>
  </cols>
  <sheetData>
    <row r="1" customFormat="false" ht="18" hidden="false" customHeight="true" outlineLevel="0" collapsed="false">
      <c r="A1" s="62" t="s">
        <v>265</v>
      </c>
      <c r="B1" s="75" t="s">
        <v>266</v>
      </c>
      <c r="C1" s="76" t="s">
        <v>2022</v>
      </c>
      <c r="D1" s="76"/>
      <c r="E1" s="76"/>
    </row>
    <row r="2" customFormat="false" ht="18" hidden="false" customHeight="true" outlineLevel="0" collapsed="false">
      <c r="A2" s="84" t="s">
        <v>0</v>
      </c>
    </row>
    <row r="3" customFormat="false" ht="18" hidden="false" customHeight="true" outlineLevel="0" collapsed="false">
      <c r="A3" s="84" t="s">
        <v>0</v>
      </c>
    </row>
    <row r="4" customFormat="false" ht="18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</row>
    <row r="5" customFormat="false" ht="18" hidden="false" customHeight="true" outlineLevel="0" collapsed="false">
      <c r="C5" s="86"/>
      <c r="D5" s="86"/>
    </row>
    <row r="6" customFormat="false" ht="18" hidden="false" customHeight="true" outlineLevel="0" collapsed="false">
      <c r="B6" s="77" t="s">
        <v>272</v>
      </c>
      <c r="C6" s="84" t="s">
        <v>2023</v>
      </c>
      <c r="D6" s="84" t="s">
        <v>2024</v>
      </c>
      <c r="E6" s="95" t="s">
        <v>262</v>
      </c>
    </row>
    <row r="7" s="87" customFormat="true" ht="19.5" hidden="false" customHeight="true" outlineLevel="0" collapsed="false">
      <c r="A7" s="84"/>
      <c r="B7" s="77"/>
      <c r="D7" s="66"/>
      <c r="E7" s="77"/>
      <c r="F7" s="77"/>
      <c r="G7" s="98"/>
      <c r="H7" s="98"/>
      <c r="I7" s="98"/>
      <c r="J7" s="97"/>
      <c r="K7" s="99"/>
      <c r="L7" s="99"/>
      <c r="M7" s="467"/>
      <c r="N7" s="468"/>
      <c r="O7" s="469"/>
      <c r="P7" s="469"/>
      <c r="Q7" s="469"/>
      <c r="R7" s="469"/>
      <c r="S7" s="469"/>
      <c r="T7" s="469"/>
      <c r="U7" s="100"/>
      <c r="V7" s="185"/>
    </row>
    <row r="8" customFormat="false" ht="21" hidden="false" customHeight="true" outlineLevel="0" collapsed="false">
      <c r="A8" s="470" t="s">
        <v>0</v>
      </c>
      <c r="B8" s="471" t="s">
        <v>2025</v>
      </c>
      <c r="C8" s="471"/>
      <c r="D8" s="471"/>
      <c r="E8" s="471"/>
      <c r="F8" s="471" t="s">
        <v>287</v>
      </c>
      <c r="G8" s="120" t="s">
        <v>280</v>
      </c>
      <c r="H8" s="120"/>
      <c r="I8" s="120"/>
      <c r="J8" s="472" t="s">
        <v>288</v>
      </c>
      <c r="K8" s="473" t="s">
        <v>76</v>
      </c>
      <c r="L8" s="474" t="s">
        <v>85</v>
      </c>
      <c r="M8" s="122" t="s">
        <v>1035</v>
      </c>
      <c r="N8" s="122"/>
      <c r="O8" s="122"/>
      <c r="P8" s="122"/>
      <c r="Q8" s="122"/>
      <c r="R8" s="122"/>
      <c r="S8" s="122"/>
      <c r="T8" s="122"/>
      <c r="U8" s="122"/>
      <c r="V8" s="122"/>
    </row>
    <row r="9" customFormat="false" ht="41.25" hidden="false" customHeight="true" outlineLevel="0" collapsed="false">
      <c r="A9" s="475" t="s">
        <v>0</v>
      </c>
      <c r="B9" s="471"/>
      <c r="C9" s="471"/>
      <c r="D9" s="471"/>
      <c r="E9" s="471"/>
      <c r="F9" s="471"/>
      <c r="G9" s="120"/>
      <c r="H9" s="120"/>
      <c r="I9" s="120"/>
      <c r="J9" s="472"/>
      <c r="K9" s="473"/>
      <c r="L9" s="474"/>
      <c r="M9" s="122"/>
      <c r="N9" s="122"/>
      <c r="O9" s="122"/>
      <c r="P9" s="122"/>
      <c r="Q9" s="122"/>
      <c r="R9" s="122"/>
      <c r="S9" s="122"/>
      <c r="T9" s="122"/>
      <c r="U9" s="122"/>
      <c r="V9" s="122"/>
    </row>
    <row r="10" customFormat="false" ht="21" hidden="false" customHeight="true" outlineLevel="0" collapsed="false">
      <c r="A10" s="476" t="s">
        <v>1036</v>
      </c>
      <c r="B10" s="477" t="s">
        <v>60</v>
      </c>
      <c r="C10" s="477" t="s">
        <v>60</v>
      </c>
      <c r="D10" s="477" t="s">
        <v>60</v>
      </c>
      <c r="E10" s="477" t="s">
        <v>60</v>
      </c>
      <c r="F10" s="477" t="s">
        <v>60</v>
      </c>
      <c r="G10" s="161" t="s">
        <v>128</v>
      </c>
      <c r="H10" s="161" t="s">
        <v>128</v>
      </c>
      <c r="I10" s="162" t="s">
        <v>1038</v>
      </c>
      <c r="J10" s="160" t="s">
        <v>12</v>
      </c>
      <c r="K10" s="163" t="s">
        <v>305</v>
      </c>
      <c r="L10" s="384" t="s">
        <v>85</v>
      </c>
      <c r="M10" s="478" t="s">
        <v>1039</v>
      </c>
      <c r="N10" s="479" t="s">
        <v>1040</v>
      </c>
      <c r="O10" s="480" t="s">
        <v>308</v>
      </c>
      <c r="P10" s="480" t="s">
        <v>309</v>
      </c>
      <c r="Q10" s="165" t="s">
        <v>311</v>
      </c>
      <c r="R10" s="479" t="s">
        <v>314</v>
      </c>
      <c r="S10" s="166" t="s">
        <v>312</v>
      </c>
      <c r="T10" s="168" t="s">
        <v>313</v>
      </c>
      <c r="U10" s="169" t="s">
        <v>315</v>
      </c>
      <c r="V10" s="170" t="s">
        <v>1041</v>
      </c>
    </row>
    <row r="11" s="184" customFormat="true" ht="19.5" hidden="false" customHeight="true" outlineLevel="0" collapsed="false">
      <c r="A11" s="476"/>
      <c r="B11" s="477"/>
      <c r="C11" s="477"/>
      <c r="D11" s="477"/>
      <c r="E11" s="477"/>
      <c r="F11" s="477"/>
      <c r="G11" s="175" t="s">
        <v>319</v>
      </c>
      <c r="H11" s="175" t="s">
        <v>319</v>
      </c>
      <c r="I11" s="175" t="s">
        <v>319</v>
      </c>
      <c r="J11" s="174" t="s">
        <v>318</v>
      </c>
      <c r="K11" s="176" t="s">
        <v>320</v>
      </c>
      <c r="L11" s="393" t="s">
        <v>319</v>
      </c>
      <c r="M11" s="481" t="s">
        <v>321</v>
      </c>
      <c r="N11" s="482" t="s">
        <v>323</v>
      </c>
      <c r="O11" s="483" t="s">
        <v>322</v>
      </c>
      <c r="P11" s="483" t="s">
        <v>322</v>
      </c>
      <c r="Q11" s="177" t="s">
        <v>321</v>
      </c>
      <c r="R11" s="482" t="s">
        <v>323</v>
      </c>
      <c r="S11" s="178" t="s">
        <v>322</v>
      </c>
      <c r="T11" s="178" t="s">
        <v>322</v>
      </c>
      <c r="U11" s="177" t="s">
        <v>321</v>
      </c>
      <c r="V11" s="180" t="s">
        <v>324</v>
      </c>
    </row>
    <row r="12" s="87" customFormat="true" ht="19.5" hidden="false" customHeight="true" outlineLevel="0" collapsed="false">
      <c r="A12" s="84"/>
      <c r="B12" s="77"/>
      <c r="C12" s="66"/>
      <c r="D12" s="66"/>
      <c r="E12" s="77"/>
      <c r="F12" s="77"/>
      <c r="G12" s="98"/>
      <c r="H12" s="98"/>
      <c r="I12" s="98"/>
      <c r="J12" s="97"/>
      <c r="K12" s="99"/>
      <c r="L12" s="404"/>
      <c r="M12" s="467"/>
      <c r="N12" s="468"/>
      <c r="O12" s="469"/>
      <c r="P12" s="469"/>
      <c r="Q12" s="88"/>
      <c r="R12" s="484"/>
      <c r="S12" s="485"/>
      <c r="T12" s="485"/>
      <c r="U12" s="100"/>
      <c r="V12" s="185"/>
    </row>
    <row r="13" s="205" customFormat="true" ht="90.75" hidden="false" customHeight="true" outlineLevel="0" collapsed="false">
      <c r="A13" s="486" t="s">
        <v>43</v>
      </c>
      <c r="B13" s="188" t="s">
        <v>58</v>
      </c>
      <c r="C13" s="188" t="s">
        <v>61</v>
      </c>
      <c r="D13" s="188" t="s">
        <v>65</v>
      </c>
      <c r="E13" s="188" t="s">
        <v>63</v>
      </c>
      <c r="F13" s="189" t="s">
        <v>73</v>
      </c>
      <c r="G13" s="487" t="s">
        <v>79</v>
      </c>
      <c r="H13" s="487" t="s">
        <v>83</v>
      </c>
      <c r="I13" s="191" t="s">
        <v>135</v>
      </c>
      <c r="J13" s="190" t="s">
        <v>67</v>
      </c>
      <c r="K13" s="192" t="s">
        <v>76</v>
      </c>
      <c r="L13" s="418" t="s">
        <v>85</v>
      </c>
      <c r="M13" s="488" t="s">
        <v>157</v>
      </c>
      <c r="N13" s="489" t="s">
        <v>181</v>
      </c>
      <c r="O13" s="490" t="s">
        <v>165</v>
      </c>
      <c r="P13" s="490" t="s">
        <v>187</v>
      </c>
      <c r="Q13" s="197" t="s">
        <v>161</v>
      </c>
      <c r="R13" s="491" t="s">
        <v>183</v>
      </c>
      <c r="S13" s="198" t="s">
        <v>169</v>
      </c>
      <c r="T13" s="198" t="s">
        <v>189</v>
      </c>
      <c r="U13" s="201" t="s">
        <v>171</v>
      </c>
      <c r="V13" s="202" t="s">
        <v>173</v>
      </c>
      <c r="W13" s="424" t="s">
        <v>191</v>
      </c>
      <c r="X13" s="424" t="s">
        <v>194</v>
      </c>
      <c r="Y13" s="424" t="s">
        <v>196</v>
      </c>
    </row>
    <row r="16" customFormat="false" ht="18" hidden="false" customHeight="true" outlineLevel="0" collapsed="false">
      <c r="A16" s="84" t="s">
        <v>56</v>
      </c>
    </row>
    <row r="17" s="233" customFormat="true" ht="51" hidden="false" customHeight="true" outlineLevel="0" collapsed="false">
      <c r="A17" s="221" t="s">
        <v>0</v>
      </c>
      <c r="B17" s="222" t="s">
        <v>2026</v>
      </c>
      <c r="C17" s="222"/>
      <c r="D17" s="223"/>
      <c r="E17" s="223"/>
      <c r="F17" s="224"/>
      <c r="G17" s="225"/>
      <c r="H17" s="226"/>
      <c r="I17" s="226"/>
      <c r="J17" s="226"/>
      <c r="K17" s="226"/>
      <c r="L17" s="226"/>
      <c r="M17" s="226"/>
      <c r="N17" s="227"/>
      <c r="O17" s="226"/>
      <c r="P17" s="226"/>
      <c r="Q17" s="226"/>
      <c r="R17" s="226"/>
      <c r="S17" s="226"/>
      <c r="T17" s="226"/>
      <c r="U17" s="226"/>
      <c r="V17" s="228"/>
      <c r="W17" s="229"/>
      <c r="X17" s="230"/>
      <c r="Y17" s="231"/>
      <c r="Z17" s="232"/>
      <c r="AA17" s="230"/>
      <c r="AB17" s="231"/>
      <c r="AC17" s="232"/>
    </row>
    <row r="18" customFormat="false" ht="18" hidden="false" customHeight="true" outlineLevel="0" collapsed="false">
      <c r="A18" s="234"/>
      <c r="B18" s="235" t="s">
        <v>2027</v>
      </c>
      <c r="C18" s="235" t="s">
        <v>2028</v>
      </c>
      <c r="D18" s="235" t="s">
        <v>2029</v>
      </c>
      <c r="E18" s="235" t="s">
        <v>2027</v>
      </c>
      <c r="F18" s="236"/>
      <c r="G18" s="238" t="n">
        <v>20</v>
      </c>
      <c r="H18" s="238" t="n">
        <v>20</v>
      </c>
      <c r="I18" s="238" t="n">
        <v>2</v>
      </c>
      <c r="J18" s="237" t="n">
        <v>1.1</v>
      </c>
      <c r="K18" s="239" t="n">
        <v>1.4</v>
      </c>
      <c r="L18" s="441" t="n">
        <f aca="false">2*(G18+H18)</f>
        <v>80</v>
      </c>
      <c r="M18" s="492" t="n">
        <v>0.736</v>
      </c>
      <c r="N18" s="493" t="n">
        <v>0.726</v>
      </c>
      <c r="O18" s="494" t="n">
        <v>0.736</v>
      </c>
      <c r="P18" s="494" t="n">
        <v>0.928</v>
      </c>
      <c r="Q18" s="494"/>
      <c r="R18" s="494"/>
      <c r="S18" s="494"/>
      <c r="T18" s="494"/>
      <c r="U18" s="355" t="n">
        <v>1.22</v>
      </c>
      <c r="V18" s="356" t="n">
        <v>1.07</v>
      </c>
      <c r="W18" s="251" t="n">
        <v>1</v>
      </c>
      <c r="X18" s="251" t="n">
        <v>1</v>
      </c>
      <c r="Y18" s="251" t="n">
        <v>1</v>
      </c>
    </row>
    <row r="19" customFormat="false" ht="18" hidden="false" customHeight="true" outlineLevel="0" collapsed="false">
      <c r="A19" s="234"/>
      <c r="B19" s="235" t="s">
        <v>2030</v>
      </c>
      <c r="C19" s="235" t="s">
        <v>2028</v>
      </c>
      <c r="D19" s="235" t="s">
        <v>2031</v>
      </c>
      <c r="E19" s="235" t="s">
        <v>2030</v>
      </c>
      <c r="F19" s="236"/>
      <c r="G19" s="238" t="n">
        <v>20</v>
      </c>
      <c r="H19" s="238" t="n">
        <v>20</v>
      </c>
      <c r="I19" s="238" t="n">
        <v>2.5</v>
      </c>
      <c r="J19" s="237" t="n">
        <v>1.32</v>
      </c>
      <c r="K19" s="239" t="n">
        <v>1.68</v>
      </c>
      <c r="L19" s="441" t="n">
        <f aca="false">2*(G19+H19)</f>
        <v>80</v>
      </c>
      <c r="M19" s="492" t="n">
        <v>0.829</v>
      </c>
      <c r="N19" s="493" t="n">
        <v>0.702</v>
      </c>
      <c r="O19" s="494" t="n">
        <v>0.829</v>
      </c>
      <c r="P19" s="494" t="n">
        <v>1.08</v>
      </c>
      <c r="Q19" s="494"/>
      <c r="R19" s="494"/>
      <c r="S19" s="494"/>
      <c r="T19" s="494"/>
      <c r="U19" s="355" t="n">
        <v>1.41</v>
      </c>
      <c r="V19" s="356" t="n">
        <v>1.2</v>
      </c>
      <c r="W19" s="251" t="n">
        <v>1</v>
      </c>
      <c r="X19" s="251" t="n">
        <v>1</v>
      </c>
      <c r="Y19" s="251" t="n">
        <v>1</v>
      </c>
    </row>
    <row r="20" s="87" customFormat="true" ht="15.75" hidden="false" customHeight="true" outlineLevel="0" collapsed="false">
      <c r="A20" s="253" t="s">
        <v>0</v>
      </c>
      <c r="B20" s="360"/>
      <c r="C20" s="360"/>
      <c r="D20" s="360"/>
      <c r="E20" s="360"/>
      <c r="F20" s="446"/>
      <c r="G20" s="447"/>
      <c r="H20" s="448"/>
      <c r="I20" s="448"/>
      <c r="J20" s="448"/>
      <c r="K20" s="448"/>
      <c r="L20" s="448"/>
      <c r="M20" s="448"/>
      <c r="N20" s="450"/>
      <c r="O20" s="451"/>
      <c r="P20" s="448"/>
      <c r="Q20" s="448"/>
      <c r="R20" s="448"/>
      <c r="S20" s="448"/>
      <c r="T20" s="448"/>
      <c r="U20" s="449"/>
      <c r="V20" s="449"/>
      <c r="W20" s="452"/>
      <c r="X20" s="452"/>
      <c r="Y20" s="452"/>
      <c r="Z20" s="342"/>
      <c r="AA20" s="453"/>
      <c r="AB20" s="454"/>
      <c r="AC20" s="103"/>
      <c r="AD20" s="453"/>
      <c r="AE20" s="342"/>
      <c r="AF20" s="453"/>
      <c r="AG20" s="455"/>
      <c r="AH20" s="103"/>
      <c r="AI20" s="104"/>
      <c r="AJ20" s="342"/>
      <c r="AK20" s="342"/>
    </row>
    <row r="21" customFormat="false" ht="18" hidden="false" customHeight="true" outlineLevel="0" collapsed="false">
      <c r="A21" s="234"/>
      <c r="B21" s="235" t="s">
        <v>2032</v>
      </c>
      <c r="C21" s="235" t="s">
        <v>2033</v>
      </c>
      <c r="D21" s="235" t="s">
        <v>2034</v>
      </c>
      <c r="E21" s="235" t="s">
        <v>2032</v>
      </c>
      <c r="F21" s="236"/>
      <c r="G21" s="238" t="n">
        <v>25</v>
      </c>
      <c r="H21" s="238" t="n">
        <v>25</v>
      </c>
      <c r="I21" s="238" t="n">
        <v>2</v>
      </c>
      <c r="J21" s="237" t="n">
        <v>1.41</v>
      </c>
      <c r="K21" s="239" t="n">
        <v>1.8</v>
      </c>
      <c r="L21" s="441" t="n">
        <f aca="false">2*(G21+H21)</f>
        <v>100</v>
      </c>
      <c r="M21" s="492" t="n">
        <v>1.56</v>
      </c>
      <c r="N21" s="493" t="n">
        <v>0.931</v>
      </c>
      <c r="O21" s="494" t="n">
        <v>1.25</v>
      </c>
      <c r="P21" s="494" t="n">
        <v>1.53</v>
      </c>
      <c r="Q21" s="494"/>
      <c r="R21" s="494"/>
      <c r="S21" s="494"/>
      <c r="T21" s="494"/>
      <c r="U21" s="355" t="n">
        <v>2.52</v>
      </c>
      <c r="V21" s="356" t="n">
        <v>1.81</v>
      </c>
      <c r="W21" s="251" t="n">
        <v>1</v>
      </c>
      <c r="X21" s="251" t="n">
        <v>1</v>
      </c>
      <c r="Y21" s="251" t="n">
        <v>1</v>
      </c>
    </row>
    <row r="22" customFormat="false" ht="18" hidden="false" customHeight="true" outlineLevel="0" collapsed="false">
      <c r="A22" s="234"/>
      <c r="B22" s="235" t="s">
        <v>2035</v>
      </c>
      <c r="C22" s="235" t="s">
        <v>2033</v>
      </c>
      <c r="D22" s="235" t="s">
        <v>2036</v>
      </c>
      <c r="E22" s="235" t="s">
        <v>2035</v>
      </c>
      <c r="F22" s="236"/>
      <c r="G22" s="238" t="n">
        <v>25</v>
      </c>
      <c r="H22" s="238" t="n">
        <v>25</v>
      </c>
      <c r="I22" s="238" t="n">
        <v>2.5</v>
      </c>
      <c r="J22" s="237" t="n">
        <v>1.71</v>
      </c>
      <c r="K22" s="239" t="n">
        <v>2.18</v>
      </c>
      <c r="L22" s="441" t="n">
        <f aca="false">2*(G22+H22)</f>
        <v>100</v>
      </c>
      <c r="M22" s="492" t="n">
        <v>1.8</v>
      </c>
      <c r="N22" s="493" t="n">
        <v>0.907</v>
      </c>
      <c r="O22" s="494" t="n">
        <v>1.44</v>
      </c>
      <c r="P22" s="494" t="n">
        <v>1.81</v>
      </c>
      <c r="Q22" s="494"/>
      <c r="R22" s="494"/>
      <c r="S22" s="494"/>
      <c r="T22" s="494"/>
      <c r="U22" s="355" t="n">
        <v>2.97</v>
      </c>
      <c r="V22" s="356" t="n">
        <v>2.08</v>
      </c>
      <c r="W22" s="251" t="n">
        <v>1</v>
      </c>
      <c r="X22" s="251" t="n">
        <v>1</v>
      </c>
      <c r="Y22" s="251" t="n">
        <v>1</v>
      </c>
    </row>
    <row r="23" customFormat="false" ht="18" hidden="false" customHeight="true" outlineLevel="0" collapsed="false">
      <c r="A23" s="234"/>
      <c r="B23" s="235" t="s">
        <v>2037</v>
      </c>
      <c r="C23" s="235" t="s">
        <v>2033</v>
      </c>
      <c r="D23" s="235" t="s">
        <v>2038</v>
      </c>
      <c r="E23" s="235" t="s">
        <v>2037</v>
      </c>
      <c r="F23" s="236"/>
      <c r="G23" s="238" t="n">
        <v>25</v>
      </c>
      <c r="H23" s="238" t="n">
        <v>25</v>
      </c>
      <c r="I23" s="238" t="n">
        <v>3</v>
      </c>
      <c r="J23" s="237" t="n">
        <v>2</v>
      </c>
      <c r="K23" s="239" t="n">
        <v>2.54</v>
      </c>
      <c r="L23" s="441" t="n">
        <f aca="false">2*(G23+H23)</f>
        <v>100</v>
      </c>
      <c r="M23" s="492" t="n">
        <v>1.99</v>
      </c>
      <c r="N23" s="493" t="n">
        <v>0.883</v>
      </c>
      <c r="O23" s="494" t="n">
        <v>1.59</v>
      </c>
      <c r="P23" s="494" t="n">
        <v>2.05</v>
      </c>
      <c r="Q23" s="494"/>
      <c r="R23" s="494"/>
      <c r="S23" s="494"/>
      <c r="T23" s="494"/>
      <c r="U23" s="355" t="n">
        <v>3.35</v>
      </c>
      <c r="V23" s="356" t="n">
        <v>2.3</v>
      </c>
      <c r="W23" s="251" t="n">
        <v>1</v>
      </c>
      <c r="X23" s="251" t="n">
        <v>1</v>
      </c>
      <c r="Y23" s="251" t="n">
        <v>1</v>
      </c>
    </row>
    <row r="24" s="87" customFormat="true" ht="15.75" hidden="false" customHeight="true" outlineLevel="0" collapsed="false">
      <c r="A24" s="253" t="s">
        <v>0</v>
      </c>
      <c r="B24" s="360"/>
      <c r="C24" s="360"/>
      <c r="D24" s="360"/>
      <c r="E24" s="360"/>
      <c r="F24" s="446"/>
      <c r="G24" s="447"/>
      <c r="H24" s="448"/>
      <c r="I24" s="448"/>
      <c r="J24" s="448"/>
      <c r="K24" s="448"/>
      <c r="L24" s="441" t="n">
        <f aca="false">2*(G24+H24)</f>
        <v>0</v>
      </c>
      <c r="M24" s="448"/>
      <c r="N24" s="450"/>
      <c r="O24" s="451"/>
      <c r="P24" s="448"/>
      <c r="Q24" s="448"/>
      <c r="R24" s="448"/>
      <c r="S24" s="448"/>
      <c r="T24" s="448"/>
      <c r="U24" s="449"/>
      <c r="V24" s="449"/>
      <c r="W24" s="452"/>
      <c r="X24" s="452"/>
      <c r="Y24" s="452"/>
      <c r="Z24" s="342"/>
      <c r="AA24" s="453"/>
      <c r="AB24" s="454"/>
      <c r="AC24" s="103"/>
      <c r="AD24" s="453"/>
      <c r="AE24" s="342"/>
      <c r="AF24" s="453"/>
      <c r="AG24" s="455"/>
      <c r="AH24" s="103"/>
      <c r="AI24" s="104"/>
      <c r="AJ24" s="342"/>
      <c r="AK24" s="342"/>
    </row>
    <row r="25" customFormat="false" ht="18" hidden="false" customHeight="true" outlineLevel="0" collapsed="false">
      <c r="A25" s="234"/>
      <c r="B25" s="235" t="s">
        <v>2039</v>
      </c>
      <c r="C25" s="235" t="s">
        <v>2040</v>
      </c>
      <c r="D25" s="235" t="s">
        <v>2041</v>
      </c>
      <c r="E25" s="235" t="s">
        <v>2039</v>
      </c>
      <c r="F25" s="236"/>
      <c r="G25" s="238" t="n">
        <v>30</v>
      </c>
      <c r="H25" s="238" t="n">
        <v>30</v>
      </c>
      <c r="I25" s="238" t="n">
        <v>2</v>
      </c>
      <c r="J25" s="237" t="n">
        <v>1.72</v>
      </c>
      <c r="K25" s="239" t="n">
        <v>2.2</v>
      </c>
      <c r="L25" s="441" t="n">
        <f aca="false">2*(G25+H25)</f>
        <v>120</v>
      </c>
      <c r="M25" s="492" t="n">
        <v>2.83</v>
      </c>
      <c r="N25" s="493" t="n">
        <v>1.14</v>
      </c>
      <c r="O25" s="494" t="n">
        <v>1.89</v>
      </c>
      <c r="P25" s="494" t="n">
        <v>2.29</v>
      </c>
      <c r="Q25" s="494"/>
      <c r="R25" s="494"/>
      <c r="S25" s="494"/>
      <c r="T25" s="494"/>
      <c r="U25" s="355" t="n">
        <v>4.53</v>
      </c>
      <c r="V25" s="356" t="n">
        <v>2.75</v>
      </c>
      <c r="W25" s="251" t="n">
        <v>1</v>
      </c>
      <c r="X25" s="251" t="n">
        <v>1</v>
      </c>
      <c r="Y25" s="251" t="n">
        <v>1</v>
      </c>
    </row>
    <row r="26" customFormat="false" ht="18" hidden="false" customHeight="true" outlineLevel="0" collapsed="false">
      <c r="A26" s="234"/>
      <c r="B26" s="235" t="s">
        <v>2042</v>
      </c>
      <c r="C26" s="235" t="s">
        <v>2040</v>
      </c>
      <c r="D26" s="235" t="s">
        <v>2043</v>
      </c>
      <c r="E26" s="235" t="s">
        <v>2042</v>
      </c>
      <c r="F26" s="236"/>
      <c r="G26" s="238" t="n">
        <v>30</v>
      </c>
      <c r="H26" s="238" t="n">
        <v>30</v>
      </c>
      <c r="I26" s="238" t="n">
        <v>2.5</v>
      </c>
      <c r="J26" s="237" t="n">
        <v>2.11</v>
      </c>
      <c r="K26" s="239" t="n">
        <v>2.68</v>
      </c>
      <c r="L26" s="441" t="n">
        <f aca="false">2*(G26+H26)</f>
        <v>120</v>
      </c>
      <c r="M26" s="492" t="n">
        <v>3.32</v>
      </c>
      <c r="N26" s="493" t="n">
        <v>1.11</v>
      </c>
      <c r="O26" s="494" t="n">
        <v>2.21</v>
      </c>
      <c r="P26" s="494" t="n">
        <v>2.73</v>
      </c>
      <c r="Q26" s="494"/>
      <c r="R26" s="494"/>
      <c r="S26" s="494"/>
      <c r="T26" s="494"/>
      <c r="U26" s="355" t="n">
        <v>5.4</v>
      </c>
      <c r="V26" s="356" t="n">
        <v>3.22</v>
      </c>
      <c r="W26" s="251" t="n">
        <v>1</v>
      </c>
      <c r="X26" s="251" t="n">
        <v>1</v>
      </c>
      <c r="Y26" s="251" t="n">
        <v>1</v>
      </c>
    </row>
    <row r="27" customFormat="false" ht="18" hidden="false" customHeight="true" outlineLevel="0" collapsed="false">
      <c r="A27" s="234"/>
      <c r="B27" s="235" t="s">
        <v>2044</v>
      </c>
      <c r="C27" s="235" t="s">
        <v>2040</v>
      </c>
      <c r="D27" s="235" t="s">
        <v>2045</v>
      </c>
      <c r="E27" s="235" t="s">
        <v>2044</v>
      </c>
      <c r="F27" s="236"/>
      <c r="G27" s="238" t="n">
        <v>30</v>
      </c>
      <c r="H27" s="238" t="n">
        <v>30</v>
      </c>
      <c r="I27" s="238" t="n">
        <v>3</v>
      </c>
      <c r="J27" s="237" t="n">
        <v>2.47</v>
      </c>
      <c r="K27" s="239" t="n">
        <v>3.14</v>
      </c>
      <c r="L27" s="441" t="n">
        <f aca="false">2*(G27+H27)</f>
        <v>120</v>
      </c>
      <c r="M27" s="492" t="n">
        <v>3.73</v>
      </c>
      <c r="N27" s="493" t="n">
        <v>1.09</v>
      </c>
      <c r="O27" s="494" t="n">
        <v>2.48</v>
      </c>
      <c r="P27" s="494" t="n">
        <v>3.13</v>
      </c>
      <c r="Q27" s="494"/>
      <c r="R27" s="494"/>
      <c r="S27" s="494"/>
      <c r="T27" s="494"/>
      <c r="U27" s="355" t="n">
        <v>6.16</v>
      </c>
      <c r="V27" s="356" t="n">
        <v>3.6</v>
      </c>
      <c r="W27" s="251" t="n">
        <v>1</v>
      </c>
      <c r="X27" s="251" t="n">
        <v>1</v>
      </c>
      <c r="Y27" s="251" t="n">
        <v>1</v>
      </c>
    </row>
    <row r="28" s="87" customFormat="true" ht="15.75" hidden="false" customHeight="true" outlineLevel="0" collapsed="false">
      <c r="A28" s="253" t="s">
        <v>0</v>
      </c>
      <c r="B28" s="360"/>
      <c r="C28" s="360"/>
      <c r="D28" s="360"/>
      <c r="E28" s="360"/>
      <c r="F28" s="446"/>
      <c r="G28" s="447"/>
      <c r="H28" s="448"/>
      <c r="I28" s="448"/>
      <c r="J28" s="448"/>
      <c r="K28" s="448"/>
      <c r="L28" s="448"/>
      <c r="M28" s="448"/>
      <c r="N28" s="450"/>
      <c r="O28" s="451"/>
      <c r="P28" s="448"/>
      <c r="Q28" s="448"/>
      <c r="R28" s="448"/>
      <c r="S28" s="448"/>
      <c r="T28" s="448"/>
      <c r="U28" s="449"/>
      <c r="V28" s="449"/>
      <c r="W28" s="452"/>
      <c r="X28" s="452"/>
      <c r="Y28" s="452"/>
      <c r="Z28" s="342"/>
      <c r="AA28" s="453"/>
      <c r="AB28" s="454"/>
      <c r="AC28" s="103"/>
      <c r="AD28" s="453"/>
      <c r="AE28" s="342"/>
      <c r="AF28" s="453"/>
      <c r="AG28" s="455"/>
      <c r="AH28" s="103"/>
      <c r="AI28" s="104"/>
      <c r="AJ28" s="342"/>
      <c r="AK28" s="342"/>
    </row>
    <row r="29" customFormat="false" ht="18" hidden="false" customHeight="true" outlineLevel="0" collapsed="false">
      <c r="A29" s="234"/>
      <c r="B29" s="235" t="s">
        <v>2046</v>
      </c>
      <c r="C29" s="235" t="s">
        <v>2047</v>
      </c>
      <c r="D29" s="235" t="s">
        <v>2048</v>
      </c>
      <c r="E29" s="235" t="s">
        <v>2046</v>
      </c>
      <c r="F29" s="236"/>
      <c r="G29" s="238" t="n">
        <v>40</v>
      </c>
      <c r="H29" s="238" t="n">
        <v>40</v>
      </c>
      <c r="I29" s="238" t="n">
        <v>2.5</v>
      </c>
      <c r="J29" s="237" t="n">
        <v>2.89</v>
      </c>
      <c r="K29" s="239" t="n">
        <v>3.68</v>
      </c>
      <c r="L29" s="441" t="n">
        <f aca="false">2*(G29+H29)</f>
        <v>160</v>
      </c>
      <c r="M29" s="492" t="n">
        <v>8.53</v>
      </c>
      <c r="N29" s="493" t="n">
        <v>1.52</v>
      </c>
      <c r="O29" s="494" t="n">
        <v>4.26</v>
      </c>
      <c r="P29" s="494" t="n">
        <v>5.14</v>
      </c>
      <c r="Q29" s="494"/>
      <c r="R29" s="494"/>
      <c r="S29" s="494"/>
      <c r="T29" s="494"/>
      <c r="U29" s="355" t="n">
        <v>13.6</v>
      </c>
      <c r="V29" s="356" t="n">
        <v>6.22</v>
      </c>
      <c r="W29" s="251" t="n">
        <v>1</v>
      </c>
      <c r="X29" s="251" t="n">
        <v>1</v>
      </c>
      <c r="Y29" s="251" t="n">
        <v>1</v>
      </c>
    </row>
    <row r="30" customFormat="false" ht="18" hidden="false" customHeight="true" outlineLevel="0" collapsed="false">
      <c r="A30" s="234"/>
      <c r="B30" s="235" t="s">
        <v>2049</v>
      </c>
      <c r="C30" s="235" t="s">
        <v>2047</v>
      </c>
      <c r="D30" s="235" t="s">
        <v>2050</v>
      </c>
      <c r="E30" s="235" t="s">
        <v>2049</v>
      </c>
      <c r="F30" s="236"/>
      <c r="G30" s="238" t="n">
        <v>40</v>
      </c>
      <c r="H30" s="238" t="n">
        <v>40</v>
      </c>
      <c r="I30" s="238" t="n">
        <v>3</v>
      </c>
      <c r="J30" s="237" t="n">
        <v>3.41</v>
      </c>
      <c r="K30" s="239" t="n">
        <v>4.34</v>
      </c>
      <c r="L30" s="441" t="n">
        <f aca="false">2*(G30+H30)</f>
        <v>160</v>
      </c>
      <c r="M30" s="492" t="n">
        <v>9.75</v>
      </c>
      <c r="N30" s="493" t="n">
        <v>1.5</v>
      </c>
      <c r="O30" s="494" t="n">
        <v>4.88</v>
      </c>
      <c r="P30" s="494" t="n">
        <v>5.96</v>
      </c>
      <c r="Q30" s="494"/>
      <c r="R30" s="494"/>
      <c r="S30" s="494"/>
      <c r="T30" s="494"/>
      <c r="U30" s="355" t="n">
        <v>15.7</v>
      </c>
      <c r="V30" s="356" t="n">
        <v>7.1</v>
      </c>
      <c r="W30" s="251" t="n">
        <v>1</v>
      </c>
      <c r="X30" s="251" t="n">
        <v>1</v>
      </c>
      <c r="Y30" s="251" t="n">
        <v>1</v>
      </c>
    </row>
    <row r="31" customFormat="false" ht="18" hidden="false" customHeight="true" outlineLevel="0" collapsed="false">
      <c r="A31" s="234"/>
      <c r="B31" s="235" t="s">
        <v>2051</v>
      </c>
      <c r="C31" s="235" t="s">
        <v>2047</v>
      </c>
      <c r="D31" s="235" t="s">
        <v>2052</v>
      </c>
      <c r="E31" s="235" t="s">
        <v>2051</v>
      </c>
      <c r="F31" s="236"/>
      <c r="G31" s="238" t="n">
        <v>40</v>
      </c>
      <c r="H31" s="238" t="n">
        <v>40</v>
      </c>
      <c r="I31" s="238" t="n">
        <v>4</v>
      </c>
      <c r="J31" s="237" t="n">
        <v>4.39</v>
      </c>
      <c r="K31" s="239" t="n">
        <v>5.59</v>
      </c>
      <c r="L31" s="441" t="n">
        <f aca="false">2*(G31+H31)</f>
        <v>160</v>
      </c>
      <c r="M31" s="492" t="n">
        <v>11.8</v>
      </c>
      <c r="N31" s="493" t="n">
        <v>1.45</v>
      </c>
      <c r="O31" s="494" t="n">
        <v>5.89</v>
      </c>
      <c r="P31" s="494" t="n">
        <v>7.43</v>
      </c>
      <c r="Q31" s="494"/>
      <c r="R31" s="494"/>
      <c r="S31" s="494"/>
      <c r="T31" s="494"/>
      <c r="U31" s="355" t="n">
        <v>19.5</v>
      </c>
      <c r="V31" s="356" t="n">
        <v>8.54</v>
      </c>
      <c r="W31" s="251" t="n">
        <v>1</v>
      </c>
      <c r="X31" s="251" t="n">
        <v>1</v>
      </c>
      <c r="Y31" s="251" t="n">
        <v>1</v>
      </c>
    </row>
    <row r="32" customFormat="false" ht="18" hidden="false" customHeight="true" outlineLevel="0" collapsed="false">
      <c r="A32" s="234"/>
      <c r="B32" s="235" t="s">
        <v>2053</v>
      </c>
      <c r="C32" s="235" t="s">
        <v>2047</v>
      </c>
      <c r="D32" s="235" t="s">
        <v>2054</v>
      </c>
      <c r="E32" s="235" t="s">
        <v>2053</v>
      </c>
      <c r="F32" s="236"/>
      <c r="G32" s="238" t="n">
        <v>40</v>
      </c>
      <c r="H32" s="238" t="n">
        <v>40</v>
      </c>
      <c r="I32" s="238" t="n">
        <v>5</v>
      </c>
      <c r="J32" s="237" t="n">
        <v>5.28</v>
      </c>
      <c r="K32" s="239" t="n">
        <v>6.73</v>
      </c>
      <c r="L32" s="441" t="n">
        <f aca="false">2*(G32+H32)</f>
        <v>160</v>
      </c>
      <c r="M32" s="492" t="n">
        <v>13.3</v>
      </c>
      <c r="N32" s="493" t="n">
        <v>1.4</v>
      </c>
      <c r="O32" s="494" t="n">
        <v>6.63</v>
      </c>
      <c r="P32" s="494" t="n">
        <v>8.64</v>
      </c>
      <c r="Q32" s="494"/>
      <c r="R32" s="494"/>
      <c r="S32" s="494"/>
      <c r="T32" s="494"/>
      <c r="U32" s="355" t="n">
        <v>22.5</v>
      </c>
      <c r="V32" s="356" t="n">
        <v>9.6</v>
      </c>
      <c r="W32" s="251" t="n">
        <v>1</v>
      </c>
      <c r="X32" s="251" t="n">
        <v>1</v>
      </c>
      <c r="Y32" s="251" t="n">
        <v>1</v>
      </c>
    </row>
    <row r="33" s="87" customFormat="true" ht="15.75" hidden="false" customHeight="true" outlineLevel="0" collapsed="false">
      <c r="A33" s="253" t="s">
        <v>0</v>
      </c>
      <c r="B33" s="360"/>
      <c r="C33" s="360"/>
      <c r="D33" s="360"/>
      <c r="E33" s="360"/>
      <c r="F33" s="446"/>
      <c r="G33" s="447"/>
      <c r="H33" s="448"/>
      <c r="I33" s="448"/>
      <c r="J33" s="448"/>
      <c r="K33" s="448"/>
      <c r="L33" s="448"/>
      <c r="M33" s="448"/>
      <c r="N33" s="450"/>
      <c r="O33" s="451"/>
      <c r="P33" s="448"/>
      <c r="Q33" s="448"/>
      <c r="R33" s="448"/>
      <c r="S33" s="448"/>
      <c r="T33" s="448"/>
      <c r="U33" s="449"/>
      <c r="V33" s="449"/>
      <c r="W33" s="452"/>
      <c r="X33" s="452"/>
      <c r="Y33" s="452"/>
      <c r="Z33" s="342"/>
      <c r="AA33" s="453"/>
      <c r="AB33" s="454"/>
      <c r="AC33" s="103"/>
      <c r="AD33" s="453"/>
      <c r="AE33" s="342"/>
      <c r="AF33" s="453"/>
      <c r="AG33" s="455"/>
      <c r="AH33" s="103"/>
      <c r="AI33" s="104"/>
      <c r="AJ33" s="342"/>
      <c r="AK33" s="342"/>
    </row>
    <row r="34" customFormat="false" ht="18" hidden="false" customHeight="true" outlineLevel="0" collapsed="false">
      <c r="A34" s="234"/>
      <c r="B34" s="235" t="s">
        <v>2055</v>
      </c>
      <c r="C34" s="235" t="s">
        <v>2056</v>
      </c>
      <c r="D34" s="235" t="s">
        <v>2057</v>
      </c>
      <c r="E34" s="235" t="s">
        <v>2055</v>
      </c>
      <c r="F34" s="236"/>
      <c r="G34" s="238" t="n">
        <v>50</v>
      </c>
      <c r="H34" s="238" t="n">
        <v>50</v>
      </c>
      <c r="I34" s="238" t="n">
        <v>2.5</v>
      </c>
      <c r="J34" s="237" t="n">
        <v>3.68</v>
      </c>
      <c r="K34" s="239" t="n">
        <v>4.68</v>
      </c>
      <c r="L34" s="441" t="n">
        <f aca="false">2*(G34+H34)</f>
        <v>200</v>
      </c>
      <c r="M34" s="492" t="n">
        <v>17.4</v>
      </c>
      <c r="N34" s="493" t="n">
        <v>1.93</v>
      </c>
      <c r="O34" s="494" t="n">
        <v>6.98</v>
      </c>
      <c r="P34" s="494" t="n">
        <v>8.29</v>
      </c>
      <c r="Q34" s="494"/>
      <c r="R34" s="494"/>
      <c r="S34" s="494"/>
      <c r="T34" s="494"/>
      <c r="U34" s="355" t="n">
        <v>27.5</v>
      </c>
      <c r="V34" s="356" t="n">
        <v>10.2</v>
      </c>
      <c r="W34" s="251" t="n">
        <v>1</v>
      </c>
      <c r="X34" s="251" t="n">
        <v>1</v>
      </c>
      <c r="Y34" s="251" t="n">
        <v>1</v>
      </c>
    </row>
    <row r="35" customFormat="false" ht="18" hidden="false" customHeight="true" outlineLevel="0" collapsed="false">
      <c r="A35" s="234"/>
      <c r="B35" s="235" t="s">
        <v>2058</v>
      </c>
      <c r="C35" s="235" t="s">
        <v>2056</v>
      </c>
      <c r="D35" s="235" t="s">
        <v>2059</v>
      </c>
      <c r="E35" s="235" t="s">
        <v>2058</v>
      </c>
      <c r="F35" s="236"/>
      <c r="G35" s="238" t="n">
        <v>50</v>
      </c>
      <c r="H35" s="238" t="n">
        <v>50</v>
      </c>
      <c r="I35" s="238" t="n">
        <v>3</v>
      </c>
      <c r="J35" s="237" t="n">
        <v>4.35</v>
      </c>
      <c r="K35" s="239" t="n">
        <v>5.54</v>
      </c>
      <c r="L35" s="441" t="n">
        <f aca="false">2*(G35+H35)</f>
        <v>200</v>
      </c>
      <c r="M35" s="492" t="n">
        <v>20.2</v>
      </c>
      <c r="N35" s="493" t="n">
        <v>1.91</v>
      </c>
      <c r="O35" s="494" t="n">
        <v>8.07</v>
      </c>
      <c r="P35" s="494" t="n">
        <v>9.7</v>
      </c>
      <c r="Q35" s="494"/>
      <c r="R35" s="494"/>
      <c r="S35" s="494"/>
      <c r="T35" s="494"/>
      <c r="U35" s="355" t="n">
        <v>32.1</v>
      </c>
      <c r="V35" s="356" t="n">
        <v>11.8</v>
      </c>
      <c r="W35" s="251" t="n">
        <v>1</v>
      </c>
      <c r="X35" s="251" t="n">
        <v>1</v>
      </c>
      <c r="Y35" s="251" t="n">
        <v>1</v>
      </c>
    </row>
    <row r="36" customFormat="false" ht="18" hidden="false" customHeight="true" outlineLevel="0" collapsed="false">
      <c r="A36" s="234"/>
      <c r="B36" s="235" t="s">
        <v>2060</v>
      </c>
      <c r="C36" s="235" t="s">
        <v>2056</v>
      </c>
      <c r="D36" s="235" t="s">
        <v>2061</v>
      </c>
      <c r="E36" s="235" t="s">
        <v>2060</v>
      </c>
      <c r="F36" s="236"/>
      <c r="G36" s="238" t="n">
        <v>50</v>
      </c>
      <c r="H36" s="238" t="n">
        <v>50</v>
      </c>
      <c r="I36" s="238" t="n">
        <v>4</v>
      </c>
      <c r="J36" s="237" t="n">
        <v>5.64</v>
      </c>
      <c r="K36" s="239" t="n">
        <v>7.19</v>
      </c>
      <c r="L36" s="441" t="n">
        <f aca="false">2*(G36+H36)</f>
        <v>200</v>
      </c>
      <c r="M36" s="492" t="n">
        <v>24.9</v>
      </c>
      <c r="N36" s="493" t="n">
        <v>1.86</v>
      </c>
      <c r="O36" s="494" t="n">
        <v>9.96</v>
      </c>
      <c r="P36" s="494" t="n">
        <v>12.3</v>
      </c>
      <c r="Q36" s="494"/>
      <c r="R36" s="494"/>
      <c r="S36" s="494"/>
      <c r="T36" s="494"/>
      <c r="U36" s="355" t="n">
        <v>40.4</v>
      </c>
      <c r="V36" s="356" t="n">
        <v>14.5</v>
      </c>
      <c r="W36" s="251" t="n">
        <v>1</v>
      </c>
      <c r="X36" s="251" t="n">
        <v>1</v>
      </c>
      <c r="Y36" s="251" t="n">
        <v>1</v>
      </c>
    </row>
    <row r="37" customFormat="false" ht="18" hidden="false" customHeight="true" outlineLevel="0" collapsed="false">
      <c r="A37" s="234"/>
      <c r="B37" s="235" t="s">
        <v>2062</v>
      </c>
      <c r="C37" s="235" t="s">
        <v>2056</v>
      </c>
      <c r="D37" s="235" t="s">
        <v>2063</v>
      </c>
      <c r="E37" s="235" t="s">
        <v>2062</v>
      </c>
      <c r="F37" s="236"/>
      <c r="G37" s="238" t="n">
        <v>50</v>
      </c>
      <c r="H37" s="238" t="n">
        <v>50</v>
      </c>
      <c r="I37" s="238" t="n">
        <v>5</v>
      </c>
      <c r="J37" s="237" t="n">
        <v>6.85</v>
      </c>
      <c r="K37" s="239" t="n">
        <v>8.73</v>
      </c>
      <c r="L37" s="441" t="n">
        <f aca="false">2*(G37+H37)</f>
        <v>200</v>
      </c>
      <c r="M37" s="492" t="n">
        <v>28.8</v>
      </c>
      <c r="N37" s="493" t="n">
        <v>1.81</v>
      </c>
      <c r="O37" s="494" t="n">
        <v>11.5</v>
      </c>
      <c r="P37" s="494" t="n">
        <v>14.5</v>
      </c>
      <c r="Q37" s="494"/>
      <c r="R37" s="494"/>
      <c r="S37" s="494"/>
      <c r="T37" s="494"/>
      <c r="U37" s="355" t="n">
        <v>47.6</v>
      </c>
      <c r="V37" s="356" t="n">
        <v>16.7</v>
      </c>
      <c r="W37" s="251" t="n">
        <v>1</v>
      </c>
      <c r="X37" s="251" t="n">
        <v>1</v>
      </c>
      <c r="Y37" s="251" t="n">
        <v>1</v>
      </c>
    </row>
    <row r="38" customFormat="false" ht="18" hidden="false" customHeight="true" outlineLevel="0" collapsed="false">
      <c r="A38" s="234"/>
      <c r="B38" s="235" t="s">
        <v>2064</v>
      </c>
      <c r="C38" s="235" t="s">
        <v>2056</v>
      </c>
      <c r="D38" s="235" t="s">
        <v>2065</v>
      </c>
      <c r="E38" s="235" t="s">
        <v>2064</v>
      </c>
      <c r="F38" s="236"/>
      <c r="G38" s="238" t="n">
        <v>50</v>
      </c>
      <c r="H38" s="238" t="n">
        <v>50</v>
      </c>
      <c r="I38" s="238" t="n">
        <v>6</v>
      </c>
      <c r="J38" s="237" t="n">
        <v>7.99</v>
      </c>
      <c r="K38" s="239" t="n">
        <v>10.2</v>
      </c>
      <c r="L38" s="441" t="n">
        <f aca="false">2*(G38+H38)</f>
        <v>200</v>
      </c>
      <c r="M38" s="492" t="n">
        <v>31.8</v>
      </c>
      <c r="N38" s="493" t="n">
        <v>1.77</v>
      </c>
      <c r="O38" s="494" t="n">
        <v>12.7</v>
      </c>
      <c r="P38" s="494" t="n">
        <v>16.4</v>
      </c>
      <c r="Q38" s="494"/>
      <c r="R38" s="494"/>
      <c r="S38" s="494"/>
      <c r="T38" s="494"/>
      <c r="U38" s="355" t="n">
        <v>53.6</v>
      </c>
      <c r="V38" s="356" t="n">
        <v>18.4</v>
      </c>
      <c r="W38" s="251" t="n">
        <v>1</v>
      </c>
      <c r="X38" s="251" t="n">
        <v>1</v>
      </c>
      <c r="Y38" s="251" t="n">
        <v>1</v>
      </c>
    </row>
    <row r="39" customFormat="false" ht="18" hidden="false" customHeight="true" outlineLevel="0" collapsed="false">
      <c r="A39" s="234"/>
      <c r="B39" s="235" t="s">
        <v>2066</v>
      </c>
      <c r="C39" s="235" t="s">
        <v>2056</v>
      </c>
      <c r="D39" s="235" t="s">
        <v>2067</v>
      </c>
      <c r="E39" s="235" t="s">
        <v>2066</v>
      </c>
      <c r="F39" s="236"/>
      <c r="G39" s="238" t="n">
        <v>50</v>
      </c>
      <c r="H39" s="238" t="n">
        <v>50</v>
      </c>
      <c r="I39" s="238" t="n">
        <v>6.3</v>
      </c>
      <c r="J39" s="237" t="n">
        <v>8.31</v>
      </c>
      <c r="K39" s="239" t="n">
        <v>10.6</v>
      </c>
      <c r="L39" s="441" t="n">
        <f aca="false">2*(G39+H39)</f>
        <v>200</v>
      </c>
      <c r="M39" s="492" t="n">
        <v>32.5</v>
      </c>
      <c r="N39" s="493" t="n">
        <v>1.75</v>
      </c>
      <c r="O39" s="494" t="n">
        <v>13</v>
      </c>
      <c r="P39" s="494" t="n">
        <v>17</v>
      </c>
      <c r="Q39" s="494"/>
      <c r="R39" s="494"/>
      <c r="S39" s="494"/>
      <c r="T39" s="494"/>
      <c r="U39" s="355" t="n">
        <v>55.2</v>
      </c>
      <c r="V39" s="356" t="n">
        <v>18.8</v>
      </c>
      <c r="W39" s="251" t="n">
        <v>1</v>
      </c>
      <c r="X39" s="251" t="n">
        <v>1</v>
      </c>
      <c r="Y39" s="251" t="n">
        <v>1</v>
      </c>
    </row>
    <row r="40" s="87" customFormat="true" ht="15.75" hidden="false" customHeight="true" outlineLevel="0" collapsed="false">
      <c r="A40" s="253" t="s">
        <v>0</v>
      </c>
      <c r="B40" s="360"/>
      <c r="C40" s="360"/>
      <c r="D40" s="360"/>
      <c r="E40" s="360"/>
      <c r="F40" s="446"/>
      <c r="G40" s="447"/>
      <c r="H40" s="448"/>
      <c r="I40" s="448"/>
      <c r="J40" s="448"/>
      <c r="K40" s="448"/>
      <c r="L40" s="448"/>
      <c r="M40" s="448"/>
      <c r="N40" s="450"/>
      <c r="O40" s="451"/>
      <c r="P40" s="448"/>
      <c r="Q40" s="448"/>
      <c r="R40" s="448"/>
      <c r="S40" s="448"/>
      <c r="T40" s="448"/>
      <c r="U40" s="449"/>
      <c r="V40" s="449"/>
      <c r="W40" s="452"/>
      <c r="X40" s="452"/>
      <c r="Y40" s="452"/>
      <c r="Z40" s="342"/>
      <c r="AA40" s="453"/>
      <c r="AB40" s="454"/>
      <c r="AC40" s="103"/>
      <c r="AD40" s="453"/>
      <c r="AE40" s="342"/>
      <c r="AF40" s="453"/>
      <c r="AG40" s="455"/>
      <c r="AH40" s="103"/>
      <c r="AI40" s="104"/>
      <c r="AJ40" s="342"/>
      <c r="AK40" s="342"/>
    </row>
    <row r="41" customFormat="false" ht="18" hidden="false" customHeight="true" outlineLevel="0" collapsed="false">
      <c r="A41" s="234"/>
      <c r="B41" s="235" t="s">
        <v>2068</v>
      </c>
      <c r="C41" s="235" t="s">
        <v>2069</v>
      </c>
      <c r="D41" s="235" t="s">
        <v>2070</v>
      </c>
      <c r="E41" s="235" t="s">
        <v>2068</v>
      </c>
      <c r="F41" s="236"/>
      <c r="G41" s="238" t="n">
        <v>60</v>
      </c>
      <c r="H41" s="238" t="n">
        <v>60</v>
      </c>
      <c r="I41" s="238" t="n">
        <v>2.5</v>
      </c>
      <c r="J41" s="237" t="n">
        <v>4.46</v>
      </c>
      <c r="K41" s="239" t="n">
        <v>5.68</v>
      </c>
      <c r="L41" s="441" t="n">
        <f aca="false">2*(G41+H41)</f>
        <v>240</v>
      </c>
      <c r="M41" s="492" t="n">
        <v>31.1</v>
      </c>
      <c r="N41" s="493" t="n">
        <v>2.34</v>
      </c>
      <c r="O41" s="494" t="n">
        <v>10.4</v>
      </c>
      <c r="P41" s="494" t="n">
        <v>12.2</v>
      </c>
      <c r="Q41" s="494"/>
      <c r="R41" s="494"/>
      <c r="S41" s="494"/>
      <c r="T41" s="494"/>
      <c r="U41" s="355" t="n">
        <v>48.5</v>
      </c>
      <c r="V41" s="356" t="n">
        <v>15.2</v>
      </c>
      <c r="W41" s="251" t="n">
        <v>1</v>
      </c>
      <c r="X41" s="251" t="n">
        <v>1</v>
      </c>
      <c r="Y41" s="251" t="n">
        <v>1</v>
      </c>
    </row>
    <row r="42" customFormat="false" ht="18" hidden="false" customHeight="true" outlineLevel="0" collapsed="false">
      <c r="A42" s="234"/>
      <c r="B42" s="235" t="s">
        <v>2071</v>
      </c>
      <c r="C42" s="235" t="s">
        <v>2069</v>
      </c>
      <c r="D42" s="235" t="s">
        <v>2072</v>
      </c>
      <c r="E42" s="235" t="s">
        <v>2071</v>
      </c>
      <c r="F42" s="236"/>
      <c r="G42" s="238" t="n">
        <v>60</v>
      </c>
      <c r="H42" s="238" t="n">
        <v>60</v>
      </c>
      <c r="I42" s="238" t="n">
        <v>3</v>
      </c>
      <c r="J42" s="237" t="n">
        <v>5.29</v>
      </c>
      <c r="K42" s="239" t="n">
        <v>6.74</v>
      </c>
      <c r="L42" s="441" t="n">
        <f aca="false">2*(G42+H42)</f>
        <v>240</v>
      </c>
      <c r="M42" s="492" t="n">
        <v>36.2</v>
      </c>
      <c r="N42" s="493" t="n">
        <v>2.32</v>
      </c>
      <c r="O42" s="494" t="n">
        <v>12.1</v>
      </c>
      <c r="P42" s="494" t="n">
        <v>14.3</v>
      </c>
      <c r="Q42" s="494"/>
      <c r="R42" s="494"/>
      <c r="S42" s="494"/>
      <c r="T42" s="494"/>
      <c r="U42" s="355" t="n">
        <v>56.9</v>
      </c>
      <c r="V42" s="356" t="n">
        <v>17.7</v>
      </c>
      <c r="W42" s="251" t="n">
        <v>1</v>
      </c>
      <c r="X42" s="251" t="n">
        <v>1</v>
      </c>
      <c r="Y42" s="251" t="n">
        <v>1</v>
      </c>
    </row>
    <row r="43" customFormat="false" ht="18" hidden="false" customHeight="true" outlineLevel="0" collapsed="false">
      <c r="A43" s="234"/>
      <c r="B43" s="235" t="s">
        <v>2073</v>
      </c>
      <c r="C43" s="235" t="s">
        <v>2069</v>
      </c>
      <c r="D43" s="235" t="s">
        <v>2074</v>
      </c>
      <c r="E43" s="235" t="s">
        <v>2073</v>
      </c>
      <c r="F43" s="236"/>
      <c r="G43" s="238" t="n">
        <v>60</v>
      </c>
      <c r="H43" s="238" t="n">
        <v>60</v>
      </c>
      <c r="I43" s="238" t="n">
        <v>4</v>
      </c>
      <c r="J43" s="237" t="n">
        <v>6.9</v>
      </c>
      <c r="K43" s="239" t="n">
        <v>8.79</v>
      </c>
      <c r="L43" s="441" t="n">
        <f aca="false">2*(G43+H43)</f>
        <v>240</v>
      </c>
      <c r="M43" s="492" t="n">
        <v>45.3</v>
      </c>
      <c r="N43" s="493" t="n">
        <v>2.27</v>
      </c>
      <c r="O43" s="494" t="n">
        <v>15.1</v>
      </c>
      <c r="P43" s="494" t="n">
        <v>18.3</v>
      </c>
      <c r="Q43" s="494"/>
      <c r="R43" s="494"/>
      <c r="S43" s="494"/>
      <c r="T43" s="494"/>
      <c r="U43" s="355" t="n">
        <v>72.5</v>
      </c>
      <c r="V43" s="356" t="n">
        <v>22</v>
      </c>
      <c r="W43" s="251" t="n">
        <v>1</v>
      </c>
      <c r="X43" s="251" t="n">
        <v>1</v>
      </c>
      <c r="Y43" s="251" t="n">
        <v>1</v>
      </c>
    </row>
    <row r="44" customFormat="false" ht="18" hidden="false" customHeight="true" outlineLevel="0" collapsed="false">
      <c r="A44" s="234"/>
      <c r="B44" s="235" t="s">
        <v>2075</v>
      </c>
      <c r="C44" s="235" t="s">
        <v>2069</v>
      </c>
      <c r="D44" s="235" t="s">
        <v>2076</v>
      </c>
      <c r="E44" s="235" t="s">
        <v>2075</v>
      </c>
      <c r="F44" s="236"/>
      <c r="G44" s="238" t="n">
        <v>60</v>
      </c>
      <c r="H44" s="238" t="n">
        <v>60</v>
      </c>
      <c r="I44" s="238" t="n">
        <v>5</v>
      </c>
      <c r="J44" s="237" t="n">
        <v>8.42</v>
      </c>
      <c r="K44" s="239" t="n">
        <v>10.7</v>
      </c>
      <c r="L44" s="441" t="n">
        <f aca="false">2*(G44+H44)</f>
        <v>240</v>
      </c>
      <c r="M44" s="492" t="n">
        <v>53.1</v>
      </c>
      <c r="N44" s="493" t="n">
        <v>2.22</v>
      </c>
      <c r="O44" s="494" t="n">
        <v>17.7</v>
      </c>
      <c r="P44" s="494" t="n">
        <v>21.9</v>
      </c>
      <c r="Q44" s="494"/>
      <c r="R44" s="494"/>
      <c r="S44" s="494"/>
      <c r="T44" s="494"/>
      <c r="U44" s="355" t="n">
        <v>86.4</v>
      </c>
      <c r="V44" s="356" t="n">
        <v>25.7</v>
      </c>
      <c r="W44" s="251" t="n">
        <v>1</v>
      </c>
      <c r="X44" s="251" t="n">
        <v>1</v>
      </c>
      <c r="Y44" s="251" t="n">
        <v>1</v>
      </c>
    </row>
    <row r="45" customFormat="false" ht="18" hidden="false" customHeight="true" outlineLevel="0" collapsed="false">
      <c r="A45" s="234"/>
      <c r="B45" s="235" t="s">
        <v>2077</v>
      </c>
      <c r="C45" s="235" t="s">
        <v>2069</v>
      </c>
      <c r="D45" s="235" t="s">
        <v>2078</v>
      </c>
      <c r="E45" s="235" t="s">
        <v>2077</v>
      </c>
      <c r="F45" s="236"/>
      <c r="G45" s="238" t="n">
        <v>60</v>
      </c>
      <c r="H45" s="238" t="n">
        <v>60</v>
      </c>
      <c r="I45" s="238" t="n">
        <v>6</v>
      </c>
      <c r="J45" s="237" t="n">
        <v>9.87</v>
      </c>
      <c r="K45" s="239" t="n">
        <v>12.6</v>
      </c>
      <c r="L45" s="441" t="n">
        <f aca="false">2*(G45+H45)</f>
        <v>240</v>
      </c>
      <c r="M45" s="492" t="n">
        <v>59.6</v>
      </c>
      <c r="N45" s="493" t="n">
        <v>2.18</v>
      </c>
      <c r="O45" s="494" t="n">
        <v>19.9</v>
      </c>
      <c r="P45" s="494" t="n">
        <v>25.1</v>
      </c>
      <c r="Q45" s="494"/>
      <c r="R45" s="494"/>
      <c r="S45" s="494"/>
      <c r="T45" s="494"/>
      <c r="U45" s="355" t="n">
        <v>98.6</v>
      </c>
      <c r="V45" s="356" t="n">
        <v>28.8</v>
      </c>
      <c r="W45" s="251" t="n">
        <v>1</v>
      </c>
      <c r="X45" s="251" t="n">
        <v>1</v>
      </c>
      <c r="Y45" s="251" t="n">
        <v>1</v>
      </c>
    </row>
    <row r="46" customFormat="false" ht="18" hidden="false" customHeight="true" outlineLevel="0" collapsed="false">
      <c r="A46" s="234"/>
      <c r="B46" s="235" t="s">
        <v>2079</v>
      </c>
      <c r="C46" s="235" t="s">
        <v>2069</v>
      </c>
      <c r="D46" s="235" t="s">
        <v>2080</v>
      </c>
      <c r="E46" s="235" t="s">
        <v>2079</v>
      </c>
      <c r="F46" s="236"/>
      <c r="G46" s="238" t="n">
        <v>60</v>
      </c>
      <c r="H46" s="238" t="n">
        <v>60</v>
      </c>
      <c r="I46" s="238" t="n">
        <v>6.3</v>
      </c>
      <c r="J46" s="237" t="n">
        <v>10.3</v>
      </c>
      <c r="K46" s="239" t="n">
        <v>13.1</v>
      </c>
      <c r="L46" s="441" t="n">
        <f aca="false">2*(G46+H46)</f>
        <v>240</v>
      </c>
      <c r="M46" s="492" t="n">
        <v>61.3</v>
      </c>
      <c r="N46" s="493" t="n">
        <v>2.16</v>
      </c>
      <c r="O46" s="494" t="n">
        <v>20.4</v>
      </c>
      <c r="P46" s="494" t="n">
        <v>25.9</v>
      </c>
      <c r="Q46" s="494"/>
      <c r="R46" s="494"/>
      <c r="S46" s="494"/>
      <c r="T46" s="494"/>
      <c r="U46" s="355" t="n">
        <v>102</v>
      </c>
      <c r="V46" s="356" t="n">
        <v>29.6</v>
      </c>
      <c r="W46" s="251" t="n">
        <v>1</v>
      </c>
      <c r="X46" s="251" t="n">
        <v>1</v>
      </c>
      <c r="Y46" s="251" t="n">
        <v>1</v>
      </c>
    </row>
    <row r="47" customFormat="false" ht="18" hidden="false" customHeight="true" outlineLevel="0" collapsed="false">
      <c r="A47" s="234"/>
      <c r="B47" s="235" t="s">
        <v>2081</v>
      </c>
      <c r="C47" s="235" t="s">
        <v>2069</v>
      </c>
      <c r="D47" s="235" t="s">
        <v>2082</v>
      </c>
      <c r="E47" s="235" t="s">
        <v>2081</v>
      </c>
      <c r="F47" s="236"/>
      <c r="G47" s="238" t="n">
        <v>60</v>
      </c>
      <c r="H47" s="238" t="n">
        <v>60</v>
      </c>
      <c r="I47" s="238" t="n">
        <v>8</v>
      </c>
      <c r="J47" s="237" t="n">
        <v>12.5</v>
      </c>
      <c r="K47" s="239" t="n">
        <v>16</v>
      </c>
      <c r="L47" s="441" t="n">
        <f aca="false">2*(G47+H47)</f>
        <v>240</v>
      </c>
      <c r="M47" s="492" t="n">
        <v>69.1</v>
      </c>
      <c r="N47" s="493" t="n">
        <v>2.08</v>
      </c>
      <c r="O47" s="494" t="n">
        <v>23</v>
      </c>
      <c r="P47" s="494" t="n">
        <v>30.3</v>
      </c>
      <c r="Q47" s="494"/>
      <c r="R47" s="494"/>
      <c r="S47" s="494"/>
      <c r="T47" s="494"/>
      <c r="U47" s="355" t="n">
        <v>118</v>
      </c>
      <c r="V47" s="356" t="n">
        <v>33.4</v>
      </c>
      <c r="W47" s="251" t="n">
        <v>1</v>
      </c>
      <c r="X47" s="251" t="n">
        <v>1</v>
      </c>
      <c r="Y47" s="251" t="n">
        <v>1</v>
      </c>
    </row>
    <row r="48" s="87" customFormat="true" ht="15.75" hidden="false" customHeight="true" outlineLevel="0" collapsed="false">
      <c r="A48" s="253" t="s">
        <v>0</v>
      </c>
      <c r="B48" s="360"/>
      <c r="C48" s="360"/>
      <c r="D48" s="360"/>
      <c r="E48" s="360"/>
      <c r="F48" s="446"/>
      <c r="G48" s="447"/>
      <c r="H48" s="448"/>
      <c r="I48" s="448"/>
      <c r="J48" s="448"/>
      <c r="K48" s="448"/>
      <c r="L48" s="448"/>
      <c r="M48" s="448"/>
      <c r="N48" s="450"/>
      <c r="O48" s="451"/>
      <c r="P48" s="448"/>
      <c r="Q48" s="448"/>
      <c r="R48" s="448"/>
      <c r="S48" s="448"/>
      <c r="T48" s="448"/>
      <c r="U48" s="449"/>
      <c r="V48" s="449"/>
      <c r="W48" s="452"/>
      <c r="X48" s="452"/>
      <c r="Y48" s="452"/>
      <c r="Z48" s="342"/>
      <c r="AA48" s="453"/>
      <c r="AB48" s="454"/>
      <c r="AC48" s="103"/>
      <c r="AD48" s="453"/>
      <c r="AE48" s="342"/>
      <c r="AF48" s="453"/>
      <c r="AG48" s="455"/>
      <c r="AH48" s="103"/>
      <c r="AI48" s="104"/>
      <c r="AJ48" s="342"/>
      <c r="AK48" s="342"/>
    </row>
    <row r="49" customFormat="false" ht="18" hidden="false" customHeight="true" outlineLevel="0" collapsed="false">
      <c r="A49" s="234"/>
      <c r="B49" s="235" t="s">
        <v>2083</v>
      </c>
      <c r="C49" s="235" t="s">
        <v>2084</v>
      </c>
      <c r="D49" s="235" t="s">
        <v>2085</v>
      </c>
      <c r="E49" s="235" t="s">
        <v>2083</v>
      </c>
      <c r="F49" s="236"/>
      <c r="G49" s="238" t="n">
        <v>70</v>
      </c>
      <c r="H49" s="238" t="n">
        <v>70</v>
      </c>
      <c r="I49" s="238" t="n">
        <v>3</v>
      </c>
      <c r="J49" s="237" t="n">
        <v>6.24</v>
      </c>
      <c r="K49" s="239" t="n">
        <v>7.94</v>
      </c>
      <c r="L49" s="441" t="n">
        <f aca="false">2*(G49+H49)</f>
        <v>280</v>
      </c>
      <c r="M49" s="492" t="n">
        <v>59</v>
      </c>
      <c r="N49" s="493" t="n">
        <v>2.72</v>
      </c>
      <c r="O49" s="494" t="n">
        <v>16.9</v>
      </c>
      <c r="P49" s="494" t="n">
        <v>19.9</v>
      </c>
      <c r="Q49" s="494"/>
      <c r="R49" s="494"/>
      <c r="S49" s="494"/>
      <c r="T49" s="494"/>
      <c r="U49" s="355" t="n">
        <v>92.2</v>
      </c>
      <c r="V49" s="356" t="n">
        <v>24.8</v>
      </c>
      <c r="W49" s="251" t="n">
        <v>1</v>
      </c>
      <c r="X49" s="251" t="n">
        <v>1</v>
      </c>
      <c r="Y49" s="251" t="n">
        <v>1</v>
      </c>
    </row>
    <row r="50" customFormat="false" ht="18" hidden="false" customHeight="true" outlineLevel="0" collapsed="false">
      <c r="A50" s="234"/>
      <c r="B50" s="235" t="s">
        <v>2086</v>
      </c>
      <c r="C50" s="235" t="s">
        <v>2084</v>
      </c>
      <c r="D50" s="235" t="s">
        <v>2087</v>
      </c>
      <c r="E50" s="235" t="s">
        <v>2086</v>
      </c>
      <c r="F50" s="236"/>
      <c r="G50" s="238" t="n">
        <v>70</v>
      </c>
      <c r="H50" s="238" t="n">
        <v>70</v>
      </c>
      <c r="I50" s="238" t="n">
        <v>4</v>
      </c>
      <c r="J50" s="237" t="n">
        <v>8.15</v>
      </c>
      <c r="K50" s="239" t="n">
        <v>10.4</v>
      </c>
      <c r="L50" s="441" t="n">
        <f aca="false">2*(G50+H50)</f>
        <v>280</v>
      </c>
      <c r="M50" s="492" t="n">
        <v>74.6</v>
      </c>
      <c r="N50" s="493" t="n">
        <v>2.68</v>
      </c>
      <c r="O50" s="494" t="n">
        <v>21.3</v>
      </c>
      <c r="P50" s="494" t="n">
        <v>25.5</v>
      </c>
      <c r="Q50" s="494"/>
      <c r="R50" s="494"/>
      <c r="S50" s="494"/>
      <c r="T50" s="494"/>
      <c r="U50" s="355" t="n">
        <v>118</v>
      </c>
      <c r="V50" s="356" t="n">
        <v>31.2</v>
      </c>
      <c r="W50" s="251" t="n">
        <v>1</v>
      </c>
      <c r="X50" s="251" t="n">
        <v>1</v>
      </c>
      <c r="Y50" s="251" t="n">
        <v>1</v>
      </c>
    </row>
    <row r="51" customFormat="false" ht="18" hidden="false" customHeight="true" outlineLevel="0" collapsed="false">
      <c r="A51" s="234"/>
      <c r="B51" s="235" t="s">
        <v>2088</v>
      </c>
      <c r="C51" s="235" t="s">
        <v>2084</v>
      </c>
      <c r="D51" s="235" t="s">
        <v>2089</v>
      </c>
      <c r="E51" s="235" t="s">
        <v>2088</v>
      </c>
      <c r="F51" s="236"/>
      <c r="G51" s="238" t="n">
        <v>70</v>
      </c>
      <c r="H51" s="238" t="n">
        <v>70</v>
      </c>
      <c r="I51" s="238" t="n">
        <v>5</v>
      </c>
      <c r="J51" s="237" t="n">
        <v>9.99</v>
      </c>
      <c r="K51" s="239" t="n">
        <v>12.7</v>
      </c>
      <c r="L51" s="441" t="n">
        <f aca="false">2*(G51+H51)</f>
        <v>280</v>
      </c>
      <c r="M51" s="492" t="n">
        <v>88.3</v>
      </c>
      <c r="N51" s="493" t="n">
        <v>2.63</v>
      </c>
      <c r="O51" s="494" t="n">
        <v>25.2</v>
      </c>
      <c r="P51" s="494" t="n">
        <v>30.7</v>
      </c>
      <c r="Q51" s="494"/>
      <c r="R51" s="494"/>
      <c r="S51" s="494"/>
      <c r="T51" s="494"/>
      <c r="U51" s="355" t="n">
        <v>142</v>
      </c>
      <c r="V51" s="356" t="n">
        <v>36.8</v>
      </c>
      <c r="W51" s="251" t="n">
        <v>1</v>
      </c>
      <c r="X51" s="251" t="n">
        <v>1</v>
      </c>
      <c r="Y51" s="251" t="n">
        <v>1</v>
      </c>
    </row>
    <row r="52" customFormat="false" ht="18" hidden="false" customHeight="true" outlineLevel="0" collapsed="false">
      <c r="A52" s="234"/>
      <c r="B52" s="235" t="s">
        <v>2090</v>
      </c>
      <c r="C52" s="235" t="s">
        <v>2084</v>
      </c>
      <c r="D52" s="235" t="s">
        <v>2091</v>
      </c>
      <c r="E52" s="235" t="s">
        <v>2090</v>
      </c>
      <c r="F52" s="236"/>
      <c r="G52" s="238" t="n">
        <v>70</v>
      </c>
      <c r="H52" s="238" t="n">
        <v>70</v>
      </c>
      <c r="I52" s="238" t="n">
        <v>6</v>
      </c>
      <c r="J52" s="237" t="n">
        <v>11.8</v>
      </c>
      <c r="K52" s="239" t="n">
        <v>15</v>
      </c>
      <c r="L52" s="441" t="n">
        <f aca="false">2*(G52+H52)</f>
        <v>280</v>
      </c>
      <c r="M52" s="492" t="n">
        <v>100</v>
      </c>
      <c r="N52" s="493" t="n">
        <v>2.59</v>
      </c>
      <c r="O52" s="494" t="n">
        <v>28.6</v>
      </c>
      <c r="P52" s="494" t="n">
        <v>35.5</v>
      </c>
      <c r="Q52" s="494"/>
      <c r="R52" s="494"/>
      <c r="S52" s="494"/>
      <c r="T52" s="494"/>
      <c r="U52" s="355" t="n">
        <v>163</v>
      </c>
      <c r="V52" s="356" t="n">
        <v>41.6</v>
      </c>
      <c r="W52" s="251" t="n">
        <v>1</v>
      </c>
      <c r="X52" s="251" t="n">
        <v>1</v>
      </c>
      <c r="Y52" s="251" t="n">
        <v>1</v>
      </c>
    </row>
    <row r="53" customFormat="false" ht="18" hidden="false" customHeight="true" outlineLevel="0" collapsed="false">
      <c r="A53" s="234"/>
      <c r="B53" s="235" t="s">
        <v>2092</v>
      </c>
      <c r="C53" s="235" t="s">
        <v>2084</v>
      </c>
      <c r="D53" s="235" t="s">
        <v>2093</v>
      </c>
      <c r="E53" s="235" t="s">
        <v>2092</v>
      </c>
      <c r="F53" s="236"/>
      <c r="G53" s="238" t="n">
        <v>70</v>
      </c>
      <c r="H53" s="238" t="n">
        <v>70</v>
      </c>
      <c r="I53" s="238" t="n">
        <v>6.3</v>
      </c>
      <c r="J53" s="237" t="n">
        <v>12.3</v>
      </c>
      <c r="K53" s="239" t="n">
        <v>15.6</v>
      </c>
      <c r="L53" s="441" t="n">
        <f aca="false">2*(G53+H53)</f>
        <v>280</v>
      </c>
      <c r="M53" s="492" t="n">
        <v>103</v>
      </c>
      <c r="N53" s="493" t="n">
        <v>2.57</v>
      </c>
      <c r="O53" s="494" t="n">
        <v>29.6</v>
      </c>
      <c r="P53" s="494" t="n">
        <v>36.8</v>
      </c>
      <c r="Q53" s="494"/>
      <c r="R53" s="494"/>
      <c r="S53" s="494"/>
      <c r="T53" s="494"/>
      <c r="U53" s="355" t="n">
        <v>169</v>
      </c>
      <c r="V53" s="356" t="n">
        <v>42.9</v>
      </c>
      <c r="W53" s="251" t="n">
        <v>1</v>
      </c>
      <c r="X53" s="251" t="n">
        <v>1</v>
      </c>
      <c r="Y53" s="251" t="n">
        <v>1</v>
      </c>
    </row>
    <row r="54" customFormat="false" ht="18" hidden="false" customHeight="true" outlineLevel="0" collapsed="false">
      <c r="A54" s="234"/>
      <c r="B54" s="235" t="s">
        <v>2094</v>
      </c>
      <c r="C54" s="235" t="s">
        <v>2084</v>
      </c>
      <c r="D54" s="235" t="s">
        <v>2095</v>
      </c>
      <c r="E54" s="235" t="s">
        <v>2094</v>
      </c>
      <c r="F54" s="236"/>
      <c r="G54" s="238" t="n">
        <v>70</v>
      </c>
      <c r="H54" s="238" t="n">
        <v>70</v>
      </c>
      <c r="I54" s="238" t="n">
        <v>8</v>
      </c>
      <c r="J54" s="237" t="n">
        <v>15</v>
      </c>
      <c r="K54" s="239" t="n">
        <v>19.2</v>
      </c>
      <c r="L54" s="441" t="n">
        <f aca="false">2*(G54+H54)</f>
        <v>280</v>
      </c>
      <c r="M54" s="492" t="n">
        <v>119</v>
      </c>
      <c r="N54" s="493" t="n">
        <v>2.49</v>
      </c>
      <c r="O54" s="494" t="n">
        <v>34</v>
      </c>
      <c r="P54" s="494" t="n">
        <v>43.7</v>
      </c>
      <c r="Q54" s="494"/>
      <c r="R54" s="494"/>
      <c r="S54" s="494"/>
      <c r="T54" s="494"/>
      <c r="U54" s="355" t="n">
        <v>200</v>
      </c>
      <c r="V54" s="356" t="n">
        <v>49.2</v>
      </c>
      <c r="W54" s="251" t="n">
        <v>1</v>
      </c>
      <c r="X54" s="251" t="n">
        <v>1</v>
      </c>
      <c r="Y54" s="251" t="n">
        <v>1</v>
      </c>
    </row>
    <row r="55" s="87" customFormat="true" ht="15.75" hidden="false" customHeight="true" outlineLevel="0" collapsed="false">
      <c r="A55" s="253" t="s">
        <v>0</v>
      </c>
      <c r="B55" s="360"/>
      <c r="C55" s="360"/>
      <c r="D55" s="360"/>
      <c r="E55" s="360"/>
      <c r="F55" s="446"/>
      <c r="G55" s="447"/>
      <c r="H55" s="448"/>
      <c r="I55" s="448"/>
      <c r="J55" s="448"/>
      <c r="K55" s="448"/>
      <c r="L55" s="448"/>
      <c r="M55" s="448"/>
      <c r="N55" s="450"/>
      <c r="O55" s="451"/>
      <c r="P55" s="448"/>
      <c r="Q55" s="448"/>
      <c r="R55" s="448"/>
      <c r="S55" s="448"/>
      <c r="T55" s="448"/>
      <c r="U55" s="449"/>
      <c r="V55" s="449"/>
      <c r="W55" s="452"/>
      <c r="X55" s="452"/>
      <c r="Y55" s="452"/>
      <c r="Z55" s="342"/>
      <c r="AA55" s="453"/>
      <c r="AB55" s="454"/>
      <c r="AC55" s="103"/>
      <c r="AD55" s="453"/>
      <c r="AE55" s="342"/>
      <c r="AF55" s="453"/>
      <c r="AG55" s="455"/>
      <c r="AH55" s="103"/>
      <c r="AI55" s="104"/>
      <c r="AJ55" s="342"/>
      <c r="AK55" s="342"/>
    </row>
    <row r="56" customFormat="false" ht="18" hidden="false" customHeight="true" outlineLevel="0" collapsed="false">
      <c r="A56" s="234"/>
      <c r="B56" s="235" t="s">
        <v>2096</v>
      </c>
      <c r="C56" s="235" t="s">
        <v>2097</v>
      </c>
      <c r="D56" s="235" t="s">
        <v>2098</v>
      </c>
      <c r="E56" s="235" t="s">
        <v>2096</v>
      </c>
      <c r="F56" s="236"/>
      <c r="G56" s="238" t="n">
        <v>80</v>
      </c>
      <c r="H56" s="238" t="n">
        <v>80</v>
      </c>
      <c r="I56" s="238" t="n">
        <v>3</v>
      </c>
      <c r="J56" s="237" t="n">
        <v>7.18</v>
      </c>
      <c r="K56" s="239" t="n">
        <v>9.14</v>
      </c>
      <c r="L56" s="441" t="n">
        <f aca="false">2*(G56+H56)</f>
        <v>320</v>
      </c>
      <c r="M56" s="492" t="n">
        <v>89.8</v>
      </c>
      <c r="N56" s="493" t="n">
        <v>3.13</v>
      </c>
      <c r="O56" s="494" t="n">
        <v>22.4</v>
      </c>
      <c r="P56" s="494" t="n">
        <v>26.3</v>
      </c>
      <c r="Q56" s="494"/>
      <c r="R56" s="494"/>
      <c r="S56" s="494"/>
      <c r="T56" s="494"/>
      <c r="U56" s="355" t="n">
        <v>140</v>
      </c>
      <c r="V56" s="356" t="n">
        <v>33</v>
      </c>
      <c r="W56" s="251" t="n">
        <v>1</v>
      </c>
      <c r="X56" s="251" t="n">
        <v>1</v>
      </c>
      <c r="Y56" s="251" t="n">
        <v>1</v>
      </c>
    </row>
    <row r="57" customFormat="false" ht="18" hidden="false" customHeight="true" outlineLevel="0" collapsed="false">
      <c r="A57" s="234"/>
      <c r="B57" s="235" t="s">
        <v>2099</v>
      </c>
      <c r="C57" s="235" t="s">
        <v>2097</v>
      </c>
      <c r="D57" s="235" t="s">
        <v>2100</v>
      </c>
      <c r="E57" s="235" t="s">
        <v>2099</v>
      </c>
      <c r="F57" s="236"/>
      <c r="G57" s="238" t="n">
        <v>80</v>
      </c>
      <c r="H57" s="238" t="n">
        <v>80</v>
      </c>
      <c r="I57" s="238" t="n">
        <v>4</v>
      </c>
      <c r="J57" s="237" t="n">
        <v>9.41</v>
      </c>
      <c r="K57" s="239" t="n">
        <v>12</v>
      </c>
      <c r="L57" s="441" t="n">
        <f aca="false">2*(G57+H57)</f>
        <v>320</v>
      </c>
      <c r="M57" s="492" t="n">
        <v>114</v>
      </c>
      <c r="N57" s="493" t="n">
        <v>3.09</v>
      </c>
      <c r="O57" s="494" t="n">
        <v>28.6</v>
      </c>
      <c r="P57" s="494" t="n">
        <v>34</v>
      </c>
      <c r="Q57" s="494"/>
      <c r="R57" s="494"/>
      <c r="S57" s="494"/>
      <c r="T57" s="494"/>
      <c r="U57" s="355" t="n">
        <v>180</v>
      </c>
      <c r="V57" s="356" t="n">
        <v>41.9</v>
      </c>
      <c r="W57" s="251" t="n">
        <v>1</v>
      </c>
      <c r="X57" s="251" t="n">
        <v>1</v>
      </c>
      <c r="Y57" s="251" t="n">
        <v>1</v>
      </c>
    </row>
    <row r="58" customFormat="false" ht="18" hidden="false" customHeight="true" outlineLevel="0" collapsed="false">
      <c r="A58" s="234"/>
      <c r="B58" s="235" t="s">
        <v>2101</v>
      </c>
      <c r="C58" s="235" t="s">
        <v>2097</v>
      </c>
      <c r="D58" s="235" t="s">
        <v>2102</v>
      </c>
      <c r="E58" s="235" t="s">
        <v>2101</v>
      </c>
      <c r="F58" s="236"/>
      <c r="G58" s="238" t="n">
        <v>80</v>
      </c>
      <c r="H58" s="238" t="n">
        <v>80</v>
      </c>
      <c r="I58" s="238" t="n">
        <v>5</v>
      </c>
      <c r="J58" s="237" t="n">
        <v>11.6</v>
      </c>
      <c r="K58" s="239" t="n">
        <v>14.7</v>
      </c>
      <c r="L58" s="441" t="n">
        <f aca="false">2*(G58+H58)</f>
        <v>320</v>
      </c>
      <c r="M58" s="492" t="n">
        <v>136</v>
      </c>
      <c r="N58" s="493" t="n">
        <v>3.04</v>
      </c>
      <c r="O58" s="494" t="n">
        <v>34.1</v>
      </c>
      <c r="P58" s="494" t="n">
        <v>41.1</v>
      </c>
      <c r="Q58" s="494"/>
      <c r="R58" s="494"/>
      <c r="S58" s="494"/>
      <c r="T58" s="494"/>
      <c r="U58" s="355" t="n">
        <v>217</v>
      </c>
      <c r="V58" s="356" t="n">
        <v>49.8</v>
      </c>
      <c r="W58" s="251" t="n">
        <v>1</v>
      </c>
      <c r="X58" s="251" t="n">
        <v>1</v>
      </c>
      <c r="Y58" s="251" t="n">
        <v>1</v>
      </c>
    </row>
    <row r="59" customFormat="false" ht="18" hidden="false" customHeight="true" outlineLevel="0" collapsed="false">
      <c r="A59" s="234"/>
      <c r="B59" s="235" t="s">
        <v>2103</v>
      </c>
      <c r="C59" s="235" t="s">
        <v>2097</v>
      </c>
      <c r="D59" s="235" t="s">
        <v>2104</v>
      </c>
      <c r="E59" s="235" t="s">
        <v>2103</v>
      </c>
      <c r="F59" s="236"/>
      <c r="G59" s="238" t="n">
        <v>80</v>
      </c>
      <c r="H59" s="238" t="n">
        <v>80</v>
      </c>
      <c r="I59" s="238" t="n">
        <v>6</v>
      </c>
      <c r="J59" s="237" t="n">
        <v>13.6</v>
      </c>
      <c r="K59" s="239" t="n">
        <v>17.4</v>
      </c>
      <c r="L59" s="441" t="n">
        <f aca="false">2*(G59+H59)</f>
        <v>320</v>
      </c>
      <c r="M59" s="492" t="n">
        <v>156</v>
      </c>
      <c r="N59" s="493" t="n">
        <v>3</v>
      </c>
      <c r="O59" s="494" t="n">
        <v>39</v>
      </c>
      <c r="P59" s="494" t="n">
        <v>47.7</v>
      </c>
      <c r="Q59" s="494"/>
      <c r="R59" s="494"/>
      <c r="S59" s="494"/>
      <c r="T59" s="494"/>
      <c r="U59" s="355" t="n">
        <v>252</v>
      </c>
      <c r="V59" s="356" t="n">
        <v>56.8</v>
      </c>
      <c r="W59" s="251" t="n">
        <v>1</v>
      </c>
      <c r="X59" s="251" t="n">
        <v>1</v>
      </c>
      <c r="Y59" s="251" t="n">
        <v>1</v>
      </c>
    </row>
    <row r="60" customFormat="false" ht="18" hidden="false" customHeight="true" outlineLevel="0" collapsed="false">
      <c r="A60" s="234"/>
      <c r="B60" s="235" t="s">
        <v>2105</v>
      </c>
      <c r="C60" s="235" t="s">
        <v>2097</v>
      </c>
      <c r="D60" s="235" t="s">
        <v>2106</v>
      </c>
      <c r="E60" s="235" t="s">
        <v>2105</v>
      </c>
      <c r="F60" s="236"/>
      <c r="G60" s="238" t="n">
        <v>80</v>
      </c>
      <c r="H60" s="238" t="n">
        <v>80</v>
      </c>
      <c r="I60" s="238" t="n">
        <v>6.3</v>
      </c>
      <c r="J60" s="237" t="n">
        <v>14.2</v>
      </c>
      <c r="K60" s="239" t="n">
        <v>18.1</v>
      </c>
      <c r="L60" s="441" t="n">
        <f aca="false">2*(G60+H60)</f>
        <v>320</v>
      </c>
      <c r="M60" s="492" t="n">
        <v>161</v>
      </c>
      <c r="N60" s="493" t="n">
        <v>2.98</v>
      </c>
      <c r="O60" s="494" t="n">
        <v>40.4</v>
      </c>
      <c r="P60" s="494" t="n">
        <v>49.6</v>
      </c>
      <c r="Q60" s="494"/>
      <c r="R60" s="494"/>
      <c r="S60" s="494"/>
      <c r="T60" s="494"/>
      <c r="U60" s="355" t="n">
        <v>262</v>
      </c>
      <c r="V60" s="356" t="n">
        <v>58.7</v>
      </c>
      <c r="W60" s="251" t="n">
        <v>1</v>
      </c>
      <c r="X60" s="251" t="n">
        <v>1</v>
      </c>
      <c r="Y60" s="251" t="n">
        <v>1</v>
      </c>
    </row>
    <row r="61" customFormat="false" ht="18" hidden="false" customHeight="true" outlineLevel="0" collapsed="false">
      <c r="A61" s="234"/>
      <c r="B61" s="235" t="s">
        <v>2107</v>
      </c>
      <c r="C61" s="235" t="s">
        <v>2097</v>
      </c>
      <c r="D61" s="235" t="s">
        <v>2108</v>
      </c>
      <c r="E61" s="235" t="s">
        <v>2107</v>
      </c>
      <c r="F61" s="236"/>
      <c r="G61" s="238" t="n">
        <v>80</v>
      </c>
      <c r="H61" s="238" t="n">
        <v>80</v>
      </c>
      <c r="I61" s="238" t="n">
        <v>8</v>
      </c>
      <c r="J61" s="237" t="n">
        <v>17.5</v>
      </c>
      <c r="K61" s="239" t="n">
        <v>22.4</v>
      </c>
      <c r="L61" s="441" t="n">
        <f aca="false">2*(G61+H61)</f>
        <v>320</v>
      </c>
      <c r="M61" s="492" t="n">
        <v>188</v>
      </c>
      <c r="N61" s="493" t="n">
        <v>2.9</v>
      </c>
      <c r="O61" s="494" t="n">
        <v>47.1</v>
      </c>
      <c r="P61" s="494" t="n">
        <v>59.4</v>
      </c>
      <c r="Q61" s="494"/>
      <c r="R61" s="494"/>
      <c r="S61" s="494"/>
      <c r="T61" s="494"/>
      <c r="U61" s="355" t="n">
        <v>312</v>
      </c>
      <c r="V61" s="356" t="n">
        <v>68.3</v>
      </c>
      <c r="W61" s="251" t="n">
        <v>1</v>
      </c>
      <c r="X61" s="251" t="n">
        <v>1</v>
      </c>
      <c r="Y61" s="251" t="n">
        <v>1</v>
      </c>
    </row>
    <row r="62" s="87" customFormat="true" ht="15.75" hidden="false" customHeight="true" outlineLevel="0" collapsed="false">
      <c r="A62" s="253" t="s">
        <v>0</v>
      </c>
      <c r="B62" s="360"/>
      <c r="C62" s="360"/>
      <c r="D62" s="360"/>
      <c r="E62" s="360"/>
      <c r="F62" s="446"/>
      <c r="G62" s="447"/>
      <c r="H62" s="448"/>
      <c r="I62" s="448"/>
      <c r="J62" s="448"/>
      <c r="K62" s="448"/>
      <c r="L62" s="448"/>
      <c r="M62" s="448"/>
      <c r="N62" s="450"/>
      <c r="O62" s="451"/>
      <c r="P62" s="448"/>
      <c r="Q62" s="448"/>
      <c r="R62" s="448"/>
      <c r="S62" s="448"/>
      <c r="T62" s="448"/>
      <c r="U62" s="449"/>
      <c r="V62" s="449"/>
      <c r="W62" s="452"/>
      <c r="X62" s="452"/>
      <c r="Y62" s="452"/>
      <c r="Z62" s="342"/>
      <c r="AA62" s="453"/>
      <c r="AB62" s="454"/>
      <c r="AC62" s="103"/>
      <c r="AD62" s="453"/>
      <c r="AE62" s="342"/>
      <c r="AF62" s="453"/>
      <c r="AG62" s="455"/>
      <c r="AH62" s="103"/>
      <c r="AI62" s="104"/>
      <c r="AJ62" s="342"/>
      <c r="AK62" s="342"/>
    </row>
    <row r="63" customFormat="false" ht="18" hidden="false" customHeight="true" outlineLevel="0" collapsed="false">
      <c r="A63" s="234"/>
      <c r="B63" s="235" t="s">
        <v>2109</v>
      </c>
      <c r="C63" s="235" t="s">
        <v>2110</v>
      </c>
      <c r="D63" s="235" t="s">
        <v>2111</v>
      </c>
      <c r="E63" s="235" t="s">
        <v>2109</v>
      </c>
      <c r="F63" s="236"/>
      <c r="G63" s="238" t="n">
        <v>90</v>
      </c>
      <c r="H63" s="238" t="n">
        <v>90</v>
      </c>
      <c r="I63" s="238" t="n">
        <v>4</v>
      </c>
      <c r="J63" s="237" t="n">
        <v>10.7</v>
      </c>
      <c r="K63" s="239" t="n">
        <v>13.6</v>
      </c>
      <c r="L63" s="441" t="n">
        <f aca="false">2*(G63+H63)</f>
        <v>360</v>
      </c>
      <c r="M63" s="492" t="n">
        <v>166</v>
      </c>
      <c r="N63" s="493" t="n">
        <v>3.5</v>
      </c>
      <c r="O63" s="494" t="n">
        <v>36.9</v>
      </c>
      <c r="P63" s="494" t="n">
        <v>43.6</v>
      </c>
      <c r="Q63" s="494"/>
      <c r="R63" s="494"/>
      <c r="S63" s="494"/>
      <c r="T63" s="494"/>
      <c r="U63" s="355" t="n">
        <v>260</v>
      </c>
      <c r="V63" s="356" t="n">
        <v>54.2</v>
      </c>
      <c r="W63" s="251" t="n">
        <v>1</v>
      </c>
      <c r="X63" s="251" t="n">
        <v>1</v>
      </c>
      <c r="Y63" s="251" t="n">
        <v>1</v>
      </c>
    </row>
    <row r="64" customFormat="false" ht="18" hidden="false" customHeight="true" outlineLevel="0" collapsed="false">
      <c r="A64" s="234"/>
      <c r="B64" s="235" t="s">
        <v>2112</v>
      </c>
      <c r="C64" s="235" t="s">
        <v>2110</v>
      </c>
      <c r="D64" s="235" t="s">
        <v>2113</v>
      </c>
      <c r="E64" s="235" t="s">
        <v>2112</v>
      </c>
      <c r="F64" s="236"/>
      <c r="G64" s="238" t="n">
        <v>90</v>
      </c>
      <c r="H64" s="238" t="n">
        <v>90</v>
      </c>
      <c r="I64" s="238" t="n">
        <v>5</v>
      </c>
      <c r="J64" s="237" t="n">
        <v>13.1</v>
      </c>
      <c r="K64" s="239" t="n">
        <v>16.7</v>
      </c>
      <c r="L64" s="441" t="n">
        <f aca="false">2*(G64+H64)</f>
        <v>360</v>
      </c>
      <c r="M64" s="492" t="n">
        <v>199</v>
      </c>
      <c r="N64" s="493" t="n">
        <v>3.45</v>
      </c>
      <c r="O64" s="494" t="n">
        <v>44.3</v>
      </c>
      <c r="P64" s="494" t="n">
        <v>53</v>
      </c>
      <c r="Q64" s="494"/>
      <c r="R64" s="494"/>
      <c r="S64" s="494"/>
      <c r="T64" s="494"/>
      <c r="U64" s="355" t="n">
        <v>316</v>
      </c>
      <c r="V64" s="356" t="n">
        <v>64.8</v>
      </c>
      <c r="W64" s="251" t="n">
        <v>1</v>
      </c>
      <c r="X64" s="251" t="n">
        <v>1</v>
      </c>
      <c r="Y64" s="251" t="n">
        <v>1</v>
      </c>
    </row>
    <row r="65" customFormat="false" ht="18" hidden="false" customHeight="true" outlineLevel="0" collapsed="false">
      <c r="A65" s="234"/>
      <c r="B65" s="235" t="s">
        <v>2114</v>
      </c>
      <c r="C65" s="235" t="s">
        <v>2110</v>
      </c>
      <c r="D65" s="235" t="s">
        <v>2115</v>
      </c>
      <c r="E65" s="235" t="s">
        <v>2114</v>
      </c>
      <c r="F65" s="236"/>
      <c r="G65" s="238" t="n">
        <v>90</v>
      </c>
      <c r="H65" s="238" t="n">
        <v>90</v>
      </c>
      <c r="I65" s="238" t="n">
        <v>6</v>
      </c>
      <c r="J65" s="237" t="n">
        <v>15.5</v>
      </c>
      <c r="K65" s="239" t="n">
        <v>19.8</v>
      </c>
      <c r="L65" s="441" t="n">
        <f aca="false">2*(G65+H65)</f>
        <v>360</v>
      </c>
      <c r="M65" s="492" t="n">
        <v>229</v>
      </c>
      <c r="N65" s="493" t="n">
        <v>3.41</v>
      </c>
      <c r="O65" s="494" t="n">
        <v>51</v>
      </c>
      <c r="P65" s="494" t="n">
        <v>61.7</v>
      </c>
      <c r="Q65" s="494"/>
      <c r="R65" s="494"/>
      <c r="S65" s="494"/>
      <c r="T65" s="494"/>
      <c r="U65" s="355" t="n">
        <v>367</v>
      </c>
      <c r="V65" s="356" t="n">
        <v>74.3</v>
      </c>
      <c r="W65" s="251" t="n">
        <v>1</v>
      </c>
      <c r="X65" s="251" t="n">
        <v>1</v>
      </c>
      <c r="Y65" s="251" t="n">
        <v>1</v>
      </c>
    </row>
    <row r="66" customFormat="false" ht="18" hidden="false" customHeight="true" outlineLevel="0" collapsed="false">
      <c r="A66" s="234"/>
      <c r="B66" s="235" t="s">
        <v>2116</v>
      </c>
      <c r="C66" s="235" t="s">
        <v>2110</v>
      </c>
      <c r="D66" s="235" t="s">
        <v>2117</v>
      </c>
      <c r="E66" s="235" t="s">
        <v>2116</v>
      </c>
      <c r="F66" s="236"/>
      <c r="G66" s="238" t="n">
        <v>90</v>
      </c>
      <c r="H66" s="238" t="n">
        <v>90</v>
      </c>
      <c r="I66" s="238" t="n">
        <v>6.3</v>
      </c>
      <c r="J66" s="237" t="n">
        <v>16.2</v>
      </c>
      <c r="K66" s="239" t="n">
        <v>20.7</v>
      </c>
      <c r="L66" s="441" t="n">
        <f aca="false">2*(G66+H66)</f>
        <v>360</v>
      </c>
      <c r="M66" s="492" t="n">
        <v>238</v>
      </c>
      <c r="N66" s="493" t="n">
        <v>3.39</v>
      </c>
      <c r="O66" s="494" t="n">
        <v>52.8</v>
      </c>
      <c r="P66" s="494" t="n">
        <v>64.3</v>
      </c>
      <c r="Q66" s="494"/>
      <c r="R66" s="494"/>
      <c r="S66" s="494"/>
      <c r="T66" s="494"/>
      <c r="U66" s="355" t="n">
        <v>382</v>
      </c>
      <c r="V66" s="356" t="n">
        <v>77</v>
      </c>
      <c r="W66" s="251" t="n">
        <v>1</v>
      </c>
      <c r="X66" s="251" t="n">
        <v>1</v>
      </c>
      <c r="Y66" s="251" t="n">
        <v>1</v>
      </c>
    </row>
    <row r="67" customFormat="false" ht="18" hidden="false" customHeight="true" outlineLevel="0" collapsed="false">
      <c r="A67" s="234"/>
      <c r="B67" s="235" t="s">
        <v>2118</v>
      </c>
      <c r="C67" s="235" t="s">
        <v>2110</v>
      </c>
      <c r="D67" s="235" t="s">
        <v>2119</v>
      </c>
      <c r="E67" s="235" t="s">
        <v>2118</v>
      </c>
      <c r="F67" s="236"/>
      <c r="G67" s="238" t="n">
        <v>90</v>
      </c>
      <c r="H67" s="238" t="n">
        <v>90</v>
      </c>
      <c r="I67" s="238" t="n">
        <v>8</v>
      </c>
      <c r="J67" s="237" t="n">
        <v>20.1</v>
      </c>
      <c r="K67" s="239" t="n">
        <v>25.6</v>
      </c>
      <c r="L67" s="441" t="n">
        <f aca="false">2*(G67+H67)</f>
        <v>360</v>
      </c>
      <c r="M67" s="492" t="n">
        <v>281</v>
      </c>
      <c r="N67" s="493" t="n">
        <v>3.31</v>
      </c>
      <c r="O67" s="494" t="n">
        <v>62.3</v>
      </c>
      <c r="P67" s="494" t="n">
        <v>77.5</v>
      </c>
      <c r="Q67" s="494"/>
      <c r="R67" s="494"/>
      <c r="S67" s="494"/>
      <c r="T67" s="494"/>
      <c r="U67" s="355" t="n">
        <v>459</v>
      </c>
      <c r="V67" s="356" t="n">
        <v>90.5</v>
      </c>
      <c r="W67" s="251" t="n">
        <v>1</v>
      </c>
      <c r="X67" s="251" t="n">
        <v>1</v>
      </c>
      <c r="Y67" s="251" t="n">
        <v>1</v>
      </c>
    </row>
    <row r="68" s="87" customFormat="true" ht="15.75" hidden="false" customHeight="true" outlineLevel="0" collapsed="false">
      <c r="A68" s="253" t="s">
        <v>0</v>
      </c>
      <c r="B68" s="360"/>
      <c r="C68" s="360" t="s">
        <v>2120</v>
      </c>
      <c r="D68" s="360"/>
      <c r="E68" s="360"/>
      <c r="F68" s="446"/>
      <c r="G68" s="447"/>
      <c r="H68" s="448"/>
      <c r="I68" s="448"/>
      <c r="J68" s="448"/>
      <c r="K68" s="448"/>
      <c r="L68" s="448"/>
      <c r="M68" s="448"/>
      <c r="N68" s="450"/>
      <c r="O68" s="451"/>
      <c r="P68" s="448"/>
      <c r="Q68" s="448"/>
      <c r="R68" s="448"/>
      <c r="S68" s="448"/>
      <c r="T68" s="448"/>
      <c r="U68" s="449"/>
      <c r="V68" s="449"/>
      <c r="W68" s="452"/>
      <c r="X68" s="452"/>
      <c r="Y68" s="452"/>
      <c r="Z68" s="342"/>
      <c r="AA68" s="453"/>
      <c r="AB68" s="454"/>
      <c r="AC68" s="103"/>
      <c r="AD68" s="453"/>
      <c r="AE68" s="342"/>
      <c r="AF68" s="453"/>
      <c r="AG68" s="455"/>
      <c r="AH68" s="103"/>
      <c r="AI68" s="104"/>
      <c r="AJ68" s="342"/>
      <c r="AK68" s="342"/>
    </row>
    <row r="69" customFormat="false" ht="18" hidden="false" customHeight="true" outlineLevel="0" collapsed="false">
      <c r="A69" s="234"/>
      <c r="B69" s="235" t="s">
        <v>2121</v>
      </c>
      <c r="C69" s="235" t="s">
        <v>2122</v>
      </c>
      <c r="D69" s="235" t="s">
        <v>2123</v>
      </c>
      <c r="E69" s="235" t="s">
        <v>2121</v>
      </c>
      <c r="F69" s="236"/>
      <c r="G69" s="238" t="n">
        <v>100</v>
      </c>
      <c r="H69" s="238" t="n">
        <v>100</v>
      </c>
      <c r="I69" s="238" t="n">
        <v>4</v>
      </c>
      <c r="J69" s="237" t="n">
        <v>11.9</v>
      </c>
      <c r="K69" s="239" t="n">
        <v>15.2</v>
      </c>
      <c r="L69" s="441" t="n">
        <f aca="false">2*(G69+H69)</f>
        <v>400</v>
      </c>
      <c r="M69" s="492" t="n">
        <v>232</v>
      </c>
      <c r="N69" s="493" t="n">
        <v>3.91</v>
      </c>
      <c r="O69" s="494" t="n">
        <v>46.3</v>
      </c>
      <c r="P69" s="494" t="n">
        <v>54.4</v>
      </c>
      <c r="Q69" s="494"/>
      <c r="R69" s="494"/>
      <c r="S69" s="494"/>
      <c r="T69" s="494"/>
      <c r="U69" s="355" t="n">
        <v>361</v>
      </c>
      <c r="V69" s="356" t="n">
        <v>68.2</v>
      </c>
      <c r="W69" s="251" t="n">
        <v>1</v>
      </c>
      <c r="X69" s="251" t="n">
        <v>1</v>
      </c>
      <c r="Y69" s="251" t="n">
        <v>1</v>
      </c>
    </row>
    <row r="70" customFormat="false" ht="18" hidden="false" customHeight="true" outlineLevel="0" collapsed="false">
      <c r="A70" s="234"/>
      <c r="B70" s="235" t="s">
        <v>2124</v>
      </c>
      <c r="C70" s="235" t="s">
        <v>2122</v>
      </c>
      <c r="D70" s="235" t="s">
        <v>2125</v>
      </c>
      <c r="E70" s="235" t="s">
        <v>2124</v>
      </c>
      <c r="F70" s="236"/>
      <c r="G70" s="238" t="n">
        <v>100</v>
      </c>
      <c r="H70" s="238" t="n">
        <v>100</v>
      </c>
      <c r="I70" s="238" t="n">
        <v>5</v>
      </c>
      <c r="J70" s="237" t="n">
        <v>14.7</v>
      </c>
      <c r="K70" s="239" t="n">
        <v>18.7</v>
      </c>
      <c r="L70" s="441" t="n">
        <f aca="false">2*(G70+H70)</f>
        <v>400</v>
      </c>
      <c r="M70" s="492" t="n">
        <v>279</v>
      </c>
      <c r="N70" s="493" t="n">
        <v>3.86</v>
      </c>
      <c r="O70" s="494" t="n">
        <v>55.8</v>
      </c>
      <c r="P70" s="494" t="n">
        <v>66.3</v>
      </c>
      <c r="Q70" s="494"/>
      <c r="R70" s="494"/>
      <c r="S70" s="494"/>
      <c r="T70" s="494"/>
      <c r="U70" s="355" t="n">
        <v>439</v>
      </c>
      <c r="V70" s="356" t="n">
        <v>81.8</v>
      </c>
      <c r="W70" s="251" t="n">
        <v>1</v>
      </c>
      <c r="X70" s="251" t="n">
        <v>1</v>
      </c>
      <c r="Y70" s="251" t="n">
        <v>1</v>
      </c>
    </row>
    <row r="71" customFormat="false" ht="18" hidden="false" customHeight="true" outlineLevel="0" collapsed="false">
      <c r="A71" s="234"/>
      <c r="B71" s="235" t="s">
        <v>2126</v>
      </c>
      <c r="C71" s="235" t="s">
        <v>2122</v>
      </c>
      <c r="D71" s="235" t="s">
        <v>2127</v>
      </c>
      <c r="E71" s="235" t="s">
        <v>2126</v>
      </c>
      <c r="F71" s="236"/>
      <c r="G71" s="238" t="n">
        <v>100</v>
      </c>
      <c r="H71" s="238" t="n">
        <v>100</v>
      </c>
      <c r="I71" s="238" t="n">
        <v>6</v>
      </c>
      <c r="J71" s="237" t="n">
        <v>17.4</v>
      </c>
      <c r="K71" s="239" t="n">
        <v>22.2</v>
      </c>
      <c r="L71" s="441" t="n">
        <f aca="false">2*(G71+H71)</f>
        <v>400</v>
      </c>
      <c r="M71" s="492" t="n">
        <v>323</v>
      </c>
      <c r="N71" s="493" t="n">
        <v>3.82</v>
      </c>
      <c r="O71" s="494" t="n">
        <v>64.5</v>
      </c>
      <c r="P71" s="494" t="n">
        <v>77.6</v>
      </c>
      <c r="Q71" s="494"/>
      <c r="R71" s="494"/>
      <c r="S71" s="494"/>
      <c r="T71" s="494"/>
      <c r="U71" s="355" t="n">
        <v>513</v>
      </c>
      <c r="V71" s="356" t="n">
        <v>94.3</v>
      </c>
      <c r="W71" s="251" t="n">
        <v>1</v>
      </c>
      <c r="X71" s="251" t="n">
        <v>1</v>
      </c>
      <c r="Y71" s="251" t="n">
        <v>1</v>
      </c>
    </row>
    <row r="72" customFormat="false" ht="18" hidden="false" customHeight="true" outlineLevel="0" collapsed="false">
      <c r="A72" s="234"/>
      <c r="B72" s="235" t="s">
        <v>2128</v>
      </c>
      <c r="C72" s="235" t="s">
        <v>2122</v>
      </c>
      <c r="D72" s="235" t="s">
        <v>2129</v>
      </c>
      <c r="E72" s="235" t="s">
        <v>2128</v>
      </c>
      <c r="F72" s="236"/>
      <c r="G72" s="238" t="n">
        <v>100</v>
      </c>
      <c r="H72" s="238" t="n">
        <v>100</v>
      </c>
      <c r="I72" s="238" t="n">
        <v>6.3</v>
      </c>
      <c r="J72" s="237" t="n">
        <v>18.2</v>
      </c>
      <c r="K72" s="239" t="n">
        <v>28.8</v>
      </c>
      <c r="L72" s="441" t="n">
        <f aca="false">2*(G72+H72)</f>
        <v>400</v>
      </c>
      <c r="M72" s="492" t="n">
        <v>335</v>
      </c>
      <c r="N72" s="493" t="n">
        <v>3.8</v>
      </c>
      <c r="O72" s="494" t="n">
        <v>67</v>
      </c>
      <c r="P72" s="494" t="n">
        <v>80.8</v>
      </c>
      <c r="Q72" s="494"/>
      <c r="R72" s="494"/>
      <c r="S72" s="494"/>
      <c r="T72" s="494"/>
      <c r="U72" s="355" t="n">
        <v>534</v>
      </c>
      <c r="V72" s="356" t="n">
        <v>97.8</v>
      </c>
      <c r="W72" s="251" t="n">
        <v>1</v>
      </c>
      <c r="X72" s="251" t="n">
        <v>1</v>
      </c>
      <c r="Y72" s="251" t="n">
        <v>1</v>
      </c>
    </row>
    <row r="73" customFormat="false" ht="18" hidden="false" customHeight="true" outlineLevel="0" collapsed="false">
      <c r="A73" s="234"/>
      <c r="B73" s="235" t="s">
        <v>2130</v>
      </c>
      <c r="C73" s="235" t="s">
        <v>2122</v>
      </c>
      <c r="D73" s="235" t="s">
        <v>2131</v>
      </c>
      <c r="E73" s="235" t="s">
        <v>2130</v>
      </c>
      <c r="F73" s="236"/>
      <c r="G73" s="238" t="n">
        <v>100</v>
      </c>
      <c r="H73" s="238" t="n">
        <v>100</v>
      </c>
      <c r="I73" s="238" t="n">
        <v>8</v>
      </c>
      <c r="J73" s="237" t="n">
        <v>22.6</v>
      </c>
      <c r="K73" s="239" t="n">
        <v>34.9</v>
      </c>
      <c r="L73" s="441" t="n">
        <f aca="false">2*(G73+H73)</f>
        <v>400</v>
      </c>
      <c r="M73" s="492" t="n">
        <v>399</v>
      </c>
      <c r="N73" s="493" t="n">
        <v>3.72</v>
      </c>
      <c r="O73" s="494" t="n">
        <v>79.7</v>
      </c>
      <c r="P73" s="494" t="n">
        <v>98.1</v>
      </c>
      <c r="Q73" s="494"/>
      <c r="R73" s="494"/>
      <c r="S73" s="494"/>
      <c r="T73" s="494"/>
      <c r="U73" s="355" t="n">
        <v>646</v>
      </c>
      <c r="V73" s="356" t="n">
        <v>116</v>
      </c>
      <c r="W73" s="251" t="n">
        <v>1</v>
      </c>
      <c r="X73" s="251" t="n">
        <v>1</v>
      </c>
      <c r="Y73" s="251" t="n">
        <v>1</v>
      </c>
    </row>
    <row r="74" customFormat="false" ht="18" hidden="false" customHeight="true" outlineLevel="0" collapsed="false">
      <c r="A74" s="234"/>
      <c r="B74" s="235" t="s">
        <v>2132</v>
      </c>
      <c r="C74" s="235" t="s">
        <v>2122</v>
      </c>
      <c r="D74" s="235" t="s">
        <v>2133</v>
      </c>
      <c r="E74" s="235" t="s">
        <v>2132</v>
      </c>
      <c r="F74" s="236"/>
      <c r="G74" s="238" t="n">
        <v>100</v>
      </c>
      <c r="H74" s="238" t="n">
        <v>100</v>
      </c>
      <c r="I74" s="238" t="n">
        <v>10</v>
      </c>
      <c r="J74" s="237" t="n">
        <v>27.4</v>
      </c>
      <c r="K74" s="239" t="n">
        <v>22.4</v>
      </c>
      <c r="L74" s="441" t="n">
        <f aca="false">2*(G74+H74)</f>
        <v>400</v>
      </c>
      <c r="M74" s="492" t="n">
        <v>460</v>
      </c>
      <c r="N74" s="493" t="n">
        <v>3.63</v>
      </c>
      <c r="O74" s="494" t="n">
        <v>92</v>
      </c>
      <c r="P74" s="494" t="n">
        <v>116</v>
      </c>
      <c r="Q74" s="494"/>
      <c r="R74" s="494"/>
      <c r="S74" s="494"/>
      <c r="T74" s="494"/>
      <c r="U74" s="355" t="n">
        <v>761</v>
      </c>
      <c r="V74" s="356" t="n">
        <v>133</v>
      </c>
      <c r="W74" s="251" t="n">
        <v>1</v>
      </c>
      <c r="X74" s="251" t="n">
        <v>1</v>
      </c>
      <c r="Y74" s="251" t="n">
        <v>1</v>
      </c>
    </row>
    <row r="75" s="87" customFormat="true" ht="15.75" hidden="false" customHeight="true" outlineLevel="0" collapsed="false">
      <c r="A75" s="253" t="s">
        <v>0</v>
      </c>
      <c r="B75" s="360"/>
      <c r="C75" s="360"/>
      <c r="D75" s="360"/>
      <c r="E75" s="360"/>
      <c r="F75" s="446"/>
      <c r="G75" s="447"/>
      <c r="H75" s="448"/>
      <c r="I75" s="448"/>
      <c r="J75" s="448"/>
      <c r="K75" s="448"/>
      <c r="L75" s="448"/>
      <c r="M75" s="448"/>
      <c r="N75" s="450"/>
      <c r="O75" s="451"/>
      <c r="P75" s="448"/>
      <c r="Q75" s="448"/>
      <c r="R75" s="448"/>
      <c r="S75" s="448"/>
      <c r="T75" s="448"/>
      <c r="U75" s="449"/>
      <c r="V75" s="449"/>
      <c r="W75" s="452"/>
      <c r="X75" s="452"/>
      <c r="Y75" s="452"/>
      <c r="Z75" s="342"/>
      <c r="AA75" s="453"/>
      <c r="AB75" s="454"/>
      <c r="AC75" s="103"/>
      <c r="AD75" s="453"/>
      <c r="AE75" s="342"/>
      <c r="AF75" s="453"/>
      <c r="AG75" s="455"/>
      <c r="AH75" s="103"/>
      <c r="AI75" s="104"/>
      <c r="AJ75" s="342"/>
      <c r="AK75" s="342"/>
    </row>
    <row r="76" customFormat="false" ht="18" hidden="false" customHeight="true" outlineLevel="0" collapsed="false">
      <c r="A76" s="234"/>
      <c r="B76" s="235" t="s">
        <v>2134</v>
      </c>
      <c r="C76" s="235" t="s">
        <v>2135</v>
      </c>
      <c r="D76" s="235" t="s">
        <v>2136</v>
      </c>
      <c r="E76" s="235" t="s">
        <v>2134</v>
      </c>
      <c r="F76" s="236"/>
      <c r="G76" s="238" t="n">
        <v>120</v>
      </c>
      <c r="H76" s="238" t="n">
        <v>120</v>
      </c>
      <c r="I76" s="238" t="n">
        <v>5</v>
      </c>
      <c r="J76" s="237" t="n">
        <v>17.8</v>
      </c>
      <c r="K76" s="239" t="n">
        <v>22.7</v>
      </c>
      <c r="L76" s="441" t="n">
        <f aca="false">2*(G76+H76)</f>
        <v>480</v>
      </c>
      <c r="M76" s="492" t="n">
        <v>497</v>
      </c>
      <c r="N76" s="493" t="n">
        <v>4.68</v>
      </c>
      <c r="O76" s="494" t="n">
        <v>82.9</v>
      </c>
      <c r="P76" s="494" t="n">
        <v>97.6</v>
      </c>
      <c r="Q76" s="494"/>
      <c r="R76" s="494"/>
      <c r="S76" s="494"/>
      <c r="T76" s="494"/>
      <c r="U76" s="355" t="n">
        <v>777</v>
      </c>
      <c r="V76" s="356" t="n">
        <v>122</v>
      </c>
      <c r="W76" s="251" t="n">
        <v>1</v>
      </c>
      <c r="X76" s="251" t="n">
        <v>1</v>
      </c>
      <c r="Y76" s="251" t="n">
        <v>1</v>
      </c>
    </row>
    <row r="77" customFormat="false" ht="18" hidden="false" customHeight="true" outlineLevel="0" collapsed="false">
      <c r="A77" s="234"/>
      <c r="B77" s="235" t="s">
        <v>2137</v>
      </c>
      <c r="C77" s="235" t="s">
        <v>2135</v>
      </c>
      <c r="D77" s="235" t="s">
        <v>2138</v>
      </c>
      <c r="E77" s="235" t="s">
        <v>2137</v>
      </c>
      <c r="F77" s="236"/>
      <c r="G77" s="238" t="n">
        <v>120</v>
      </c>
      <c r="H77" s="238" t="n">
        <v>120</v>
      </c>
      <c r="I77" s="238" t="n">
        <v>6</v>
      </c>
      <c r="J77" s="237" t="n">
        <v>21.2</v>
      </c>
      <c r="K77" s="239" t="n">
        <v>27</v>
      </c>
      <c r="L77" s="441" t="n">
        <f aca="false">2*(G77+H77)</f>
        <v>480</v>
      </c>
      <c r="M77" s="492" t="n">
        <v>579</v>
      </c>
      <c r="N77" s="493" t="n">
        <v>4.63</v>
      </c>
      <c r="O77" s="494" t="n">
        <v>96.5</v>
      </c>
      <c r="P77" s="494" t="n">
        <v>115</v>
      </c>
      <c r="Q77" s="494"/>
      <c r="R77" s="494"/>
      <c r="S77" s="494"/>
      <c r="T77" s="494"/>
      <c r="U77" s="355" t="n">
        <v>911</v>
      </c>
      <c r="V77" s="356" t="n">
        <v>141</v>
      </c>
      <c r="W77" s="251" t="n">
        <v>1</v>
      </c>
      <c r="X77" s="251" t="n">
        <v>1</v>
      </c>
      <c r="Y77" s="251" t="n">
        <v>1</v>
      </c>
    </row>
    <row r="78" customFormat="false" ht="18" hidden="false" customHeight="true" outlineLevel="0" collapsed="false">
      <c r="A78" s="234"/>
      <c r="B78" s="235" t="s">
        <v>2139</v>
      </c>
      <c r="C78" s="235" t="s">
        <v>2135</v>
      </c>
      <c r="D78" s="235" t="s">
        <v>2140</v>
      </c>
      <c r="E78" s="235" t="s">
        <v>2139</v>
      </c>
      <c r="F78" s="236"/>
      <c r="G78" s="238" t="n">
        <v>120</v>
      </c>
      <c r="H78" s="238" t="n">
        <v>120</v>
      </c>
      <c r="I78" s="238" t="n">
        <v>6.3</v>
      </c>
      <c r="J78" s="237" t="n">
        <v>22.2</v>
      </c>
      <c r="K78" s="239" t="n">
        <v>28.2</v>
      </c>
      <c r="L78" s="441" t="n">
        <f aca="false">2*(G78+H78)</f>
        <v>480</v>
      </c>
      <c r="M78" s="492" t="n">
        <v>602</v>
      </c>
      <c r="N78" s="493" t="n">
        <v>4.62</v>
      </c>
      <c r="O78" s="494" t="n">
        <v>100</v>
      </c>
      <c r="P78" s="494" t="n">
        <v>120</v>
      </c>
      <c r="Q78" s="494"/>
      <c r="R78" s="494"/>
      <c r="S78" s="494"/>
      <c r="T78" s="494"/>
      <c r="U78" s="355" t="n">
        <v>950</v>
      </c>
      <c r="V78" s="356" t="n">
        <v>147</v>
      </c>
      <c r="W78" s="251" t="n">
        <v>1</v>
      </c>
      <c r="X78" s="251" t="n">
        <v>1</v>
      </c>
      <c r="Y78" s="251" t="n">
        <v>1</v>
      </c>
    </row>
    <row r="79" customFormat="false" ht="18" hidden="false" customHeight="true" outlineLevel="0" collapsed="false">
      <c r="A79" s="234"/>
      <c r="B79" s="235" t="s">
        <v>2141</v>
      </c>
      <c r="C79" s="235" t="s">
        <v>2135</v>
      </c>
      <c r="D79" s="235" t="s">
        <v>2142</v>
      </c>
      <c r="E79" s="235" t="s">
        <v>2141</v>
      </c>
      <c r="F79" s="236"/>
      <c r="G79" s="238" t="n">
        <v>120</v>
      </c>
      <c r="H79" s="238" t="n">
        <v>120</v>
      </c>
      <c r="I79" s="238" t="n">
        <v>8</v>
      </c>
      <c r="J79" s="237" t="n">
        <v>27.6</v>
      </c>
      <c r="K79" s="239" t="n">
        <v>35.2</v>
      </c>
      <c r="L79" s="441" t="n">
        <f aca="false">2*(G79+H79)</f>
        <v>480</v>
      </c>
      <c r="M79" s="492" t="n">
        <v>725</v>
      </c>
      <c r="N79" s="493" t="n">
        <v>5.54</v>
      </c>
      <c r="O79" s="494" t="n">
        <v>121</v>
      </c>
      <c r="P79" s="494" t="n">
        <v>146</v>
      </c>
      <c r="Q79" s="494"/>
      <c r="R79" s="494"/>
      <c r="S79" s="494"/>
      <c r="T79" s="494"/>
      <c r="U79" s="355" t="n">
        <v>1160</v>
      </c>
      <c r="V79" s="356" t="n">
        <v>176</v>
      </c>
      <c r="W79" s="251" t="n">
        <v>1</v>
      </c>
      <c r="X79" s="251" t="n">
        <v>1</v>
      </c>
      <c r="Y79" s="251" t="n">
        <v>1</v>
      </c>
    </row>
    <row r="80" customFormat="false" ht="18" hidden="false" customHeight="true" outlineLevel="0" collapsed="false">
      <c r="A80" s="234"/>
      <c r="B80" s="235" t="s">
        <v>2143</v>
      </c>
      <c r="C80" s="235" t="s">
        <v>2135</v>
      </c>
      <c r="D80" s="235" t="s">
        <v>2144</v>
      </c>
      <c r="E80" s="235" t="s">
        <v>2143</v>
      </c>
      <c r="F80" s="236"/>
      <c r="G80" s="238" t="n">
        <v>120</v>
      </c>
      <c r="H80" s="238" t="n">
        <v>120</v>
      </c>
      <c r="I80" s="238" t="n">
        <v>10</v>
      </c>
      <c r="J80" s="237" t="n">
        <v>33.7</v>
      </c>
      <c r="K80" s="239" t="n">
        <v>42.9</v>
      </c>
      <c r="L80" s="441" t="n">
        <f aca="false">2*(G80+H80)</f>
        <v>480</v>
      </c>
      <c r="M80" s="492" t="n">
        <v>850</v>
      </c>
      <c r="N80" s="493" t="n">
        <v>4.45</v>
      </c>
      <c r="O80" s="494" t="n">
        <v>142</v>
      </c>
      <c r="P80" s="494" t="n">
        <v>175</v>
      </c>
      <c r="Q80" s="494"/>
      <c r="R80" s="494"/>
      <c r="S80" s="494"/>
      <c r="T80" s="494"/>
      <c r="U80" s="355" t="n">
        <v>1382</v>
      </c>
      <c r="V80" s="356" t="n">
        <v>206</v>
      </c>
      <c r="W80" s="251" t="n">
        <v>1</v>
      </c>
      <c r="X80" s="251" t="n">
        <v>1</v>
      </c>
      <c r="Y80" s="251" t="n">
        <v>1</v>
      </c>
    </row>
    <row r="81" customFormat="false" ht="18" hidden="false" customHeight="true" outlineLevel="0" collapsed="false">
      <c r="A81" s="234"/>
      <c r="B81" s="235" t="s">
        <v>2145</v>
      </c>
      <c r="C81" s="235" t="s">
        <v>2135</v>
      </c>
      <c r="D81" s="235" t="s">
        <v>2146</v>
      </c>
      <c r="E81" s="235" t="s">
        <v>2145</v>
      </c>
      <c r="F81" s="236"/>
      <c r="G81" s="238" t="n">
        <v>120</v>
      </c>
      <c r="H81" s="238" t="n">
        <v>120</v>
      </c>
      <c r="I81" s="238" t="n">
        <v>12</v>
      </c>
      <c r="J81" s="237" t="n">
        <v>39.5</v>
      </c>
      <c r="K81" s="239" t="n">
        <v>50.3</v>
      </c>
      <c r="L81" s="441" t="n">
        <f aca="false">2*(G81+H81)</f>
        <v>480</v>
      </c>
      <c r="M81" s="492" t="n">
        <v>954</v>
      </c>
      <c r="N81" s="493" t="n">
        <v>4.36</v>
      </c>
      <c r="O81" s="494" t="n">
        <v>159</v>
      </c>
      <c r="P81" s="494" t="n">
        <v>200</v>
      </c>
      <c r="Q81" s="494"/>
      <c r="R81" s="494"/>
      <c r="S81" s="494"/>
      <c r="T81" s="494"/>
      <c r="U81" s="355" t="n">
        <v>1578</v>
      </c>
      <c r="V81" s="356" t="n">
        <v>230</v>
      </c>
      <c r="W81" s="251" t="n">
        <v>1</v>
      </c>
      <c r="X81" s="251" t="n">
        <v>1</v>
      </c>
      <c r="Y81" s="251" t="n">
        <v>1</v>
      </c>
    </row>
    <row r="82" customFormat="false" ht="18" hidden="false" customHeight="true" outlineLevel="0" collapsed="false">
      <c r="A82" s="234"/>
      <c r="B82" s="235" t="s">
        <v>2147</v>
      </c>
      <c r="C82" s="235" t="s">
        <v>2135</v>
      </c>
      <c r="D82" s="235" t="s">
        <v>2148</v>
      </c>
      <c r="E82" s="235" t="s">
        <v>2147</v>
      </c>
      <c r="F82" s="236"/>
      <c r="G82" s="238" t="n">
        <v>120</v>
      </c>
      <c r="H82" s="238" t="n">
        <v>120</v>
      </c>
      <c r="I82" s="238" t="n">
        <v>12.5</v>
      </c>
      <c r="J82" s="237" t="n">
        <v>40.9</v>
      </c>
      <c r="K82" s="239" t="n">
        <v>52.1</v>
      </c>
      <c r="L82" s="441" t="n">
        <f aca="false">2*(G82+H82)</f>
        <v>480</v>
      </c>
      <c r="M82" s="492" t="n">
        <v>977</v>
      </c>
      <c r="N82" s="493" t="n">
        <v>4.33</v>
      </c>
      <c r="O82" s="494" t="n">
        <v>163</v>
      </c>
      <c r="P82" s="494" t="n">
        <v>206</v>
      </c>
      <c r="Q82" s="494"/>
      <c r="R82" s="494"/>
      <c r="S82" s="494"/>
      <c r="T82" s="494"/>
      <c r="U82" s="355" t="n">
        <v>1623</v>
      </c>
      <c r="V82" s="356" t="n">
        <v>236</v>
      </c>
      <c r="W82" s="251" t="n">
        <v>1</v>
      </c>
      <c r="X82" s="251" t="n">
        <v>1</v>
      </c>
      <c r="Y82" s="251" t="n">
        <v>1</v>
      </c>
    </row>
    <row r="83" s="87" customFormat="true" ht="15.75" hidden="false" customHeight="true" outlineLevel="0" collapsed="false">
      <c r="A83" s="253" t="s">
        <v>0</v>
      </c>
      <c r="B83" s="360"/>
      <c r="C83" s="360"/>
      <c r="D83" s="360"/>
      <c r="E83" s="360"/>
      <c r="F83" s="446"/>
      <c r="G83" s="447"/>
      <c r="H83" s="448"/>
      <c r="I83" s="448"/>
      <c r="J83" s="448"/>
      <c r="K83" s="448"/>
      <c r="L83" s="448"/>
      <c r="M83" s="448"/>
      <c r="N83" s="450"/>
      <c r="O83" s="451"/>
      <c r="P83" s="448"/>
      <c r="Q83" s="448"/>
      <c r="R83" s="448"/>
      <c r="S83" s="448"/>
      <c r="T83" s="448"/>
      <c r="U83" s="449"/>
      <c r="V83" s="449"/>
      <c r="W83" s="452"/>
      <c r="X83" s="452"/>
      <c r="Y83" s="452"/>
      <c r="Z83" s="342"/>
      <c r="AA83" s="453"/>
      <c r="AB83" s="454"/>
      <c r="AC83" s="103"/>
      <c r="AD83" s="453"/>
      <c r="AE83" s="342"/>
      <c r="AF83" s="453"/>
      <c r="AG83" s="455"/>
      <c r="AH83" s="103"/>
      <c r="AI83" s="104"/>
      <c r="AJ83" s="342"/>
      <c r="AK83" s="342"/>
    </row>
    <row r="84" customFormat="false" ht="18" hidden="false" customHeight="true" outlineLevel="0" collapsed="false">
      <c r="A84" s="234"/>
      <c r="B84" s="235" t="s">
        <v>2149</v>
      </c>
      <c r="C84" s="235" t="s">
        <v>2150</v>
      </c>
      <c r="D84" s="235" t="s">
        <v>2151</v>
      </c>
      <c r="E84" s="235" t="s">
        <v>2149</v>
      </c>
      <c r="F84" s="236"/>
      <c r="G84" s="238" t="n">
        <v>140</v>
      </c>
      <c r="H84" s="238" t="n">
        <v>140</v>
      </c>
      <c r="I84" s="238" t="n">
        <v>5</v>
      </c>
      <c r="J84" s="237" t="n">
        <v>21</v>
      </c>
      <c r="K84" s="239" t="n">
        <v>26.7</v>
      </c>
      <c r="L84" s="441" t="n">
        <f aca="false">2*(G84+H84)</f>
        <v>560</v>
      </c>
      <c r="M84" s="492" t="n">
        <v>807</v>
      </c>
      <c r="N84" s="493" t="n">
        <v>5.49</v>
      </c>
      <c r="O84" s="494" t="n">
        <v>115</v>
      </c>
      <c r="P84" s="494" t="n">
        <v>135</v>
      </c>
      <c r="Q84" s="494"/>
      <c r="R84" s="494"/>
      <c r="S84" s="494"/>
      <c r="T84" s="494"/>
      <c r="U84" s="355" t="n">
        <v>1253</v>
      </c>
      <c r="V84" s="356" t="n">
        <v>170</v>
      </c>
      <c r="W84" s="251" t="n">
        <v>1</v>
      </c>
      <c r="X84" s="251" t="n">
        <v>1</v>
      </c>
      <c r="Y84" s="251" t="n">
        <v>1</v>
      </c>
    </row>
    <row r="85" customFormat="false" ht="18" hidden="false" customHeight="true" outlineLevel="0" collapsed="false">
      <c r="A85" s="234"/>
      <c r="B85" s="235" t="s">
        <v>2152</v>
      </c>
      <c r="C85" s="235" t="s">
        <v>2150</v>
      </c>
      <c r="D85" s="235" t="s">
        <v>2153</v>
      </c>
      <c r="E85" s="235" t="s">
        <v>2152</v>
      </c>
      <c r="F85" s="236"/>
      <c r="G85" s="238" t="n">
        <v>140</v>
      </c>
      <c r="H85" s="238" t="n">
        <v>140</v>
      </c>
      <c r="I85" s="238" t="n">
        <v>6</v>
      </c>
      <c r="J85" s="237" t="n">
        <v>24.9</v>
      </c>
      <c r="K85" s="239" t="n">
        <v>31.8</v>
      </c>
      <c r="L85" s="441" t="n">
        <f aca="false">2*(G85+H85)</f>
        <v>560</v>
      </c>
      <c r="M85" s="492" t="n">
        <v>944</v>
      </c>
      <c r="N85" s="493" t="n">
        <v>5.45</v>
      </c>
      <c r="O85" s="494" t="n">
        <v>135</v>
      </c>
      <c r="P85" s="494" t="n">
        <v>159</v>
      </c>
      <c r="Q85" s="494"/>
      <c r="R85" s="494"/>
      <c r="S85" s="494"/>
      <c r="T85" s="494"/>
      <c r="U85" s="355" t="n">
        <v>1475</v>
      </c>
      <c r="V85" s="356" t="n">
        <v>198</v>
      </c>
      <c r="W85" s="251" t="n">
        <v>1</v>
      </c>
      <c r="X85" s="251" t="n">
        <v>1</v>
      </c>
      <c r="Y85" s="251" t="n">
        <v>1</v>
      </c>
    </row>
    <row r="86" customFormat="false" ht="18" hidden="false" customHeight="true" outlineLevel="0" collapsed="false">
      <c r="A86" s="234"/>
      <c r="B86" s="235" t="s">
        <v>2154</v>
      </c>
      <c r="C86" s="235" t="s">
        <v>2150</v>
      </c>
      <c r="D86" s="235" t="s">
        <v>2155</v>
      </c>
      <c r="E86" s="235" t="s">
        <v>2154</v>
      </c>
      <c r="F86" s="236"/>
      <c r="G86" s="238" t="n">
        <v>140</v>
      </c>
      <c r="H86" s="238" t="n">
        <v>140</v>
      </c>
      <c r="I86" s="238" t="n">
        <v>6.3</v>
      </c>
      <c r="J86" s="237" t="n">
        <v>26.1</v>
      </c>
      <c r="K86" s="239" t="n">
        <v>33.3</v>
      </c>
      <c r="L86" s="441" t="n">
        <f aca="false">2*(G86+H86)</f>
        <v>560</v>
      </c>
      <c r="M86" s="492" t="n">
        <v>983</v>
      </c>
      <c r="N86" s="493" t="n">
        <v>5.44</v>
      </c>
      <c r="O86" s="494" t="n">
        <v>140</v>
      </c>
      <c r="P86" s="494" t="n">
        <v>166</v>
      </c>
      <c r="Q86" s="494"/>
      <c r="R86" s="494"/>
      <c r="S86" s="494"/>
      <c r="T86" s="494"/>
      <c r="U86" s="355" t="n">
        <v>1540</v>
      </c>
      <c r="V86" s="356" t="n">
        <v>206</v>
      </c>
      <c r="W86" s="251" t="n">
        <v>1</v>
      </c>
      <c r="X86" s="251" t="n">
        <v>1</v>
      </c>
      <c r="Y86" s="251" t="n">
        <v>1</v>
      </c>
    </row>
    <row r="87" customFormat="false" ht="18" hidden="false" customHeight="true" outlineLevel="0" collapsed="false">
      <c r="A87" s="234"/>
      <c r="B87" s="235" t="s">
        <v>2156</v>
      </c>
      <c r="C87" s="235" t="s">
        <v>2150</v>
      </c>
      <c r="D87" s="235" t="s">
        <v>2157</v>
      </c>
      <c r="E87" s="235" t="s">
        <v>2156</v>
      </c>
      <c r="F87" s="236"/>
      <c r="G87" s="238" t="n">
        <v>140</v>
      </c>
      <c r="H87" s="238" t="n">
        <v>140</v>
      </c>
      <c r="I87" s="238" t="n">
        <v>8</v>
      </c>
      <c r="J87" s="237" t="n">
        <v>32.6</v>
      </c>
      <c r="K87" s="239" t="n">
        <v>41.6</v>
      </c>
      <c r="L87" s="441" t="n">
        <f aca="false">2*(G87+H87)</f>
        <v>560</v>
      </c>
      <c r="M87" s="492" t="n">
        <v>1194</v>
      </c>
      <c r="N87" s="493" t="n">
        <v>5.36</v>
      </c>
      <c r="O87" s="494" t="n">
        <v>171</v>
      </c>
      <c r="P87" s="494" t="n">
        <v>204</v>
      </c>
      <c r="Q87" s="494"/>
      <c r="R87" s="494"/>
      <c r="S87" s="494"/>
      <c r="T87" s="494"/>
      <c r="U87" s="355" t="n">
        <v>1892</v>
      </c>
      <c r="V87" s="356" t="n">
        <v>249</v>
      </c>
      <c r="W87" s="251" t="n">
        <v>1</v>
      </c>
      <c r="X87" s="251" t="n">
        <v>1</v>
      </c>
      <c r="Y87" s="251" t="n">
        <v>1</v>
      </c>
    </row>
    <row r="88" customFormat="false" ht="18" hidden="false" customHeight="true" outlineLevel="0" collapsed="false">
      <c r="A88" s="234"/>
      <c r="B88" s="235" t="s">
        <v>2158</v>
      </c>
      <c r="C88" s="235" t="s">
        <v>2150</v>
      </c>
      <c r="D88" s="235" t="s">
        <v>2159</v>
      </c>
      <c r="E88" s="235" t="s">
        <v>2158</v>
      </c>
      <c r="F88" s="236"/>
      <c r="G88" s="238" t="n">
        <v>140</v>
      </c>
      <c r="H88" s="238" t="n">
        <v>140</v>
      </c>
      <c r="I88" s="238" t="n">
        <v>10</v>
      </c>
      <c r="J88" s="237" t="n">
        <v>40</v>
      </c>
      <c r="K88" s="239" t="n">
        <v>50.9</v>
      </c>
      <c r="L88" s="441" t="n">
        <f aca="false">2*(G88+H88)</f>
        <v>560</v>
      </c>
      <c r="M88" s="492" t="n">
        <v>1413</v>
      </c>
      <c r="N88" s="493" t="n">
        <v>5.27</v>
      </c>
      <c r="O88" s="494" t="n">
        <v>202</v>
      </c>
      <c r="P88" s="494" t="n">
        <v>246</v>
      </c>
      <c r="Q88" s="494"/>
      <c r="R88" s="494"/>
      <c r="S88" s="494"/>
      <c r="T88" s="494"/>
      <c r="U88" s="355" t="n">
        <v>2272</v>
      </c>
      <c r="V88" s="356" t="n">
        <v>294</v>
      </c>
      <c r="W88" s="251" t="n">
        <v>1</v>
      </c>
      <c r="X88" s="251" t="n">
        <v>1</v>
      </c>
      <c r="Y88" s="251" t="n">
        <v>1</v>
      </c>
    </row>
    <row r="89" customFormat="false" ht="18" hidden="false" customHeight="true" outlineLevel="0" collapsed="false">
      <c r="A89" s="234"/>
      <c r="B89" s="235" t="s">
        <v>2160</v>
      </c>
      <c r="C89" s="235" t="s">
        <v>2150</v>
      </c>
      <c r="D89" s="235" t="s">
        <v>2161</v>
      </c>
      <c r="E89" s="235" t="s">
        <v>2160</v>
      </c>
      <c r="F89" s="236"/>
      <c r="G89" s="238" t="n">
        <v>140</v>
      </c>
      <c r="H89" s="238" t="n">
        <v>140</v>
      </c>
      <c r="I89" s="238" t="n">
        <v>12</v>
      </c>
      <c r="J89" s="237" t="n">
        <v>47</v>
      </c>
      <c r="K89" s="239" t="n">
        <v>59.9</v>
      </c>
      <c r="L89" s="441" t="n">
        <f aca="false">2*(G89+H89)</f>
        <v>560</v>
      </c>
      <c r="M89" s="492" t="n">
        <v>1604</v>
      </c>
      <c r="N89" s="493" t="n">
        <v>5.17</v>
      </c>
      <c r="O89" s="494" t="n">
        <v>229</v>
      </c>
      <c r="P89" s="494" t="n">
        <v>284</v>
      </c>
      <c r="Q89" s="494"/>
      <c r="R89" s="494"/>
      <c r="S89" s="494"/>
      <c r="T89" s="494"/>
      <c r="U89" s="355" t="n">
        <v>2616</v>
      </c>
      <c r="V89" s="356" t="n">
        <v>333</v>
      </c>
      <c r="W89" s="251" t="n">
        <v>1</v>
      </c>
      <c r="X89" s="251" t="n">
        <v>1</v>
      </c>
      <c r="Y89" s="251" t="n">
        <v>1</v>
      </c>
    </row>
    <row r="90" customFormat="false" ht="18" hidden="false" customHeight="true" outlineLevel="0" collapsed="false">
      <c r="A90" s="234"/>
      <c r="B90" s="235" t="s">
        <v>2162</v>
      </c>
      <c r="C90" s="235" t="s">
        <v>2150</v>
      </c>
      <c r="D90" s="235" t="s">
        <v>2163</v>
      </c>
      <c r="E90" s="235" t="s">
        <v>2162</v>
      </c>
      <c r="F90" s="236"/>
      <c r="G90" s="238" t="n">
        <v>140</v>
      </c>
      <c r="H90" s="238" t="n">
        <v>140</v>
      </c>
      <c r="I90" s="238" t="n">
        <v>12.5</v>
      </c>
      <c r="J90" s="237" t="n">
        <v>48.7</v>
      </c>
      <c r="K90" s="239" t="n">
        <v>62.1</v>
      </c>
      <c r="L90" s="441" t="n">
        <f aca="false">2*(G90+H90)</f>
        <v>560</v>
      </c>
      <c r="M90" s="492" t="n">
        <v>1647</v>
      </c>
      <c r="N90" s="493" t="n">
        <v>5.15</v>
      </c>
      <c r="O90" s="494" t="n">
        <v>235</v>
      </c>
      <c r="P90" s="494" t="n">
        <v>293</v>
      </c>
      <c r="Q90" s="494"/>
      <c r="R90" s="494"/>
      <c r="S90" s="494"/>
      <c r="T90" s="494"/>
      <c r="U90" s="355" t="n">
        <v>2696</v>
      </c>
      <c r="V90" s="356" t="n">
        <v>342</v>
      </c>
      <c r="W90" s="251" t="n">
        <v>1</v>
      </c>
      <c r="X90" s="251" t="n">
        <v>1</v>
      </c>
      <c r="Y90" s="251" t="n">
        <v>1</v>
      </c>
    </row>
    <row r="91" s="87" customFormat="true" ht="15.75" hidden="false" customHeight="true" outlineLevel="0" collapsed="false">
      <c r="A91" s="253" t="s">
        <v>0</v>
      </c>
      <c r="B91" s="360"/>
      <c r="C91" s="360"/>
      <c r="D91" s="360"/>
      <c r="E91" s="360"/>
      <c r="F91" s="446"/>
      <c r="G91" s="447"/>
      <c r="H91" s="448"/>
      <c r="I91" s="448"/>
      <c r="J91" s="448"/>
      <c r="K91" s="448"/>
      <c r="L91" s="448"/>
      <c r="M91" s="448"/>
      <c r="N91" s="450"/>
      <c r="O91" s="451"/>
      <c r="P91" s="448"/>
      <c r="Q91" s="448"/>
      <c r="R91" s="448"/>
      <c r="S91" s="448"/>
      <c r="T91" s="448"/>
      <c r="U91" s="449"/>
      <c r="V91" s="449"/>
      <c r="W91" s="452"/>
      <c r="X91" s="452"/>
      <c r="Y91" s="452"/>
      <c r="Z91" s="342"/>
      <c r="AA91" s="453"/>
      <c r="AB91" s="454"/>
      <c r="AC91" s="103"/>
      <c r="AD91" s="453"/>
      <c r="AE91" s="342"/>
      <c r="AF91" s="453"/>
      <c r="AG91" s="455"/>
      <c r="AH91" s="103"/>
      <c r="AI91" s="104"/>
      <c r="AJ91" s="342"/>
      <c r="AK91" s="342"/>
    </row>
    <row r="92" customFormat="false" ht="18" hidden="false" customHeight="true" outlineLevel="0" collapsed="false">
      <c r="A92" s="234"/>
      <c r="B92" s="235" t="s">
        <v>2164</v>
      </c>
      <c r="C92" s="235" t="s">
        <v>2165</v>
      </c>
      <c r="D92" s="235" t="s">
        <v>2166</v>
      </c>
      <c r="E92" s="235" t="s">
        <v>2164</v>
      </c>
      <c r="F92" s="236"/>
      <c r="G92" s="238" t="n">
        <v>150</v>
      </c>
      <c r="H92" s="238" t="n">
        <v>150</v>
      </c>
      <c r="I92" s="238" t="n">
        <v>5</v>
      </c>
      <c r="J92" s="237" t="n">
        <v>22.6</v>
      </c>
      <c r="K92" s="239" t="n">
        <v>28.7</v>
      </c>
      <c r="L92" s="441" t="n">
        <f aca="false">2*(G92+H92)</f>
        <v>600</v>
      </c>
      <c r="M92" s="492" t="n">
        <v>1001</v>
      </c>
      <c r="N92" s="493" t="n">
        <v>5.9</v>
      </c>
      <c r="O92" s="494" t="n">
        <v>133</v>
      </c>
      <c r="P92" s="494" t="n">
        <v>156</v>
      </c>
      <c r="Q92" s="494"/>
      <c r="R92" s="494"/>
      <c r="S92" s="494"/>
      <c r="T92" s="494"/>
      <c r="U92" s="355" t="n">
        <v>1550</v>
      </c>
      <c r="V92" s="356" t="n">
        <v>197</v>
      </c>
      <c r="W92" s="251" t="n">
        <v>1</v>
      </c>
      <c r="X92" s="251" t="n">
        <v>1</v>
      </c>
      <c r="Y92" s="251" t="n">
        <v>1</v>
      </c>
    </row>
    <row r="93" customFormat="false" ht="18" hidden="false" customHeight="true" outlineLevel="0" collapsed="false">
      <c r="A93" s="234"/>
      <c r="B93" s="235" t="s">
        <v>2167</v>
      </c>
      <c r="C93" s="235" t="s">
        <v>2165</v>
      </c>
      <c r="D93" s="235" t="s">
        <v>2168</v>
      </c>
      <c r="E93" s="235" t="s">
        <v>2167</v>
      </c>
      <c r="F93" s="236"/>
      <c r="G93" s="238" t="n">
        <v>150</v>
      </c>
      <c r="H93" s="238" t="n">
        <v>150</v>
      </c>
      <c r="I93" s="238" t="n">
        <v>6</v>
      </c>
      <c r="J93" s="237" t="n">
        <v>26.8</v>
      </c>
      <c r="K93" s="239" t="n">
        <v>34.2</v>
      </c>
      <c r="L93" s="441" t="n">
        <f aca="false">2*(G93+H93)</f>
        <v>600</v>
      </c>
      <c r="M93" s="492" t="n">
        <v>1173</v>
      </c>
      <c r="N93" s="493" t="n">
        <v>5.86</v>
      </c>
      <c r="O93" s="494" t="n">
        <v>156</v>
      </c>
      <c r="P93" s="494" t="n">
        <v>184</v>
      </c>
      <c r="Q93" s="494"/>
      <c r="R93" s="494"/>
      <c r="S93" s="494"/>
      <c r="T93" s="494"/>
      <c r="U93" s="355" t="n">
        <v>1828</v>
      </c>
      <c r="V93" s="356" t="n">
        <v>230</v>
      </c>
      <c r="W93" s="251" t="n">
        <v>1</v>
      </c>
      <c r="X93" s="251" t="n">
        <v>1</v>
      </c>
      <c r="Y93" s="251" t="n">
        <v>1</v>
      </c>
    </row>
    <row r="94" customFormat="false" ht="18" hidden="false" customHeight="true" outlineLevel="0" collapsed="false">
      <c r="A94" s="234"/>
      <c r="B94" s="235" t="s">
        <v>2169</v>
      </c>
      <c r="C94" s="235" t="s">
        <v>2165</v>
      </c>
      <c r="D94" s="235" t="s">
        <v>2170</v>
      </c>
      <c r="E94" s="235" t="s">
        <v>2169</v>
      </c>
      <c r="F94" s="236"/>
      <c r="G94" s="238" t="n">
        <v>150</v>
      </c>
      <c r="H94" s="238" t="n">
        <v>150</v>
      </c>
      <c r="I94" s="238" t="n">
        <v>6.3</v>
      </c>
      <c r="J94" s="237" t="n">
        <v>28.1</v>
      </c>
      <c r="K94" s="239" t="n">
        <v>35.8</v>
      </c>
      <c r="L94" s="441" t="n">
        <f aca="false">2*(G94+H94)</f>
        <v>600</v>
      </c>
      <c r="M94" s="492" t="n">
        <v>1223</v>
      </c>
      <c r="N94" s="493" t="n">
        <v>5.84</v>
      </c>
      <c r="O94" s="494" t="n">
        <v>163</v>
      </c>
      <c r="P94" s="494" t="n">
        <v>192</v>
      </c>
      <c r="Q94" s="494"/>
      <c r="R94" s="494"/>
      <c r="S94" s="494"/>
      <c r="T94" s="494"/>
      <c r="U94" s="355" t="n">
        <v>1909</v>
      </c>
      <c r="V94" s="356" t="n">
        <v>240</v>
      </c>
      <c r="W94" s="251" t="n">
        <v>1</v>
      </c>
      <c r="X94" s="251" t="n">
        <v>1</v>
      </c>
      <c r="Y94" s="251" t="n">
        <v>1</v>
      </c>
    </row>
    <row r="95" customFormat="false" ht="18" hidden="false" customHeight="true" outlineLevel="0" collapsed="false">
      <c r="A95" s="234"/>
      <c r="B95" s="235" t="s">
        <v>2171</v>
      </c>
      <c r="C95" s="235" t="s">
        <v>2165</v>
      </c>
      <c r="D95" s="235" t="s">
        <v>2172</v>
      </c>
      <c r="E95" s="235" t="s">
        <v>2171</v>
      </c>
      <c r="F95" s="236"/>
      <c r="G95" s="238" t="n">
        <v>150</v>
      </c>
      <c r="H95" s="238" t="n">
        <v>150</v>
      </c>
      <c r="I95" s="238" t="n">
        <v>8</v>
      </c>
      <c r="J95" s="237" t="n">
        <v>35.1</v>
      </c>
      <c r="K95" s="239" t="n">
        <v>44.8</v>
      </c>
      <c r="L95" s="441" t="n">
        <f aca="false">2*(G95+H95)</f>
        <v>600</v>
      </c>
      <c r="M95" s="492" t="n">
        <v>1489</v>
      </c>
      <c r="N95" s="493" t="n">
        <v>5.77</v>
      </c>
      <c r="O95" s="494" t="n">
        <v>199</v>
      </c>
      <c r="P95" s="494" t="n">
        <v>237</v>
      </c>
      <c r="Q95" s="494"/>
      <c r="R95" s="494"/>
      <c r="S95" s="494"/>
      <c r="T95" s="494"/>
      <c r="U95" s="355" t="n">
        <v>2351</v>
      </c>
      <c r="V95" s="356" t="n">
        <v>291</v>
      </c>
      <c r="W95" s="251" t="n">
        <v>1</v>
      </c>
      <c r="X95" s="251" t="n">
        <v>1</v>
      </c>
      <c r="Y95" s="251" t="n">
        <v>1</v>
      </c>
    </row>
    <row r="96" customFormat="false" ht="18" hidden="false" customHeight="true" outlineLevel="0" collapsed="false">
      <c r="A96" s="234"/>
      <c r="B96" s="235" t="s">
        <v>2173</v>
      </c>
      <c r="C96" s="235" t="s">
        <v>2165</v>
      </c>
      <c r="D96" s="235" t="s">
        <v>2174</v>
      </c>
      <c r="E96" s="235" t="s">
        <v>2173</v>
      </c>
      <c r="F96" s="236"/>
      <c r="G96" s="238" t="n">
        <v>150</v>
      </c>
      <c r="H96" s="238" t="n">
        <v>150</v>
      </c>
      <c r="I96" s="238" t="n">
        <v>10</v>
      </c>
      <c r="J96" s="237" t="n">
        <v>43.1</v>
      </c>
      <c r="K96" s="239" t="n">
        <v>54.9</v>
      </c>
      <c r="L96" s="441" t="n">
        <f aca="false">2*(G96+H96)</f>
        <v>600</v>
      </c>
      <c r="M96" s="492" t="n">
        <v>1770</v>
      </c>
      <c r="N96" s="493" t="n">
        <v>5.68</v>
      </c>
      <c r="O96" s="494" t="n">
        <v>236</v>
      </c>
      <c r="P96" s="494" t="n">
        <v>286</v>
      </c>
      <c r="Q96" s="494"/>
      <c r="R96" s="494"/>
      <c r="S96" s="494"/>
      <c r="T96" s="494"/>
      <c r="U96" s="355" t="n">
        <v>2832</v>
      </c>
      <c r="V96" s="356" t="n">
        <v>344</v>
      </c>
      <c r="W96" s="251" t="n">
        <v>1</v>
      </c>
      <c r="X96" s="251" t="n">
        <v>1</v>
      </c>
      <c r="Y96" s="251" t="n">
        <v>1</v>
      </c>
    </row>
    <row r="97" customFormat="false" ht="18" hidden="false" customHeight="true" outlineLevel="0" collapsed="false">
      <c r="A97" s="234"/>
      <c r="B97" s="235" t="s">
        <v>2175</v>
      </c>
      <c r="C97" s="235" t="s">
        <v>2165</v>
      </c>
      <c r="D97" s="235" t="s">
        <v>2176</v>
      </c>
      <c r="E97" s="235" t="s">
        <v>2175</v>
      </c>
      <c r="F97" s="236"/>
      <c r="G97" s="238" t="n">
        <v>150</v>
      </c>
      <c r="H97" s="238" t="n">
        <v>150</v>
      </c>
      <c r="I97" s="238" t="n">
        <v>12</v>
      </c>
      <c r="J97" s="237" t="n">
        <v>50.8</v>
      </c>
      <c r="K97" s="239" t="n">
        <v>64.7</v>
      </c>
      <c r="L97" s="441" t="n">
        <f aca="false">2*(G97+H97)</f>
        <v>600</v>
      </c>
      <c r="M97" s="492" t="n">
        <v>2018</v>
      </c>
      <c r="N97" s="493" t="n">
        <v>5.58</v>
      </c>
      <c r="O97" s="494" t="n">
        <v>269</v>
      </c>
      <c r="P97" s="494" t="n">
        <v>331</v>
      </c>
      <c r="Q97" s="494"/>
      <c r="R97" s="494"/>
      <c r="S97" s="494"/>
      <c r="T97" s="494"/>
      <c r="U97" s="355" t="n">
        <v>3272</v>
      </c>
      <c r="V97" s="356" t="n">
        <v>391</v>
      </c>
      <c r="W97" s="251" t="n">
        <v>1</v>
      </c>
      <c r="X97" s="251" t="n">
        <v>1</v>
      </c>
      <c r="Y97" s="251" t="n">
        <v>1</v>
      </c>
    </row>
    <row r="98" customFormat="false" ht="18" hidden="false" customHeight="true" outlineLevel="0" collapsed="false">
      <c r="A98" s="234"/>
      <c r="B98" s="235" t="s">
        <v>2177</v>
      </c>
      <c r="C98" s="235" t="s">
        <v>2165</v>
      </c>
      <c r="D98" s="235" t="s">
        <v>2178</v>
      </c>
      <c r="E98" s="235" t="s">
        <v>2177</v>
      </c>
      <c r="F98" s="236"/>
      <c r="G98" s="238" t="n">
        <v>150</v>
      </c>
      <c r="H98" s="238" t="n">
        <v>150</v>
      </c>
      <c r="I98" s="238" t="n">
        <v>12.5</v>
      </c>
      <c r="J98" s="237" t="n">
        <v>52.7</v>
      </c>
      <c r="K98" s="239" t="n">
        <v>67.1</v>
      </c>
      <c r="L98" s="441" t="n">
        <f aca="false">2*(G98+H98)</f>
        <v>600</v>
      </c>
      <c r="M98" s="492" t="n">
        <v>2074</v>
      </c>
      <c r="N98" s="493" t="n">
        <v>5.56</v>
      </c>
      <c r="O98" s="494" t="n">
        <v>277</v>
      </c>
      <c r="P98" s="494" t="n">
        <v>342</v>
      </c>
      <c r="Q98" s="494"/>
      <c r="R98" s="494"/>
      <c r="S98" s="494"/>
      <c r="T98" s="494"/>
      <c r="U98" s="355" t="n">
        <v>3375</v>
      </c>
      <c r="V98" s="356" t="n">
        <v>402</v>
      </c>
      <c r="W98" s="251" t="n">
        <v>1</v>
      </c>
      <c r="X98" s="251" t="n">
        <v>1</v>
      </c>
      <c r="Y98" s="251" t="n">
        <v>1</v>
      </c>
    </row>
    <row r="99" customFormat="false" ht="18" hidden="false" customHeight="true" outlineLevel="0" collapsed="false">
      <c r="A99" s="234"/>
      <c r="B99" s="235" t="s">
        <v>2179</v>
      </c>
      <c r="C99" s="235" t="s">
        <v>2165</v>
      </c>
      <c r="D99" s="235" t="s">
        <v>2180</v>
      </c>
      <c r="E99" s="235" t="s">
        <v>2179</v>
      </c>
      <c r="F99" s="236"/>
      <c r="G99" s="238" t="n">
        <v>150</v>
      </c>
      <c r="H99" s="238" t="n">
        <v>150</v>
      </c>
      <c r="I99" s="238" t="n">
        <v>16</v>
      </c>
      <c r="J99" s="237" t="n">
        <v>65.2</v>
      </c>
      <c r="K99" s="239" t="n">
        <v>83</v>
      </c>
      <c r="L99" s="441" t="n">
        <f aca="false">2*(G99+H99)</f>
        <v>600</v>
      </c>
      <c r="M99" s="492" t="n">
        <v>2418</v>
      </c>
      <c r="N99" s="493" t="n">
        <v>5.4</v>
      </c>
      <c r="O99" s="494" t="n">
        <v>322</v>
      </c>
      <c r="P99" s="494" t="n">
        <v>410</v>
      </c>
      <c r="Q99" s="494"/>
      <c r="R99" s="494"/>
      <c r="S99" s="494"/>
      <c r="T99" s="494"/>
      <c r="U99" s="355" t="n">
        <v>4026</v>
      </c>
      <c r="V99" s="356" t="n">
        <v>467</v>
      </c>
      <c r="W99" s="251" t="n">
        <v>1</v>
      </c>
      <c r="X99" s="251" t="n">
        <v>1</v>
      </c>
      <c r="Y99" s="251" t="n">
        <v>1</v>
      </c>
    </row>
    <row r="100" s="87" customFormat="true" ht="15.75" hidden="false" customHeight="true" outlineLevel="0" collapsed="false">
      <c r="A100" s="253" t="s">
        <v>0</v>
      </c>
      <c r="B100" s="360"/>
      <c r="C100" s="360"/>
      <c r="D100" s="360"/>
      <c r="E100" s="360"/>
      <c r="F100" s="446"/>
      <c r="G100" s="447"/>
      <c r="H100" s="448"/>
      <c r="I100" s="448"/>
      <c r="J100" s="448"/>
      <c r="K100" s="448"/>
      <c r="L100" s="448"/>
      <c r="M100" s="448"/>
      <c r="N100" s="450"/>
      <c r="O100" s="451"/>
      <c r="P100" s="448"/>
      <c r="Q100" s="448"/>
      <c r="R100" s="448"/>
      <c r="S100" s="448"/>
      <c r="T100" s="448"/>
      <c r="U100" s="449"/>
      <c r="V100" s="449"/>
      <c r="W100" s="452"/>
      <c r="X100" s="452"/>
      <c r="Y100" s="452"/>
      <c r="Z100" s="342"/>
      <c r="AA100" s="453"/>
      <c r="AB100" s="454"/>
      <c r="AC100" s="103"/>
      <c r="AD100" s="453"/>
      <c r="AE100" s="342"/>
      <c r="AF100" s="453"/>
      <c r="AG100" s="455"/>
      <c r="AH100" s="103"/>
      <c r="AI100" s="104"/>
      <c r="AJ100" s="342"/>
      <c r="AK100" s="342"/>
    </row>
    <row r="101" customFormat="false" ht="18" hidden="false" customHeight="true" outlineLevel="0" collapsed="false">
      <c r="A101" s="234"/>
      <c r="B101" s="235" t="s">
        <v>2181</v>
      </c>
      <c r="C101" s="235" t="s">
        <v>2182</v>
      </c>
      <c r="D101" s="235" t="s">
        <v>2183</v>
      </c>
      <c r="E101" s="235" t="s">
        <v>2181</v>
      </c>
      <c r="F101" s="236"/>
      <c r="G101" s="238" t="n">
        <v>160</v>
      </c>
      <c r="H101" s="238" t="n">
        <v>160</v>
      </c>
      <c r="I101" s="238" t="n">
        <v>5</v>
      </c>
      <c r="J101" s="237" t="n">
        <v>24.1</v>
      </c>
      <c r="K101" s="239" t="n">
        <v>30.7</v>
      </c>
      <c r="L101" s="441" t="n">
        <f aca="false">2*(G101+H101)</f>
        <v>640</v>
      </c>
      <c r="M101" s="492" t="n">
        <v>1224</v>
      </c>
      <c r="N101" s="493" t="n">
        <v>6.31</v>
      </c>
      <c r="O101" s="494" t="n">
        <v>153</v>
      </c>
      <c r="P101" s="494" t="n">
        <v>178</v>
      </c>
      <c r="Q101" s="494"/>
      <c r="R101" s="494"/>
      <c r="S101" s="494"/>
      <c r="T101" s="494"/>
      <c r="U101" s="355" t="n">
        <v>1892</v>
      </c>
      <c r="V101" s="356" t="n">
        <v>226</v>
      </c>
      <c r="W101" s="251" t="n">
        <v>1</v>
      </c>
      <c r="X101" s="251" t="n">
        <v>1</v>
      </c>
      <c r="Y101" s="251" t="n">
        <v>1</v>
      </c>
    </row>
    <row r="102" customFormat="false" ht="18" hidden="false" customHeight="true" outlineLevel="0" collapsed="false">
      <c r="A102" s="234"/>
      <c r="B102" s="235" t="s">
        <v>2184</v>
      </c>
      <c r="C102" s="235" t="s">
        <v>2182</v>
      </c>
      <c r="D102" s="235" t="s">
        <v>2185</v>
      </c>
      <c r="E102" s="235" t="s">
        <v>2184</v>
      </c>
      <c r="F102" s="236"/>
      <c r="G102" s="238" t="n">
        <v>160</v>
      </c>
      <c r="H102" s="238" t="n">
        <v>160</v>
      </c>
      <c r="I102" s="238" t="n">
        <v>6</v>
      </c>
      <c r="J102" s="237" t="n">
        <v>28.7</v>
      </c>
      <c r="K102" s="239" t="n">
        <v>36.6</v>
      </c>
      <c r="L102" s="441" t="n">
        <f aca="false">2*(G102+H102)</f>
        <v>640</v>
      </c>
      <c r="M102" s="492" t="n">
        <v>1436</v>
      </c>
      <c r="N102" s="493" t="n">
        <v>6.27</v>
      </c>
      <c r="O102" s="494" t="n">
        <v>180</v>
      </c>
      <c r="P102" s="494" t="n">
        <v>210</v>
      </c>
      <c r="Q102" s="494"/>
      <c r="R102" s="494"/>
      <c r="S102" s="494"/>
      <c r="T102" s="494"/>
      <c r="U102" s="355" t="n">
        <v>2233</v>
      </c>
      <c r="V102" s="356" t="n">
        <v>264</v>
      </c>
      <c r="W102" s="251" t="n">
        <v>1</v>
      </c>
      <c r="X102" s="251" t="n">
        <v>1</v>
      </c>
      <c r="Y102" s="251" t="n">
        <v>1</v>
      </c>
    </row>
    <row r="103" customFormat="false" ht="18" hidden="false" customHeight="true" outlineLevel="0" collapsed="false">
      <c r="A103" s="234"/>
      <c r="B103" s="235" t="s">
        <v>2186</v>
      </c>
      <c r="C103" s="235" t="s">
        <v>2182</v>
      </c>
      <c r="D103" s="235" t="s">
        <v>2187</v>
      </c>
      <c r="E103" s="235" t="s">
        <v>2186</v>
      </c>
      <c r="F103" s="236"/>
      <c r="G103" s="238" t="n">
        <v>160</v>
      </c>
      <c r="H103" s="238" t="n">
        <v>160</v>
      </c>
      <c r="I103" s="238" t="n">
        <v>6.3</v>
      </c>
      <c r="J103" s="237" t="n">
        <v>30.1</v>
      </c>
      <c r="K103" s="239" t="n">
        <v>38.3</v>
      </c>
      <c r="L103" s="441" t="n">
        <f aca="false">2*(G103+H103)</f>
        <v>640</v>
      </c>
      <c r="M103" s="492" t="n">
        <v>1498</v>
      </c>
      <c r="N103" s="493" t="n">
        <v>6.25</v>
      </c>
      <c r="O103" s="494" t="n">
        <v>187</v>
      </c>
      <c r="P103" s="494" t="n">
        <v>220</v>
      </c>
      <c r="Q103" s="494"/>
      <c r="R103" s="494"/>
      <c r="S103" s="494"/>
      <c r="T103" s="494"/>
      <c r="U103" s="355" t="n">
        <v>2333</v>
      </c>
      <c r="V103" s="356" t="n">
        <v>275</v>
      </c>
      <c r="W103" s="251" t="n">
        <v>1</v>
      </c>
      <c r="X103" s="251" t="n">
        <v>1</v>
      </c>
      <c r="Y103" s="251" t="n">
        <v>1</v>
      </c>
    </row>
    <row r="104" customFormat="false" ht="18" hidden="false" customHeight="true" outlineLevel="0" collapsed="false">
      <c r="A104" s="234"/>
      <c r="B104" s="235" t="s">
        <v>2188</v>
      </c>
      <c r="C104" s="235" t="s">
        <v>2182</v>
      </c>
      <c r="D104" s="235" t="s">
        <v>2189</v>
      </c>
      <c r="E104" s="235" t="s">
        <v>2188</v>
      </c>
      <c r="F104" s="236"/>
      <c r="G104" s="238" t="n">
        <v>160</v>
      </c>
      <c r="H104" s="238" t="n">
        <v>160</v>
      </c>
      <c r="I104" s="238" t="n">
        <v>8</v>
      </c>
      <c r="J104" s="237" t="n">
        <v>37.6</v>
      </c>
      <c r="K104" s="239" t="n">
        <v>48</v>
      </c>
      <c r="L104" s="441" t="n">
        <f aca="false">2*(G104+H104)</f>
        <v>640</v>
      </c>
      <c r="M104" s="492" t="n">
        <v>1830</v>
      </c>
      <c r="N104" s="493" t="n">
        <v>6.18</v>
      </c>
      <c r="O104" s="494" t="n">
        <v>229</v>
      </c>
      <c r="P104" s="494" t="n">
        <v>272</v>
      </c>
      <c r="Q104" s="494"/>
      <c r="R104" s="494"/>
      <c r="S104" s="494"/>
      <c r="T104" s="494"/>
      <c r="U104" s="355" t="n">
        <v>2880</v>
      </c>
      <c r="V104" s="356" t="n">
        <v>335</v>
      </c>
      <c r="W104" s="251" t="n">
        <v>1</v>
      </c>
      <c r="X104" s="251" t="n">
        <v>1</v>
      </c>
      <c r="Y104" s="251" t="n">
        <v>1</v>
      </c>
    </row>
    <row r="105" customFormat="false" ht="18" hidden="false" customHeight="true" outlineLevel="0" collapsed="false">
      <c r="A105" s="234"/>
      <c r="B105" s="235" t="s">
        <v>2190</v>
      </c>
      <c r="C105" s="235" t="s">
        <v>2182</v>
      </c>
      <c r="D105" s="235" t="s">
        <v>2191</v>
      </c>
      <c r="E105" s="235" t="s">
        <v>2190</v>
      </c>
      <c r="F105" s="236"/>
      <c r="G105" s="238" t="n">
        <v>160</v>
      </c>
      <c r="H105" s="238" t="n">
        <v>160</v>
      </c>
      <c r="I105" s="238" t="n">
        <v>10</v>
      </c>
      <c r="J105" s="237" t="n">
        <v>46.3</v>
      </c>
      <c r="K105" s="239" t="n">
        <v>58.9</v>
      </c>
      <c r="L105" s="441" t="n">
        <f aca="false">2*(G105+H105)</f>
        <v>640</v>
      </c>
      <c r="M105" s="492" t="n">
        <v>2182</v>
      </c>
      <c r="N105" s="493" t="n">
        <v>6.09</v>
      </c>
      <c r="O105" s="494" t="n">
        <v>273</v>
      </c>
      <c r="P105" s="494" t="n">
        <v>329</v>
      </c>
      <c r="Q105" s="494"/>
      <c r="R105" s="494"/>
      <c r="S105" s="494"/>
      <c r="T105" s="494"/>
      <c r="U105" s="355" t="n">
        <v>3478</v>
      </c>
      <c r="V105" s="356" t="n">
        <v>398</v>
      </c>
      <c r="W105" s="251" t="n">
        <v>1</v>
      </c>
      <c r="X105" s="251" t="n">
        <v>1</v>
      </c>
      <c r="Y105" s="251" t="n">
        <v>1</v>
      </c>
    </row>
    <row r="106" customFormat="false" ht="18" hidden="false" customHeight="true" outlineLevel="0" collapsed="false">
      <c r="A106" s="234"/>
      <c r="B106" s="235" t="s">
        <v>2192</v>
      </c>
      <c r="C106" s="235" t="s">
        <v>2182</v>
      </c>
      <c r="D106" s="235" t="s">
        <v>2193</v>
      </c>
      <c r="E106" s="235" t="s">
        <v>2192</v>
      </c>
      <c r="F106" s="236"/>
      <c r="G106" s="238" t="n">
        <v>160</v>
      </c>
      <c r="H106" s="238" t="n">
        <v>160</v>
      </c>
      <c r="I106" s="238" t="n">
        <v>12</v>
      </c>
      <c r="J106" s="237" t="n">
        <v>54.6</v>
      </c>
      <c r="K106" s="239" t="n">
        <v>69.5</v>
      </c>
      <c r="L106" s="441" t="n">
        <f aca="false">2*(G106+H106)</f>
        <v>640</v>
      </c>
      <c r="M106" s="492" t="n">
        <v>2497</v>
      </c>
      <c r="N106" s="493" t="n">
        <v>5.99</v>
      </c>
      <c r="O106" s="494" t="n">
        <v>312</v>
      </c>
      <c r="P106" s="494" t="n">
        <v>382</v>
      </c>
      <c r="Q106" s="494"/>
      <c r="R106" s="494"/>
      <c r="S106" s="494"/>
      <c r="T106" s="494"/>
      <c r="U106" s="355" t="n">
        <v>4028</v>
      </c>
      <c r="V106" s="356" t="n">
        <v>454</v>
      </c>
      <c r="W106" s="251" t="n">
        <v>1</v>
      </c>
      <c r="X106" s="251" t="n">
        <v>1</v>
      </c>
      <c r="Y106" s="251" t="n">
        <v>1</v>
      </c>
    </row>
    <row r="107" customFormat="false" ht="18" hidden="false" customHeight="true" outlineLevel="0" collapsed="false">
      <c r="A107" s="234"/>
      <c r="B107" s="235" t="s">
        <v>2194</v>
      </c>
      <c r="C107" s="235" t="s">
        <v>2182</v>
      </c>
      <c r="D107" s="235" t="s">
        <v>2195</v>
      </c>
      <c r="E107" s="235" t="s">
        <v>2194</v>
      </c>
      <c r="F107" s="236"/>
      <c r="G107" s="238" t="n">
        <v>160</v>
      </c>
      <c r="H107" s="238" t="n">
        <v>160</v>
      </c>
      <c r="I107" s="238" t="n">
        <v>12.5</v>
      </c>
      <c r="J107" s="237" t="n">
        <v>56.6</v>
      </c>
      <c r="K107" s="239" t="n">
        <v>72.1</v>
      </c>
      <c r="L107" s="441" t="n">
        <f aca="false">2*(G107+H107)</f>
        <v>640</v>
      </c>
      <c r="M107" s="492" t="n">
        <v>2569</v>
      </c>
      <c r="N107" s="493" t="n">
        <v>5.97</v>
      </c>
      <c r="O107" s="494" t="n">
        <v>321</v>
      </c>
      <c r="P107" s="494" t="n">
        <v>394</v>
      </c>
      <c r="Q107" s="494"/>
      <c r="R107" s="494"/>
      <c r="S107" s="494"/>
      <c r="T107" s="494"/>
      <c r="U107" s="355" t="n">
        <v>4158</v>
      </c>
      <c r="V107" s="356" t="n">
        <v>467</v>
      </c>
      <c r="W107" s="251" t="n">
        <v>1</v>
      </c>
      <c r="X107" s="251" t="n">
        <v>1</v>
      </c>
      <c r="Y107" s="251" t="n">
        <v>1</v>
      </c>
    </row>
    <row r="108" customFormat="false" ht="18" hidden="false" customHeight="true" outlineLevel="0" collapsed="false">
      <c r="A108" s="234"/>
      <c r="B108" s="235" t="s">
        <v>2196</v>
      </c>
      <c r="C108" s="235" t="s">
        <v>2182</v>
      </c>
      <c r="D108" s="235" t="s">
        <v>2197</v>
      </c>
      <c r="E108" s="235" t="s">
        <v>2196</v>
      </c>
      <c r="F108" s="236"/>
      <c r="G108" s="238" t="n">
        <v>160</v>
      </c>
      <c r="H108" s="238" t="n">
        <v>160</v>
      </c>
      <c r="I108" s="238" t="n">
        <v>16</v>
      </c>
      <c r="J108" s="237" t="n">
        <v>70.2</v>
      </c>
      <c r="K108" s="239" t="n">
        <v>89.4</v>
      </c>
      <c r="L108" s="441" t="n">
        <f aca="false">2*(G108+H108)</f>
        <v>640</v>
      </c>
      <c r="M108" s="492" t="n">
        <v>3015</v>
      </c>
      <c r="N108" s="493" t="n">
        <v>5.81</v>
      </c>
      <c r="O108" s="494" t="n">
        <v>377</v>
      </c>
      <c r="P108" s="494" t="n">
        <v>475</v>
      </c>
      <c r="Q108" s="494"/>
      <c r="R108" s="494"/>
      <c r="S108" s="494"/>
      <c r="T108" s="494"/>
      <c r="U108" s="355" t="n">
        <v>4988</v>
      </c>
      <c r="V108" s="356" t="n">
        <v>546</v>
      </c>
      <c r="W108" s="251" t="n">
        <v>1</v>
      </c>
      <c r="X108" s="251" t="n">
        <v>1</v>
      </c>
      <c r="Y108" s="251" t="n">
        <v>1</v>
      </c>
    </row>
    <row r="109" s="87" customFormat="true" ht="15.75" hidden="false" customHeight="true" outlineLevel="0" collapsed="false">
      <c r="A109" s="253" t="s">
        <v>0</v>
      </c>
      <c r="B109" s="360"/>
      <c r="C109" s="360"/>
      <c r="D109" s="360"/>
      <c r="E109" s="360"/>
      <c r="F109" s="446"/>
      <c r="G109" s="447"/>
      <c r="H109" s="448"/>
      <c r="I109" s="448"/>
      <c r="J109" s="448"/>
      <c r="K109" s="448"/>
      <c r="L109" s="448"/>
      <c r="M109" s="448"/>
      <c r="N109" s="450"/>
      <c r="O109" s="451"/>
      <c r="P109" s="448"/>
      <c r="Q109" s="448"/>
      <c r="R109" s="448"/>
      <c r="S109" s="448"/>
      <c r="T109" s="448"/>
      <c r="U109" s="449"/>
      <c r="V109" s="449"/>
      <c r="W109" s="452"/>
      <c r="X109" s="452"/>
      <c r="Y109" s="452"/>
      <c r="Z109" s="342"/>
      <c r="AA109" s="453"/>
      <c r="AB109" s="454"/>
      <c r="AC109" s="103"/>
      <c r="AD109" s="453"/>
      <c r="AE109" s="342"/>
      <c r="AF109" s="453"/>
      <c r="AG109" s="455"/>
      <c r="AH109" s="103"/>
      <c r="AI109" s="104"/>
      <c r="AJ109" s="342"/>
      <c r="AK109" s="342"/>
    </row>
    <row r="110" customFormat="false" ht="18" hidden="false" customHeight="true" outlineLevel="0" collapsed="false">
      <c r="A110" s="234"/>
      <c r="B110" s="235" t="s">
        <v>2198</v>
      </c>
      <c r="C110" s="235" t="s">
        <v>2199</v>
      </c>
      <c r="D110" s="235" t="s">
        <v>2200</v>
      </c>
      <c r="E110" s="235" t="s">
        <v>2198</v>
      </c>
      <c r="F110" s="236"/>
      <c r="G110" s="238" t="n">
        <v>180</v>
      </c>
      <c r="H110" s="238" t="n">
        <v>180</v>
      </c>
      <c r="I110" s="238" t="n">
        <v>5</v>
      </c>
      <c r="J110" s="237" t="n">
        <v>27.3</v>
      </c>
      <c r="K110" s="239" t="n">
        <v>34.7</v>
      </c>
      <c r="L110" s="441" t="n">
        <f aca="false">2*(G110+H110)</f>
        <v>720</v>
      </c>
      <c r="M110" s="492" t="n">
        <v>1765</v>
      </c>
      <c r="N110" s="493" t="n">
        <v>7.13</v>
      </c>
      <c r="O110" s="494" t="n">
        <v>196</v>
      </c>
      <c r="P110" s="494" t="n">
        <v>227</v>
      </c>
      <c r="Q110" s="494"/>
      <c r="R110" s="494"/>
      <c r="S110" s="494"/>
      <c r="T110" s="494"/>
      <c r="U110" s="355" t="n">
        <v>2718</v>
      </c>
      <c r="V110" s="356" t="n">
        <v>290</v>
      </c>
      <c r="W110" s="251" t="n">
        <v>1</v>
      </c>
      <c r="X110" s="251" t="n">
        <v>1</v>
      </c>
      <c r="Y110" s="251" t="n">
        <v>1</v>
      </c>
    </row>
    <row r="111" customFormat="false" ht="18" hidden="false" customHeight="true" outlineLevel="0" collapsed="false">
      <c r="A111" s="234"/>
      <c r="B111" s="235" t="s">
        <v>2201</v>
      </c>
      <c r="C111" s="235" t="s">
        <v>2199</v>
      </c>
      <c r="D111" s="235" t="s">
        <v>2202</v>
      </c>
      <c r="E111" s="235" t="s">
        <v>2201</v>
      </c>
      <c r="F111" s="236"/>
      <c r="G111" s="238" t="n">
        <v>180</v>
      </c>
      <c r="H111" s="238" t="n">
        <v>180</v>
      </c>
      <c r="I111" s="238" t="n">
        <v>6</v>
      </c>
      <c r="J111" s="237" t="n">
        <v>32.5</v>
      </c>
      <c r="K111" s="239" t="n">
        <v>41.4</v>
      </c>
      <c r="L111" s="441" t="n">
        <f aca="false">2*(G111+H111)</f>
        <v>720</v>
      </c>
      <c r="M111" s="492" t="n">
        <v>2076</v>
      </c>
      <c r="N111" s="493" t="n">
        <v>7.08</v>
      </c>
      <c r="O111" s="494" t="n">
        <v>231</v>
      </c>
      <c r="P111" s="494" t="n">
        <v>269</v>
      </c>
      <c r="Q111" s="494"/>
      <c r="R111" s="494"/>
      <c r="S111" s="494"/>
      <c r="T111" s="494"/>
      <c r="U111" s="355" t="n">
        <v>3215</v>
      </c>
      <c r="V111" s="356" t="n">
        <v>340</v>
      </c>
      <c r="W111" s="251" t="n">
        <v>1</v>
      </c>
      <c r="X111" s="251" t="n">
        <v>1</v>
      </c>
      <c r="Y111" s="251" t="n">
        <v>1</v>
      </c>
    </row>
    <row r="112" customFormat="false" ht="18" hidden="false" customHeight="true" outlineLevel="0" collapsed="false">
      <c r="A112" s="234"/>
      <c r="B112" s="235" t="s">
        <v>2203</v>
      </c>
      <c r="C112" s="235" t="s">
        <v>2199</v>
      </c>
      <c r="D112" s="235" t="s">
        <v>2204</v>
      </c>
      <c r="E112" s="235" t="s">
        <v>2203</v>
      </c>
      <c r="F112" s="236"/>
      <c r="G112" s="238" t="n">
        <v>180</v>
      </c>
      <c r="H112" s="238" t="n">
        <v>180</v>
      </c>
      <c r="I112" s="238" t="n">
        <v>6.3</v>
      </c>
      <c r="J112" s="237" t="n">
        <v>34</v>
      </c>
      <c r="K112" s="239" t="n">
        <v>43.3</v>
      </c>
      <c r="L112" s="441" t="n">
        <f aca="false">2*(G112+H112)</f>
        <v>720</v>
      </c>
      <c r="M112" s="492" t="n">
        <v>2167</v>
      </c>
      <c r="N112" s="493" t="n">
        <v>7.07</v>
      </c>
      <c r="O112" s="494" t="n">
        <v>241</v>
      </c>
      <c r="P112" s="494" t="n">
        <v>281</v>
      </c>
      <c r="Q112" s="494"/>
      <c r="R112" s="494"/>
      <c r="S112" s="494"/>
      <c r="T112" s="494"/>
      <c r="U112" s="355" t="n">
        <v>3361</v>
      </c>
      <c r="V112" s="356" t="n">
        <v>355</v>
      </c>
      <c r="W112" s="251" t="n">
        <v>1</v>
      </c>
      <c r="X112" s="251" t="n">
        <v>1</v>
      </c>
      <c r="Y112" s="251" t="n">
        <v>1</v>
      </c>
    </row>
    <row r="113" customFormat="false" ht="18" hidden="false" customHeight="true" outlineLevel="0" collapsed="false">
      <c r="A113" s="234"/>
      <c r="B113" s="235" t="s">
        <v>2205</v>
      </c>
      <c r="C113" s="235" t="s">
        <v>2199</v>
      </c>
      <c r="D113" s="235" t="s">
        <v>2206</v>
      </c>
      <c r="E113" s="235" t="s">
        <v>2205</v>
      </c>
      <c r="F113" s="236"/>
      <c r="G113" s="238" t="n">
        <v>180</v>
      </c>
      <c r="H113" s="238" t="n">
        <v>180</v>
      </c>
      <c r="I113" s="238" t="n">
        <v>8</v>
      </c>
      <c r="J113" s="237" t="n">
        <v>42.7</v>
      </c>
      <c r="K113" s="239" t="n">
        <v>54.4</v>
      </c>
      <c r="L113" s="441" t="n">
        <f aca="false">2*(G113+H113)</f>
        <v>720</v>
      </c>
      <c r="M113" s="492" t="n">
        <v>2659</v>
      </c>
      <c r="N113" s="493" t="n">
        <v>6.99</v>
      </c>
      <c r="O113" s="494" t="n">
        <v>295</v>
      </c>
      <c r="P113" s="494" t="n">
        <v>349</v>
      </c>
      <c r="Q113" s="494"/>
      <c r="R113" s="494"/>
      <c r="S113" s="494"/>
      <c r="T113" s="494"/>
      <c r="U113" s="355" t="n">
        <v>4162</v>
      </c>
      <c r="V113" s="356" t="n">
        <v>434</v>
      </c>
      <c r="W113" s="251" t="n">
        <v>1</v>
      </c>
      <c r="X113" s="251" t="n">
        <v>1</v>
      </c>
      <c r="Y113" s="251" t="n">
        <v>1</v>
      </c>
    </row>
    <row r="114" customFormat="false" ht="18" hidden="false" customHeight="true" outlineLevel="0" collapsed="false">
      <c r="A114" s="234"/>
      <c r="B114" s="235" t="s">
        <v>2207</v>
      </c>
      <c r="C114" s="235" t="s">
        <v>2199</v>
      </c>
      <c r="D114" s="235" t="s">
        <v>2208</v>
      </c>
      <c r="E114" s="235" t="s">
        <v>2207</v>
      </c>
      <c r="F114" s="236"/>
      <c r="G114" s="238" t="n">
        <v>180</v>
      </c>
      <c r="H114" s="238" t="n">
        <v>180</v>
      </c>
      <c r="I114" s="238" t="n">
        <v>10</v>
      </c>
      <c r="J114" s="237" t="n">
        <v>52.5</v>
      </c>
      <c r="K114" s="239" t="n">
        <v>66.9</v>
      </c>
      <c r="L114" s="441" t="n">
        <f aca="false">2*(G114+H114)</f>
        <v>720</v>
      </c>
      <c r="M114" s="492" t="n">
        <v>3190</v>
      </c>
      <c r="N114" s="493" t="n">
        <v>6.9</v>
      </c>
      <c r="O114" s="494" t="n">
        <v>354</v>
      </c>
      <c r="P114" s="494" t="n">
        <v>424</v>
      </c>
      <c r="Q114" s="494"/>
      <c r="R114" s="494"/>
      <c r="S114" s="494"/>
      <c r="T114" s="494"/>
      <c r="U114" s="355" t="n">
        <v>5048</v>
      </c>
      <c r="V114" s="356" t="n">
        <v>518</v>
      </c>
      <c r="W114" s="251" t="n">
        <v>1</v>
      </c>
      <c r="X114" s="251" t="n">
        <v>1</v>
      </c>
      <c r="Y114" s="251" t="n">
        <v>1</v>
      </c>
    </row>
    <row r="115" customFormat="false" ht="18" hidden="false" customHeight="true" outlineLevel="0" collapsed="false">
      <c r="A115" s="234"/>
      <c r="B115" s="235" t="s">
        <v>2209</v>
      </c>
      <c r="C115" s="235" t="s">
        <v>2199</v>
      </c>
      <c r="D115" s="235" t="s">
        <v>2210</v>
      </c>
      <c r="E115" s="235" t="s">
        <v>2209</v>
      </c>
      <c r="F115" s="236"/>
      <c r="G115" s="238" t="n">
        <v>180</v>
      </c>
      <c r="H115" s="238" t="n">
        <v>180</v>
      </c>
      <c r="I115" s="238" t="n">
        <v>12</v>
      </c>
      <c r="J115" s="237" t="n">
        <v>62.1</v>
      </c>
      <c r="K115" s="239" t="n">
        <v>79.1</v>
      </c>
      <c r="L115" s="441" t="n">
        <f aca="false">2*(G115+H115)</f>
        <v>720</v>
      </c>
      <c r="M115" s="492" t="n">
        <v>3670</v>
      </c>
      <c r="N115" s="493" t="n">
        <v>6.81</v>
      </c>
      <c r="O115" s="494" t="n">
        <v>408</v>
      </c>
      <c r="P115" s="494" t="n">
        <v>494</v>
      </c>
      <c r="Q115" s="494"/>
      <c r="R115" s="494"/>
      <c r="S115" s="494"/>
      <c r="T115" s="494"/>
      <c r="U115" s="355" t="n">
        <v>5873</v>
      </c>
      <c r="V115" s="356" t="n">
        <v>595</v>
      </c>
      <c r="W115" s="251" t="n">
        <v>1</v>
      </c>
      <c r="X115" s="251" t="n">
        <v>1</v>
      </c>
      <c r="Y115" s="251" t="n">
        <v>1</v>
      </c>
    </row>
    <row r="116" customFormat="false" ht="18" hidden="false" customHeight="true" outlineLevel="0" collapsed="false">
      <c r="A116" s="234"/>
      <c r="B116" s="235" t="s">
        <v>2211</v>
      </c>
      <c r="C116" s="235" t="s">
        <v>2199</v>
      </c>
      <c r="D116" s="235" t="s">
        <v>2212</v>
      </c>
      <c r="E116" s="235" t="s">
        <v>2211</v>
      </c>
      <c r="F116" s="236"/>
      <c r="G116" s="238" t="n">
        <v>180</v>
      </c>
      <c r="H116" s="238" t="n">
        <v>180</v>
      </c>
      <c r="I116" s="238" t="n">
        <v>12.5</v>
      </c>
      <c r="J116" s="237" t="n">
        <v>64.4</v>
      </c>
      <c r="K116" s="239" t="n">
        <v>82.1</v>
      </c>
      <c r="L116" s="441" t="n">
        <f aca="false">2*(G116+H116)</f>
        <v>720</v>
      </c>
      <c r="M116" s="492" t="n">
        <v>3783</v>
      </c>
      <c r="N116" s="493" t="n">
        <v>6.79</v>
      </c>
      <c r="O116" s="494" t="n">
        <v>420</v>
      </c>
      <c r="P116" s="494" t="n">
        <v>511</v>
      </c>
      <c r="Q116" s="494"/>
      <c r="R116" s="494"/>
      <c r="S116" s="494"/>
      <c r="T116" s="494"/>
      <c r="U116" s="355" t="n">
        <v>6070</v>
      </c>
      <c r="V116" s="356" t="n">
        <v>613</v>
      </c>
      <c r="W116" s="251" t="n">
        <v>1</v>
      </c>
      <c r="X116" s="251" t="n">
        <v>1</v>
      </c>
      <c r="Y116" s="251" t="n">
        <v>1</v>
      </c>
    </row>
    <row r="117" customFormat="false" ht="18" hidden="false" customHeight="true" outlineLevel="0" collapsed="false">
      <c r="A117" s="234"/>
      <c r="B117" s="235" t="s">
        <v>2213</v>
      </c>
      <c r="C117" s="235" t="s">
        <v>2199</v>
      </c>
      <c r="D117" s="235" t="s">
        <v>2214</v>
      </c>
      <c r="E117" s="235" t="s">
        <v>2213</v>
      </c>
      <c r="F117" s="236"/>
      <c r="G117" s="238" t="n">
        <v>180</v>
      </c>
      <c r="H117" s="238" t="n">
        <v>180</v>
      </c>
      <c r="I117" s="238" t="n">
        <v>16</v>
      </c>
      <c r="J117" s="237" t="n">
        <v>80.2</v>
      </c>
      <c r="K117" s="239" t="n">
        <v>102</v>
      </c>
      <c r="L117" s="441" t="n">
        <f aca="false">2*(G117+H117)</f>
        <v>720</v>
      </c>
      <c r="M117" s="492" t="n">
        <v>4489</v>
      </c>
      <c r="N117" s="493" t="n">
        <v>6.63</v>
      </c>
      <c r="O117" s="494" t="n">
        <v>499</v>
      </c>
      <c r="P117" s="494" t="n">
        <v>620</v>
      </c>
      <c r="Q117" s="494"/>
      <c r="R117" s="494"/>
      <c r="S117" s="494"/>
      <c r="T117" s="494"/>
      <c r="U117" s="355" t="n">
        <v>7343</v>
      </c>
      <c r="V117" s="356" t="n">
        <v>724</v>
      </c>
      <c r="W117" s="251" t="n">
        <v>1</v>
      </c>
      <c r="X117" s="251" t="n">
        <v>1</v>
      </c>
      <c r="Y117" s="251" t="n">
        <v>1</v>
      </c>
    </row>
    <row r="118" s="87" customFormat="true" ht="15.75" hidden="false" customHeight="true" outlineLevel="0" collapsed="false">
      <c r="A118" s="253" t="s">
        <v>0</v>
      </c>
      <c r="B118" s="360"/>
      <c r="C118" s="360"/>
      <c r="D118" s="360"/>
      <c r="E118" s="360"/>
      <c r="F118" s="446"/>
      <c r="G118" s="447"/>
      <c r="H118" s="448"/>
      <c r="I118" s="448"/>
      <c r="J118" s="448"/>
      <c r="K118" s="448"/>
      <c r="L118" s="448"/>
      <c r="M118" s="448"/>
      <c r="N118" s="450"/>
      <c r="O118" s="451"/>
      <c r="P118" s="448"/>
      <c r="Q118" s="448"/>
      <c r="R118" s="448"/>
      <c r="S118" s="448"/>
      <c r="T118" s="448"/>
      <c r="U118" s="449"/>
      <c r="V118" s="449"/>
      <c r="W118" s="452"/>
      <c r="X118" s="452"/>
      <c r="Y118" s="452"/>
      <c r="Z118" s="342"/>
      <c r="AA118" s="453"/>
      <c r="AB118" s="454"/>
      <c r="AC118" s="103"/>
      <c r="AD118" s="453"/>
      <c r="AE118" s="342"/>
      <c r="AF118" s="453"/>
      <c r="AG118" s="455"/>
      <c r="AH118" s="103"/>
      <c r="AI118" s="104"/>
      <c r="AJ118" s="342"/>
      <c r="AK118" s="342"/>
    </row>
    <row r="119" customFormat="false" ht="18" hidden="false" customHeight="true" outlineLevel="0" collapsed="false">
      <c r="A119" s="234"/>
      <c r="B119" s="235" t="s">
        <v>2215</v>
      </c>
      <c r="C119" s="235" t="s">
        <v>2216</v>
      </c>
      <c r="D119" s="235" t="s">
        <v>2217</v>
      </c>
      <c r="E119" s="235" t="s">
        <v>2215</v>
      </c>
      <c r="F119" s="236"/>
      <c r="G119" s="238" t="n">
        <v>200</v>
      </c>
      <c r="H119" s="238" t="n">
        <v>200</v>
      </c>
      <c r="I119" s="238" t="n">
        <v>5</v>
      </c>
      <c r="J119" s="237" t="n">
        <v>30.4</v>
      </c>
      <c r="K119" s="239" t="n">
        <v>38.7</v>
      </c>
      <c r="L119" s="441" t="n">
        <f aca="false">2*(G119+H119)</f>
        <v>800</v>
      </c>
      <c r="M119" s="492" t="n">
        <v>2445</v>
      </c>
      <c r="N119" s="493" t="n">
        <v>7.95</v>
      </c>
      <c r="O119" s="494" t="n">
        <v>244</v>
      </c>
      <c r="P119" s="494" t="n">
        <v>282</v>
      </c>
      <c r="Q119" s="494"/>
      <c r="R119" s="494"/>
      <c r="S119" s="494"/>
      <c r="T119" s="494"/>
      <c r="U119" s="355" t="n">
        <v>3756</v>
      </c>
      <c r="V119" s="356" t="n">
        <v>362</v>
      </c>
      <c r="W119" s="251" t="n">
        <v>1</v>
      </c>
      <c r="X119" s="251" t="n">
        <v>1</v>
      </c>
      <c r="Y119" s="251" t="n">
        <v>1</v>
      </c>
    </row>
    <row r="120" customFormat="false" ht="18" hidden="false" customHeight="true" outlineLevel="0" collapsed="false">
      <c r="A120" s="234"/>
      <c r="B120" s="235" t="s">
        <v>2218</v>
      </c>
      <c r="C120" s="235" t="s">
        <v>2216</v>
      </c>
      <c r="D120" s="235" t="s">
        <v>2219</v>
      </c>
      <c r="E120" s="235" t="s">
        <v>2218</v>
      </c>
      <c r="F120" s="236"/>
      <c r="G120" s="238" t="n">
        <v>200</v>
      </c>
      <c r="H120" s="238" t="n">
        <v>200</v>
      </c>
      <c r="I120" s="238" t="n">
        <v>6</v>
      </c>
      <c r="J120" s="237" t="n">
        <v>36.2</v>
      </c>
      <c r="K120" s="239" t="n">
        <v>46.2</v>
      </c>
      <c r="L120" s="441" t="n">
        <f aca="false">2*(G120+H120)</f>
        <v>800</v>
      </c>
      <c r="M120" s="492" t="n">
        <v>2882</v>
      </c>
      <c r="N120" s="493" t="n">
        <v>7.9</v>
      </c>
      <c r="O120" s="494" t="n">
        <v>288</v>
      </c>
      <c r="P120" s="494" t="n">
        <v>335</v>
      </c>
      <c r="Q120" s="494"/>
      <c r="R120" s="494"/>
      <c r="S120" s="494"/>
      <c r="T120" s="494"/>
      <c r="U120" s="355" t="n">
        <v>4449</v>
      </c>
      <c r="V120" s="356" t="n">
        <v>426</v>
      </c>
      <c r="W120" s="251" t="n">
        <v>1</v>
      </c>
      <c r="X120" s="251" t="n">
        <v>1</v>
      </c>
      <c r="Y120" s="251" t="n">
        <v>1</v>
      </c>
    </row>
    <row r="121" customFormat="false" ht="18" hidden="false" customHeight="true" outlineLevel="0" collapsed="false">
      <c r="A121" s="234"/>
      <c r="B121" s="235" t="s">
        <v>2220</v>
      </c>
      <c r="C121" s="235" t="s">
        <v>2216</v>
      </c>
      <c r="D121" s="235" t="s">
        <v>2221</v>
      </c>
      <c r="E121" s="235" t="s">
        <v>2220</v>
      </c>
      <c r="F121" s="236"/>
      <c r="G121" s="238" t="n">
        <v>200</v>
      </c>
      <c r="H121" s="238" t="n">
        <v>200</v>
      </c>
      <c r="I121" s="238" t="n">
        <v>6.3</v>
      </c>
      <c r="J121" s="237" t="n">
        <v>38</v>
      </c>
      <c r="K121" s="239" t="n">
        <v>48.4</v>
      </c>
      <c r="L121" s="441" t="n">
        <f aca="false">2*(G121+H121)</f>
        <v>800</v>
      </c>
      <c r="M121" s="492" t="n">
        <v>3010</v>
      </c>
      <c r="N121" s="493" t="n">
        <v>7.89</v>
      </c>
      <c r="O121" s="494" t="n">
        <v>301</v>
      </c>
      <c r="P121" s="494" t="n">
        <v>350</v>
      </c>
      <c r="Q121" s="494"/>
      <c r="R121" s="494"/>
      <c r="S121" s="494"/>
      <c r="T121" s="494"/>
      <c r="U121" s="355" t="n">
        <v>4653</v>
      </c>
      <c r="V121" s="356" t="n">
        <v>444</v>
      </c>
      <c r="W121" s="251" t="n">
        <v>1</v>
      </c>
      <c r="X121" s="251" t="n">
        <v>1</v>
      </c>
      <c r="Y121" s="251" t="n">
        <v>1</v>
      </c>
    </row>
    <row r="122" customFormat="false" ht="18" hidden="false" customHeight="true" outlineLevel="0" collapsed="false">
      <c r="A122" s="234"/>
      <c r="B122" s="235" t="s">
        <v>2222</v>
      </c>
      <c r="C122" s="235" t="s">
        <v>2216</v>
      </c>
      <c r="D122" s="235" t="s">
        <v>2223</v>
      </c>
      <c r="E122" s="235" t="s">
        <v>2222</v>
      </c>
      <c r="F122" s="236"/>
      <c r="G122" s="238" t="n">
        <v>200</v>
      </c>
      <c r="H122" s="238" t="n">
        <v>200</v>
      </c>
      <c r="I122" s="238" t="n">
        <v>8</v>
      </c>
      <c r="J122" s="237" t="n">
        <v>47.7</v>
      </c>
      <c r="K122" s="239" t="n">
        <v>60.8</v>
      </c>
      <c r="L122" s="441" t="n">
        <f aca="false">2*(G122+H122)</f>
        <v>800</v>
      </c>
      <c r="M122" s="492" t="n">
        <v>3707</v>
      </c>
      <c r="N122" s="493" t="n">
        <v>7.81</v>
      </c>
      <c r="O122" s="494" t="n">
        <v>371</v>
      </c>
      <c r="P122" s="494" t="n">
        <v>435</v>
      </c>
      <c r="Q122" s="494"/>
      <c r="R122" s="494"/>
      <c r="S122" s="494"/>
      <c r="T122" s="494"/>
      <c r="U122" s="355" t="n">
        <v>5778</v>
      </c>
      <c r="V122" s="356" t="n">
        <v>545</v>
      </c>
      <c r="W122" s="251" t="n">
        <v>1</v>
      </c>
      <c r="X122" s="251" t="n">
        <v>1</v>
      </c>
      <c r="Y122" s="251" t="n">
        <v>1</v>
      </c>
    </row>
    <row r="123" customFormat="false" ht="18" hidden="false" customHeight="true" outlineLevel="0" collapsed="false">
      <c r="A123" s="234"/>
      <c r="B123" s="235" t="s">
        <v>2224</v>
      </c>
      <c r="C123" s="235" t="s">
        <v>2216</v>
      </c>
      <c r="D123" s="235" t="s">
        <v>2225</v>
      </c>
      <c r="E123" s="235" t="s">
        <v>2224</v>
      </c>
      <c r="F123" s="236"/>
      <c r="G123" s="238" t="n">
        <v>200</v>
      </c>
      <c r="H123" s="238" t="n">
        <v>200</v>
      </c>
      <c r="I123" s="238" t="n">
        <v>10</v>
      </c>
      <c r="J123" s="237" t="n">
        <v>58.8</v>
      </c>
      <c r="K123" s="239" t="n">
        <v>74.9</v>
      </c>
      <c r="L123" s="441" t="n">
        <f aca="false">2*(G123+H123)</f>
        <v>800</v>
      </c>
      <c r="M123" s="492" t="n">
        <v>4467</v>
      </c>
      <c r="N123" s="493" t="n">
        <v>7.72</v>
      </c>
      <c r="O123" s="494" t="n">
        <v>447</v>
      </c>
      <c r="P123" s="494" t="n">
        <v>531</v>
      </c>
      <c r="Q123" s="494"/>
      <c r="R123" s="494"/>
      <c r="S123" s="494"/>
      <c r="T123" s="494"/>
      <c r="U123" s="355" t="n">
        <v>7031</v>
      </c>
      <c r="V123" s="356" t="n">
        <v>655</v>
      </c>
      <c r="W123" s="251" t="n">
        <v>1</v>
      </c>
      <c r="X123" s="251" t="n">
        <v>1</v>
      </c>
      <c r="Y123" s="251" t="n">
        <v>1</v>
      </c>
    </row>
    <row r="124" customFormat="false" ht="18" hidden="false" customHeight="true" outlineLevel="0" collapsed="false">
      <c r="A124" s="234"/>
      <c r="B124" s="235" t="s">
        <v>2226</v>
      </c>
      <c r="C124" s="235" t="s">
        <v>2216</v>
      </c>
      <c r="D124" s="235" t="s">
        <v>2227</v>
      </c>
      <c r="E124" s="235" t="s">
        <v>2226</v>
      </c>
      <c r="F124" s="236"/>
      <c r="G124" s="238" t="n">
        <v>200</v>
      </c>
      <c r="H124" s="238" t="n">
        <v>200</v>
      </c>
      <c r="I124" s="238" t="n">
        <v>12</v>
      </c>
      <c r="J124" s="237" t="n">
        <v>69.6</v>
      </c>
      <c r="K124" s="239" t="n">
        <v>88.7</v>
      </c>
      <c r="L124" s="441" t="n">
        <f aca="false">2*(G124+H124)</f>
        <v>800</v>
      </c>
      <c r="M124" s="492" t="n">
        <v>5164</v>
      </c>
      <c r="N124" s="493" t="n">
        <v>7.63</v>
      </c>
      <c r="O124" s="494" t="n">
        <v>516</v>
      </c>
      <c r="P124" s="494" t="n">
        <v>621</v>
      </c>
      <c r="Q124" s="494"/>
      <c r="R124" s="494"/>
      <c r="S124" s="494"/>
      <c r="T124" s="494"/>
      <c r="U124" s="355" t="n">
        <v>8208</v>
      </c>
      <c r="V124" s="356" t="n">
        <v>754</v>
      </c>
      <c r="W124" s="251" t="n">
        <v>1</v>
      </c>
      <c r="X124" s="251" t="n">
        <v>1</v>
      </c>
      <c r="Y124" s="251" t="n">
        <v>1</v>
      </c>
    </row>
    <row r="125" customFormat="false" ht="18" hidden="false" customHeight="true" outlineLevel="0" collapsed="false">
      <c r="A125" s="234"/>
      <c r="B125" s="235" t="s">
        <v>2228</v>
      </c>
      <c r="C125" s="235" t="s">
        <v>2216</v>
      </c>
      <c r="D125" s="235" t="s">
        <v>2229</v>
      </c>
      <c r="E125" s="235" t="s">
        <v>2228</v>
      </c>
      <c r="F125" s="236"/>
      <c r="G125" s="238" t="n">
        <v>200</v>
      </c>
      <c r="H125" s="238" t="n">
        <v>200</v>
      </c>
      <c r="I125" s="238" t="n">
        <v>12.5</v>
      </c>
      <c r="J125" s="237" t="n">
        <v>72.3</v>
      </c>
      <c r="K125" s="239" t="n">
        <v>92.1</v>
      </c>
      <c r="L125" s="441" t="n">
        <f aca="false">2*(G125+H125)</f>
        <v>800</v>
      </c>
      <c r="M125" s="492" t="n">
        <v>5328</v>
      </c>
      <c r="N125" s="493" t="n">
        <v>7.61</v>
      </c>
      <c r="O125" s="494" t="n">
        <v>533</v>
      </c>
      <c r="P125" s="494" t="n">
        <v>642</v>
      </c>
      <c r="Q125" s="494"/>
      <c r="R125" s="494"/>
      <c r="S125" s="494"/>
      <c r="T125" s="494"/>
      <c r="U125" s="355" t="n">
        <v>8491</v>
      </c>
      <c r="V125" s="356" t="n">
        <v>778</v>
      </c>
      <c r="W125" s="251" t="n">
        <v>1</v>
      </c>
      <c r="X125" s="251" t="n">
        <v>1</v>
      </c>
      <c r="Y125" s="251" t="n">
        <v>1</v>
      </c>
    </row>
    <row r="126" customFormat="false" ht="18" hidden="false" customHeight="true" outlineLevel="0" collapsed="false">
      <c r="A126" s="234"/>
      <c r="B126" s="235" t="s">
        <v>2230</v>
      </c>
      <c r="C126" s="235" t="s">
        <v>2216</v>
      </c>
      <c r="D126" s="235" t="s">
        <v>2231</v>
      </c>
      <c r="E126" s="235" t="s">
        <v>2230</v>
      </c>
      <c r="F126" s="236"/>
      <c r="G126" s="238" t="n">
        <v>200</v>
      </c>
      <c r="H126" s="238" t="n">
        <v>200</v>
      </c>
      <c r="I126" s="238" t="n">
        <v>16</v>
      </c>
      <c r="J126" s="237" t="n">
        <v>90.3</v>
      </c>
      <c r="K126" s="239" t="n">
        <v>115</v>
      </c>
      <c r="L126" s="441" t="n">
        <f aca="false">2*(G126+H126)</f>
        <v>800</v>
      </c>
      <c r="M126" s="492" t="n">
        <v>6377</v>
      </c>
      <c r="N126" s="493" t="n">
        <v>7.45</v>
      </c>
      <c r="O126" s="494" t="n">
        <v>638</v>
      </c>
      <c r="P126" s="494" t="n">
        <v>785</v>
      </c>
      <c r="Q126" s="494"/>
      <c r="R126" s="494"/>
      <c r="S126" s="494"/>
      <c r="T126" s="494"/>
      <c r="U126" s="355" t="n">
        <v>10340</v>
      </c>
      <c r="V126" s="356" t="n">
        <v>927</v>
      </c>
      <c r="W126" s="251" t="n">
        <v>1</v>
      </c>
      <c r="X126" s="251" t="n">
        <v>1</v>
      </c>
      <c r="Y126" s="251" t="n">
        <v>1</v>
      </c>
    </row>
    <row r="127" s="87" customFormat="true" ht="15.75" hidden="false" customHeight="true" outlineLevel="0" collapsed="false">
      <c r="A127" s="253" t="s">
        <v>0</v>
      </c>
      <c r="B127" s="360"/>
      <c r="C127" s="360"/>
      <c r="D127" s="360"/>
      <c r="E127" s="360"/>
      <c r="F127" s="446"/>
      <c r="G127" s="447"/>
      <c r="H127" s="448"/>
      <c r="I127" s="448"/>
      <c r="J127" s="448"/>
      <c r="K127" s="448"/>
      <c r="L127" s="448"/>
      <c r="M127" s="448"/>
      <c r="N127" s="450"/>
      <c r="O127" s="451"/>
      <c r="P127" s="448"/>
      <c r="Q127" s="448"/>
      <c r="R127" s="448"/>
      <c r="S127" s="448"/>
      <c r="T127" s="448"/>
      <c r="U127" s="449"/>
      <c r="V127" s="449"/>
      <c r="W127" s="452"/>
      <c r="X127" s="452"/>
      <c r="Y127" s="452"/>
      <c r="Z127" s="342"/>
      <c r="AA127" s="453"/>
      <c r="AB127" s="454"/>
      <c r="AC127" s="103"/>
      <c r="AD127" s="453"/>
      <c r="AE127" s="342"/>
      <c r="AF127" s="453"/>
      <c r="AG127" s="455"/>
      <c r="AH127" s="103"/>
      <c r="AI127" s="104"/>
      <c r="AJ127" s="342"/>
      <c r="AK127" s="342"/>
    </row>
    <row r="128" customFormat="false" ht="18" hidden="false" customHeight="true" outlineLevel="0" collapsed="false">
      <c r="A128" s="234"/>
      <c r="B128" s="235" t="s">
        <v>2232</v>
      </c>
      <c r="C128" s="235" t="s">
        <v>2233</v>
      </c>
      <c r="D128" s="235" t="s">
        <v>2234</v>
      </c>
      <c r="E128" s="235" t="s">
        <v>2232</v>
      </c>
      <c r="F128" s="236"/>
      <c r="G128" s="238" t="n">
        <v>220</v>
      </c>
      <c r="H128" s="238" t="n">
        <v>220</v>
      </c>
      <c r="I128" s="238" t="n">
        <v>6</v>
      </c>
      <c r="J128" s="237" t="n">
        <v>40</v>
      </c>
      <c r="K128" s="239" t="n">
        <v>51</v>
      </c>
      <c r="L128" s="441" t="n">
        <f aca="false">2*(G128+H128)</f>
        <v>880</v>
      </c>
      <c r="M128" s="492" t="n">
        <v>3874</v>
      </c>
      <c r="N128" s="493" t="n">
        <v>8.72</v>
      </c>
      <c r="O128" s="494" t="n">
        <v>352</v>
      </c>
      <c r="P128" s="494" t="n">
        <v>408</v>
      </c>
      <c r="Q128" s="494"/>
      <c r="R128" s="494"/>
      <c r="S128" s="494"/>
      <c r="T128" s="494"/>
      <c r="U128" s="355" t="n">
        <v>5963</v>
      </c>
      <c r="V128" s="356" t="n">
        <v>521</v>
      </c>
      <c r="W128" s="251" t="n">
        <v>1</v>
      </c>
      <c r="X128" s="251" t="n">
        <v>1</v>
      </c>
      <c r="Y128" s="251" t="n">
        <v>1</v>
      </c>
    </row>
    <row r="129" customFormat="false" ht="18" hidden="false" customHeight="true" outlineLevel="0" collapsed="false">
      <c r="A129" s="234"/>
      <c r="B129" s="235" t="s">
        <v>2235</v>
      </c>
      <c r="C129" s="235" t="s">
        <v>2233</v>
      </c>
      <c r="D129" s="235" t="s">
        <v>2236</v>
      </c>
      <c r="E129" s="235" t="s">
        <v>2235</v>
      </c>
      <c r="F129" s="236"/>
      <c r="G129" s="238" t="n">
        <v>220</v>
      </c>
      <c r="H129" s="238" t="n">
        <v>220</v>
      </c>
      <c r="I129" s="238" t="n">
        <v>6.3</v>
      </c>
      <c r="J129" s="237" t="n">
        <v>41.9</v>
      </c>
      <c r="K129" s="239" t="n">
        <v>53.4</v>
      </c>
      <c r="L129" s="441" t="n">
        <f aca="false">2*(G129+H129)</f>
        <v>880</v>
      </c>
      <c r="M129" s="492" t="n">
        <v>4048</v>
      </c>
      <c r="N129" s="493" t="n">
        <v>8.7</v>
      </c>
      <c r="O129" s="494" t="n">
        <v>368</v>
      </c>
      <c r="P129" s="494" t="n">
        <v>427</v>
      </c>
      <c r="Q129" s="494"/>
      <c r="R129" s="494"/>
      <c r="S129" s="494"/>
      <c r="T129" s="494"/>
      <c r="U129" s="355" t="n">
        <v>6240</v>
      </c>
      <c r="V129" s="356" t="n">
        <v>544</v>
      </c>
      <c r="W129" s="251" t="n">
        <v>1</v>
      </c>
      <c r="X129" s="251" t="n">
        <v>1</v>
      </c>
      <c r="Y129" s="251" t="n">
        <v>1</v>
      </c>
    </row>
    <row r="130" customFormat="false" ht="18" hidden="false" customHeight="true" outlineLevel="0" collapsed="false">
      <c r="A130" s="234"/>
      <c r="B130" s="235" t="s">
        <v>2237</v>
      </c>
      <c r="C130" s="235" t="s">
        <v>2233</v>
      </c>
      <c r="D130" s="235" t="s">
        <v>2238</v>
      </c>
      <c r="E130" s="235" t="s">
        <v>2237</v>
      </c>
      <c r="F130" s="236"/>
      <c r="G130" s="238" t="n">
        <v>220</v>
      </c>
      <c r="H130" s="238" t="n">
        <v>220</v>
      </c>
      <c r="I130" s="238" t="n">
        <v>8</v>
      </c>
      <c r="J130" s="237" t="n">
        <v>52.7</v>
      </c>
      <c r="K130" s="239" t="n">
        <v>67.2</v>
      </c>
      <c r="L130" s="441" t="n">
        <f aca="false">2*(G130+H130)</f>
        <v>880</v>
      </c>
      <c r="M130" s="492" t="n">
        <v>4999</v>
      </c>
      <c r="N130" s="493" t="n">
        <v>8.63</v>
      </c>
      <c r="O130" s="494" t="n">
        <v>454</v>
      </c>
      <c r="P130" s="494" t="n">
        <v>532</v>
      </c>
      <c r="Q130" s="494"/>
      <c r="R130" s="494"/>
      <c r="S130" s="494"/>
      <c r="T130" s="494"/>
      <c r="U130" s="355" t="n">
        <v>7765</v>
      </c>
      <c r="V130" s="356" t="n">
        <v>669</v>
      </c>
      <c r="W130" s="251" t="n">
        <v>1</v>
      </c>
      <c r="X130" s="251" t="n">
        <v>1</v>
      </c>
      <c r="Y130" s="251" t="n">
        <v>1</v>
      </c>
    </row>
    <row r="131" customFormat="false" ht="18" hidden="false" customHeight="true" outlineLevel="0" collapsed="false">
      <c r="A131" s="234"/>
      <c r="B131" s="235" t="s">
        <v>2239</v>
      </c>
      <c r="C131" s="235" t="s">
        <v>2233</v>
      </c>
      <c r="D131" s="235" t="s">
        <v>2240</v>
      </c>
      <c r="E131" s="235" t="s">
        <v>2239</v>
      </c>
      <c r="F131" s="236"/>
      <c r="G131" s="238" t="n">
        <v>220</v>
      </c>
      <c r="H131" s="238" t="n">
        <v>220</v>
      </c>
      <c r="I131" s="238" t="n">
        <v>10</v>
      </c>
      <c r="J131" s="237" t="n">
        <v>65.1</v>
      </c>
      <c r="K131" s="239" t="n">
        <v>82.9</v>
      </c>
      <c r="L131" s="441" t="n">
        <f aca="false">2*(G131+H131)</f>
        <v>880</v>
      </c>
      <c r="M131" s="492" t="n">
        <v>6046</v>
      </c>
      <c r="N131" s="493" t="n">
        <v>8.54</v>
      </c>
      <c r="O131" s="494" t="n">
        <v>550</v>
      </c>
      <c r="P131" s="494" t="n">
        <v>650</v>
      </c>
      <c r="Q131" s="494"/>
      <c r="R131" s="494"/>
      <c r="S131" s="494"/>
      <c r="T131" s="494"/>
      <c r="U131" s="355" t="n">
        <v>9473</v>
      </c>
      <c r="V131" s="356" t="n">
        <v>807</v>
      </c>
      <c r="W131" s="251" t="n">
        <v>1</v>
      </c>
      <c r="X131" s="251" t="n">
        <v>1</v>
      </c>
      <c r="Y131" s="251" t="n">
        <v>1</v>
      </c>
    </row>
    <row r="132" customFormat="false" ht="18" hidden="false" customHeight="true" outlineLevel="0" collapsed="false">
      <c r="A132" s="234"/>
      <c r="B132" s="235" t="s">
        <v>2241</v>
      </c>
      <c r="C132" s="235" t="s">
        <v>2233</v>
      </c>
      <c r="D132" s="235" t="s">
        <v>2242</v>
      </c>
      <c r="E132" s="235" t="s">
        <v>2241</v>
      </c>
      <c r="F132" s="236"/>
      <c r="G132" s="238" t="n">
        <v>220</v>
      </c>
      <c r="H132" s="238" t="n">
        <v>220</v>
      </c>
      <c r="I132" s="238" t="n">
        <v>12</v>
      </c>
      <c r="J132" s="237" t="n">
        <v>77.2</v>
      </c>
      <c r="K132" s="239" t="n">
        <v>98.3</v>
      </c>
      <c r="L132" s="441" t="n">
        <f aca="false">2*(G132+H132)</f>
        <v>880</v>
      </c>
      <c r="M132" s="492" t="n">
        <v>7015</v>
      </c>
      <c r="N132" s="493" t="n">
        <v>8.45</v>
      </c>
      <c r="O132" s="494" t="n">
        <v>638</v>
      </c>
      <c r="P132" s="494" t="n">
        <v>762</v>
      </c>
      <c r="Q132" s="494"/>
      <c r="R132" s="494"/>
      <c r="S132" s="494"/>
      <c r="T132" s="494"/>
      <c r="U132" s="355" t="n">
        <v>11091</v>
      </c>
      <c r="V132" s="356" t="n">
        <v>933</v>
      </c>
      <c r="W132" s="251" t="n">
        <v>1</v>
      </c>
      <c r="X132" s="251" t="n">
        <v>1</v>
      </c>
      <c r="Y132" s="251" t="n">
        <v>1</v>
      </c>
    </row>
    <row r="133" customFormat="false" ht="18" hidden="false" customHeight="true" outlineLevel="0" collapsed="false">
      <c r="A133" s="234"/>
      <c r="B133" s="235" t="s">
        <v>2243</v>
      </c>
      <c r="C133" s="235" t="s">
        <v>2233</v>
      </c>
      <c r="D133" s="235" t="s">
        <v>2244</v>
      </c>
      <c r="E133" s="235" t="s">
        <v>2243</v>
      </c>
      <c r="F133" s="236"/>
      <c r="G133" s="238" t="n">
        <v>220</v>
      </c>
      <c r="H133" s="238" t="n">
        <v>220</v>
      </c>
      <c r="I133" s="238" t="n">
        <v>12.5</v>
      </c>
      <c r="J133" s="237" t="n">
        <v>80.1</v>
      </c>
      <c r="K133" s="239" t="n">
        <v>102</v>
      </c>
      <c r="L133" s="441" t="n">
        <f aca="false">2*(G133+H133)</f>
        <v>880</v>
      </c>
      <c r="M133" s="492" t="n">
        <v>7245</v>
      </c>
      <c r="N133" s="493" t="n">
        <v>8.43</v>
      </c>
      <c r="O133" s="494" t="n">
        <v>659</v>
      </c>
      <c r="P133" s="494" t="n">
        <v>789</v>
      </c>
      <c r="Q133" s="494"/>
      <c r="R133" s="494"/>
      <c r="S133" s="494"/>
      <c r="T133" s="494"/>
      <c r="U133" s="355" t="n">
        <v>11481</v>
      </c>
      <c r="V133" s="356" t="n">
        <v>963</v>
      </c>
      <c r="W133" s="251" t="n">
        <v>1</v>
      </c>
      <c r="X133" s="251" t="n">
        <v>1</v>
      </c>
      <c r="Y133" s="251" t="n">
        <v>1</v>
      </c>
    </row>
    <row r="134" customFormat="false" ht="18" hidden="false" customHeight="true" outlineLevel="0" collapsed="false">
      <c r="A134" s="234"/>
      <c r="B134" s="235" t="s">
        <v>2245</v>
      </c>
      <c r="C134" s="235" t="s">
        <v>2233</v>
      </c>
      <c r="D134" s="235" t="s">
        <v>2246</v>
      </c>
      <c r="E134" s="235" t="s">
        <v>2245</v>
      </c>
      <c r="F134" s="236"/>
      <c r="G134" s="238" t="n">
        <v>220</v>
      </c>
      <c r="H134" s="238" t="n">
        <v>220</v>
      </c>
      <c r="I134" s="238" t="n">
        <v>16</v>
      </c>
      <c r="J134" s="237" t="n">
        <v>100</v>
      </c>
      <c r="K134" s="239" t="n">
        <v>128</v>
      </c>
      <c r="L134" s="441" t="n">
        <f aca="false">2*(G134+H134)</f>
        <v>880</v>
      </c>
      <c r="M134" s="492" t="n">
        <v>8730</v>
      </c>
      <c r="N134" s="493" t="n">
        <v>8.26</v>
      </c>
      <c r="O134" s="494" t="n">
        <v>794</v>
      </c>
      <c r="P134" s="494" t="n">
        <v>968</v>
      </c>
      <c r="Q134" s="494"/>
      <c r="R134" s="494"/>
      <c r="S134" s="494"/>
      <c r="T134" s="494"/>
      <c r="U134" s="355" t="n">
        <v>14054</v>
      </c>
      <c r="V134" s="356" t="n">
        <v>1156</v>
      </c>
      <c r="W134" s="251" t="n">
        <v>1</v>
      </c>
      <c r="X134" s="251" t="n">
        <v>1</v>
      </c>
      <c r="Y134" s="251" t="n">
        <v>1</v>
      </c>
    </row>
    <row r="135" s="87" customFormat="true" ht="15.75" hidden="false" customHeight="true" outlineLevel="0" collapsed="false">
      <c r="A135" s="253" t="s">
        <v>0</v>
      </c>
      <c r="B135" s="360"/>
      <c r="C135" s="360"/>
      <c r="D135" s="360"/>
      <c r="E135" s="360"/>
      <c r="F135" s="446"/>
      <c r="G135" s="447"/>
      <c r="H135" s="448"/>
      <c r="I135" s="448"/>
      <c r="J135" s="448"/>
      <c r="K135" s="448"/>
      <c r="L135" s="448"/>
      <c r="M135" s="448"/>
      <c r="N135" s="450"/>
      <c r="O135" s="451"/>
      <c r="P135" s="448"/>
      <c r="Q135" s="448"/>
      <c r="R135" s="448"/>
      <c r="S135" s="448"/>
      <c r="T135" s="448"/>
      <c r="U135" s="449"/>
      <c r="V135" s="449"/>
      <c r="W135" s="452"/>
      <c r="X135" s="452"/>
      <c r="Y135" s="452"/>
      <c r="Z135" s="342"/>
      <c r="AA135" s="453"/>
      <c r="AB135" s="454"/>
      <c r="AC135" s="103"/>
      <c r="AD135" s="453"/>
      <c r="AE135" s="342"/>
      <c r="AF135" s="453"/>
      <c r="AG135" s="455"/>
      <c r="AH135" s="103"/>
      <c r="AI135" s="104"/>
      <c r="AJ135" s="342"/>
      <c r="AK135" s="342"/>
    </row>
    <row r="136" customFormat="false" ht="18" hidden="false" customHeight="true" outlineLevel="0" collapsed="false">
      <c r="A136" s="234"/>
      <c r="B136" s="235" t="s">
        <v>2247</v>
      </c>
      <c r="C136" s="235" t="s">
        <v>2248</v>
      </c>
      <c r="D136" s="235" t="s">
        <v>2249</v>
      </c>
      <c r="E136" s="235" t="s">
        <v>2247</v>
      </c>
      <c r="F136" s="236"/>
      <c r="G136" s="238" t="n">
        <v>250</v>
      </c>
      <c r="H136" s="238" t="n">
        <v>250</v>
      </c>
      <c r="I136" s="238" t="n">
        <v>6</v>
      </c>
      <c r="J136" s="237" t="n">
        <v>45.7</v>
      </c>
      <c r="K136" s="239" t="n">
        <v>58.2</v>
      </c>
      <c r="L136" s="441" t="n">
        <f aca="false">2*(G136+H136)</f>
        <v>1000</v>
      </c>
      <c r="M136" s="492" t="n">
        <v>5751</v>
      </c>
      <c r="N136" s="493" t="n">
        <v>9.94</v>
      </c>
      <c r="O136" s="494" t="n">
        <v>460</v>
      </c>
      <c r="P136" s="494" t="n">
        <v>531</v>
      </c>
      <c r="Q136" s="494"/>
      <c r="R136" s="494"/>
      <c r="S136" s="494"/>
      <c r="T136" s="494"/>
      <c r="U136" s="355" t="n">
        <v>8825</v>
      </c>
      <c r="V136" s="356" t="n">
        <v>681</v>
      </c>
      <c r="W136" s="251" t="n">
        <v>1</v>
      </c>
      <c r="X136" s="251" t="n">
        <v>1</v>
      </c>
      <c r="Y136" s="251" t="n">
        <v>1</v>
      </c>
    </row>
    <row r="137" customFormat="false" ht="18" hidden="false" customHeight="true" outlineLevel="0" collapsed="false">
      <c r="A137" s="234"/>
      <c r="B137" s="235" t="s">
        <v>2250</v>
      </c>
      <c r="C137" s="235" t="s">
        <v>2248</v>
      </c>
      <c r="D137" s="235" t="s">
        <v>2251</v>
      </c>
      <c r="E137" s="235" t="s">
        <v>2250</v>
      </c>
      <c r="F137" s="236"/>
      <c r="G137" s="238" t="n">
        <v>250</v>
      </c>
      <c r="H137" s="238" t="n">
        <v>250</v>
      </c>
      <c r="I137" s="238" t="n">
        <v>6.3</v>
      </c>
      <c r="J137" s="237" t="n">
        <v>47.9</v>
      </c>
      <c r="K137" s="239" t="n">
        <v>61</v>
      </c>
      <c r="L137" s="441" t="n">
        <f aca="false">2*(G137+H137)</f>
        <v>1000</v>
      </c>
      <c r="M137" s="492" t="n">
        <v>6013</v>
      </c>
      <c r="N137" s="493" t="n">
        <v>9.93</v>
      </c>
      <c r="O137" s="494" t="n">
        <v>481</v>
      </c>
      <c r="P137" s="494" t="n">
        <v>556</v>
      </c>
      <c r="Q137" s="494"/>
      <c r="R137" s="494"/>
      <c r="S137" s="494"/>
      <c r="T137" s="494"/>
      <c r="U137" s="355" t="n">
        <v>9238</v>
      </c>
      <c r="V137" s="356" t="n">
        <v>712</v>
      </c>
      <c r="W137" s="251" t="n">
        <v>1</v>
      </c>
      <c r="X137" s="251" t="n">
        <v>1</v>
      </c>
      <c r="Y137" s="251" t="n">
        <v>1</v>
      </c>
    </row>
    <row r="138" customFormat="false" ht="18" hidden="false" customHeight="true" outlineLevel="0" collapsed="false">
      <c r="A138" s="234"/>
      <c r="B138" s="235" t="s">
        <v>2252</v>
      </c>
      <c r="C138" s="235" t="s">
        <v>2248</v>
      </c>
      <c r="D138" s="235" t="s">
        <v>2253</v>
      </c>
      <c r="E138" s="235" t="s">
        <v>2252</v>
      </c>
      <c r="F138" s="236"/>
      <c r="G138" s="238" t="n">
        <v>250</v>
      </c>
      <c r="H138" s="238" t="n">
        <v>250</v>
      </c>
      <c r="I138" s="238" t="n">
        <v>8</v>
      </c>
      <c r="J138" s="237" t="n">
        <v>60.3</v>
      </c>
      <c r="K138" s="239" t="n">
        <v>76.8</v>
      </c>
      <c r="L138" s="441" t="n">
        <f aca="false">2*(G138+H138)</f>
        <v>1000</v>
      </c>
      <c r="M138" s="492" t="n">
        <v>7452</v>
      </c>
      <c r="N138" s="493" t="n">
        <v>9.85</v>
      </c>
      <c r="O138" s="494" t="n">
        <v>596</v>
      </c>
      <c r="P138" s="494" t="n">
        <v>694</v>
      </c>
      <c r="Q138" s="494"/>
      <c r="R138" s="494"/>
      <c r="S138" s="494"/>
      <c r="T138" s="494"/>
      <c r="U138" s="355" t="n">
        <v>11525</v>
      </c>
      <c r="V138" s="356" t="n">
        <v>880</v>
      </c>
      <c r="W138" s="251" t="n">
        <v>1</v>
      </c>
      <c r="X138" s="251" t="n">
        <v>1</v>
      </c>
      <c r="Y138" s="251" t="n">
        <v>1</v>
      </c>
    </row>
    <row r="139" customFormat="false" ht="18" hidden="false" customHeight="true" outlineLevel="0" collapsed="false">
      <c r="A139" s="234"/>
      <c r="B139" s="235" t="s">
        <v>2254</v>
      </c>
      <c r="C139" s="235" t="s">
        <v>2248</v>
      </c>
      <c r="D139" s="235" t="s">
        <v>2255</v>
      </c>
      <c r="E139" s="235" t="s">
        <v>2254</v>
      </c>
      <c r="F139" s="236"/>
      <c r="G139" s="238" t="n">
        <v>250</v>
      </c>
      <c r="H139" s="238" t="n">
        <v>250</v>
      </c>
      <c r="I139" s="238" t="n">
        <v>10</v>
      </c>
      <c r="J139" s="237" t="n">
        <v>74.5</v>
      </c>
      <c r="K139" s="239" t="n">
        <v>94.9</v>
      </c>
      <c r="L139" s="441" t="n">
        <f aca="false">2*(G139+H139)</f>
        <v>1000</v>
      </c>
      <c r="M139" s="492" t="n">
        <v>9050</v>
      </c>
      <c r="N139" s="493" t="n">
        <v>9.76</v>
      </c>
      <c r="O139" s="494" t="n">
        <v>724</v>
      </c>
      <c r="P139" s="494" t="n">
        <v>850</v>
      </c>
      <c r="Q139" s="494"/>
      <c r="R139" s="494"/>
      <c r="S139" s="494"/>
      <c r="T139" s="494"/>
      <c r="U139" s="355" t="n">
        <v>14106</v>
      </c>
      <c r="V139" s="356" t="n">
        <v>1065</v>
      </c>
      <c r="W139" s="251" t="n">
        <v>1</v>
      </c>
      <c r="X139" s="251" t="n">
        <v>1</v>
      </c>
      <c r="Y139" s="251" t="n">
        <v>1</v>
      </c>
    </row>
    <row r="140" customFormat="false" ht="18" hidden="false" customHeight="true" outlineLevel="0" collapsed="false">
      <c r="A140" s="234"/>
      <c r="B140" s="235" t="s">
        <v>2256</v>
      </c>
      <c r="C140" s="235" t="s">
        <v>2248</v>
      </c>
      <c r="D140" s="235" t="s">
        <v>2257</v>
      </c>
      <c r="E140" s="235" t="s">
        <v>2256</v>
      </c>
      <c r="F140" s="236"/>
      <c r="G140" s="238" t="n">
        <v>250</v>
      </c>
      <c r="H140" s="238" t="n">
        <v>250</v>
      </c>
      <c r="I140" s="238" t="n">
        <v>12</v>
      </c>
      <c r="J140" s="237" t="n">
        <v>88.5</v>
      </c>
      <c r="K140" s="239" t="n">
        <v>113</v>
      </c>
      <c r="L140" s="441" t="n">
        <f aca="false">2*(G140+H140)</f>
        <v>1000</v>
      </c>
      <c r="M140" s="492" t="n">
        <v>10546</v>
      </c>
      <c r="N140" s="493" t="n">
        <v>9.67</v>
      </c>
      <c r="O140" s="494" t="n">
        <v>844</v>
      </c>
      <c r="P140" s="494" t="n">
        <v>1000</v>
      </c>
      <c r="Q140" s="494"/>
      <c r="R140" s="494"/>
      <c r="S140" s="494"/>
      <c r="T140" s="494"/>
      <c r="U140" s="355" t="n">
        <v>16567</v>
      </c>
      <c r="V140" s="356" t="n">
        <v>1237</v>
      </c>
      <c r="W140" s="251" t="n">
        <v>1</v>
      </c>
      <c r="X140" s="251" t="n">
        <v>1</v>
      </c>
      <c r="Y140" s="251" t="n">
        <v>1</v>
      </c>
    </row>
    <row r="141" customFormat="false" ht="18" hidden="false" customHeight="true" outlineLevel="0" collapsed="false">
      <c r="A141" s="234"/>
      <c r="B141" s="235" t="s">
        <v>2258</v>
      </c>
      <c r="C141" s="235" t="s">
        <v>2248</v>
      </c>
      <c r="D141" s="235" t="s">
        <v>2259</v>
      </c>
      <c r="E141" s="235" t="s">
        <v>2258</v>
      </c>
      <c r="F141" s="236"/>
      <c r="G141" s="238" t="n">
        <v>250</v>
      </c>
      <c r="H141" s="238" t="n">
        <v>250</v>
      </c>
      <c r="I141" s="238" t="n">
        <v>12.5</v>
      </c>
      <c r="J141" s="237" t="n">
        <v>91.9</v>
      </c>
      <c r="K141" s="239" t="n">
        <v>117</v>
      </c>
      <c r="L141" s="441" t="n">
        <f aca="false">2*(G141+H141)</f>
        <v>1000</v>
      </c>
      <c r="M141" s="492" t="n">
        <v>10905</v>
      </c>
      <c r="N141" s="493" t="n">
        <v>9.65</v>
      </c>
      <c r="O141" s="494" t="n">
        <v>872</v>
      </c>
      <c r="P141" s="494" t="n">
        <v>1036</v>
      </c>
      <c r="Q141" s="494"/>
      <c r="R141" s="494"/>
      <c r="S141" s="494"/>
      <c r="T141" s="494"/>
      <c r="U141" s="355" t="n">
        <v>17164</v>
      </c>
      <c r="V141" s="356" t="n">
        <v>1279</v>
      </c>
      <c r="W141" s="251" t="n">
        <v>1</v>
      </c>
      <c r="X141" s="251" t="n">
        <v>1</v>
      </c>
      <c r="Y141" s="251" t="n">
        <v>1</v>
      </c>
    </row>
    <row r="142" customFormat="false" ht="18" hidden="false" customHeight="true" outlineLevel="0" collapsed="false">
      <c r="A142" s="234"/>
      <c r="B142" s="235" t="s">
        <v>2260</v>
      </c>
      <c r="C142" s="235" t="s">
        <v>2248</v>
      </c>
      <c r="D142" s="235" t="s">
        <v>2261</v>
      </c>
      <c r="E142" s="235" t="s">
        <v>2260</v>
      </c>
      <c r="F142" s="236"/>
      <c r="G142" s="238" t="n">
        <v>250</v>
      </c>
      <c r="H142" s="238" t="n">
        <v>250</v>
      </c>
      <c r="I142" s="238" t="n">
        <v>16</v>
      </c>
      <c r="J142" s="237" t="n">
        <v>115</v>
      </c>
      <c r="K142" s="239" t="n">
        <v>147</v>
      </c>
      <c r="L142" s="441" t="n">
        <f aca="false">2*(G142+H142)</f>
        <v>1000</v>
      </c>
      <c r="M142" s="492" t="n">
        <v>13245</v>
      </c>
      <c r="N142" s="493" t="n">
        <v>9.49</v>
      </c>
      <c r="O142" s="494" t="n">
        <v>1060</v>
      </c>
      <c r="P142" s="494" t="n">
        <v>1279</v>
      </c>
      <c r="Q142" s="494"/>
      <c r="R142" s="494"/>
      <c r="S142" s="494"/>
      <c r="T142" s="494"/>
      <c r="U142" s="355" t="n">
        <v>21138</v>
      </c>
      <c r="V142" s="356" t="n">
        <v>1546</v>
      </c>
      <c r="W142" s="251" t="n">
        <v>1</v>
      </c>
      <c r="X142" s="251" t="n">
        <v>1</v>
      </c>
      <c r="Y142" s="251" t="n">
        <v>1</v>
      </c>
    </row>
    <row r="143" s="87" customFormat="true" ht="15.75" hidden="false" customHeight="true" outlineLevel="0" collapsed="false">
      <c r="A143" s="253" t="s">
        <v>0</v>
      </c>
      <c r="B143" s="360"/>
      <c r="C143" s="360"/>
      <c r="D143" s="360"/>
      <c r="E143" s="360"/>
      <c r="F143" s="446"/>
      <c r="G143" s="447"/>
      <c r="H143" s="448"/>
      <c r="I143" s="448"/>
      <c r="J143" s="448"/>
      <c r="K143" s="448"/>
      <c r="L143" s="448"/>
      <c r="M143" s="448"/>
      <c r="N143" s="450"/>
      <c r="O143" s="451"/>
      <c r="P143" s="448"/>
      <c r="Q143" s="448"/>
      <c r="R143" s="448"/>
      <c r="S143" s="448"/>
      <c r="T143" s="448"/>
      <c r="U143" s="449"/>
      <c r="V143" s="449"/>
      <c r="W143" s="452"/>
      <c r="X143" s="452"/>
      <c r="Y143" s="452"/>
      <c r="Z143" s="342"/>
      <c r="AA143" s="453"/>
      <c r="AB143" s="454"/>
      <c r="AC143" s="103"/>
      <c r="AD143" s="453"/>
      <c r="AE143" s="342"/>
      <c r="AF143" s="453"/>
      <c r="AG143" s="455"/>
      <c r="AH143" s="103"/>
      <c r="AI143" s="104"/>
      <c r="AJ143" s="342"/>
      <c r="AK143" s="342"/>
    </row>
    <row r="144" customFormat="false" ht="18" hidden="false" customHeight="true" outlineLevel="0" collapsed="false">
      <c r="A144" s="234"/>
      <c r="B144" s="235" t="s">
        <v>2262</v>
      </c>
      <c r="C144" s="235" t="s">
        <v>2263</v>
      </c>
      <c r="D144" s="235" t="s">
        <v>2264</v>
      </c>
      <c r="E144" s="235" t="s">
        <v>2262</v>
      </c>
      <c r="F144" s="236"/>
      <c r="G144" s="238" t="n">
        <v>260</v>
      </c>
      <c r="H144" s="238" t="n">
        <v>260</v>
      </c>
      <c r="I144" s="238" t="n">
        <v>6</v>
      </c>
      <c r="J144" s="237" t="n">
        <v>47.6</v>
      </c>
      <c r="K144" s="239" t="n">
        <v>60.6</v>
      </c>
      <c r="L144" s="441" t="n">
        <f aca="false">2*(G144+H144)</f>
        <v>1040</v>
      </c>
      <c r="M144" s="492" t="n">
        <v>6490</v>
      </c>
      <c r="N144" s="493" t="n">
        <v>10.4</v>
      </c>
      <c r="O144" s="494" t="n">
        <v>499</v>
      </c>
      <c r="P144" s="494" t="n">
        <v>576</v>
      </c>
      <c r="Q144" s="494"/>
      <c r="R144" s="494"/>
      <c r="S144" s="494"/>
      <c r="T144" s="494"/>
      <c r="U144" s="355" t="n">
        <v>9951</v>
      </c>
      <c r="V144" s="356" t="n">
        <v>740</v>
      </c>
      <c r="W144" s="251" t="n">
        <v>1</v>
      </c>
      <c r="X144" s="251" t="n">
        <v>1</v>
      </c>
      <c r="Y144" s="251" t="n">
        <v>1</v>
      </c>
    </row>
    <row r="145" customFormat="false" ht="18" hidden="false" customHeight="true" outlineLevel="0" collapsed="false">
      <c r="A145" s="234"/>
      <c r="B145" s="235" t="s">
        <v>2265</v>
      </c>
      <c r="C145" s="235" t="s">
        <v>2263</v>
      </c>
      <c r="D145" s="235" t="s">
        <v>2266</v>
      </c>
      <c r="E145" s="235" t="s">
        <v>2265</v>
      </c>
      <c r="F145" s="236"/>
      <c r="G145" s="238" t="n">
        <v>260</v>
      </c>
      <c r="H145" s="238" t="n">
        <v>260</v>
      </c>
      <c r="I145" s="238" t="n">
        <v>6.3</v>
      </c>
      <c r="J145" s="237" t="n">
        <v>49.9</v>
      </c>
      <c r="K145" s="239" t="n">
        <v>63.5</v>
      </c>
      <c r="L145" s="441" t="n">
        <f aca="false">2*(G145+H145)</f>
        <v>1040</v>
      </c>
      <c r="M145" s="492" t="n">
        <v>6787</v>
      </c>
      <c r="N145" s="493" t="n">
        <v>10.3</v>
      </c>
      <c r="O145" s="494" t="n">
        <v>522</v>
      </c>
      <c r="P145" s="494" t="n">
        <v>603</v>
      </c>
      <c r="Q145" s="494"/>
      <c r="R145" s="494"/>
      <c r="S145" s="494"/>
      <c r="T145" s="494"/>
      <c r="U145" s="355" t="n">
        <v>10417</v>
      </c>
      <c r="V145" s="356" t="n">
        <v>773</v>
      </c>
      <c r="W145" s="251" t="n">
        <v>1</v>
      </c>
      <c r="X145" s="251" t="n">
        <v>1</v>
      </c>
      <c r="Y145" s="251" t="n">
        <v>1</v>
      </c>
    </row>
    <row r="146" customFormat="false" ht="18" hidden="false" customHeight="true" outlineLevel="0" collapsed="false">
      <c r="A146" s="234"/>
      <c r="B146" s="235" t="s">
        <v>2267</v>
      </c>
      <c r="C146" s="235" t="s">
        <v>2263</v>
      </c>
      <c r="D146" s="235" t="s">
        <v>2268</v>
      </c>
      <c r="E146" s="235" t="s">
        <v>2267</v>
      </c>
      <c r="F146" s="236"/>
      <c r="G146" s="238" t="n">
        <v>260</v>
      </c>
      <c r="H146" s="238" t="n">
        <v>260</v>
      </c>
      <c r="I146" s="238" t="n">
        <v>8</v>
      </c>
      <c r="J146" s="237" t="n">
        <v>62.8</v>
      </c>
      <c r="K146" s="239" t="n">
        <v>80</v>
      </c>
      <c r="L146" s="441" t="n">
        <f aca="false">2*(G146+H146)</f>
        <v>1040</v>
      </c>
      <c r="M146" s="492" t="n">
        <v>8420</v>
      </c>
      <c r="N146" s="493" t="n">
        <v>10.3</v>
      </c>
      <c r="O146" s="494" t="n">
        <v>648</v>
      </c>
      <c r="P146" s="494" t="n">
        <v>753</v>
      </c>
      <c r="Q146" s="494"/>
      <c r="R146" s="494"/>
      <c r="S146" s="494"/>
      <c r="T146" s="494"/>
      <c r="U146" s="355" t="n">
        <v>13006</v>
      </c>
      <c r="V146" s="356" t="n">
        <v>956</v>
      </c>
      <c r="W146" s="251" t="n">
        <v>1</v>
      </c>
      <c r="X146" s="251" t="n">
        <v>1</v>
      </c>
      <c r="Y146" s="251" t="n">
        <v>1</v>
      </c>
    </row>
    <row r="147" customFormat="false" ht="18" hidden="false" customHeight="true" outlineLevel="0" collapsed="false">
      <c r="A147" s="234"/>
      <c r="B147" s="235" t="s">
        <v>2269</v>
      </c>
      <c r="C147" s="235" t="s">
        <v>2263</v>
      </c>
      <c r="D147" s="235" t="s">
        <v>2270</v>
      </c>
      <c r="E147" s="235" t="s">
        <v>2269</v>
      </c>
      <c r="F147" s="236"/>
      <c r="G147" s="238" t="n">
        <v>260</v>
      </c>
      <c r="H147" s="238" t="n">
        <v>260</v>
      </c>
      <c r="I147" s="238" t="n">
        <v>10</v>
      </c>
      <c r="J147" s="237" t="n">
        <v>77.7</v>
      </c>
      <c r="K147" s="239" t="n">
        <v>98.9</v>
      </c>
      <c r="L147" s="441" t="n">
        <f aca="false">2*(G147+H147)</f>
        <v>1040</v>
      </c>
      <c r="M147" s="492" t="n">
        <v>10237</v>
      </c>
      <c r="N147" s="493" t="n">
        <v>10.2</v>
      </c>
      <c r="O147" s="494" t="n">
        <v>787</v>
      </c>
      <c r="P147" s="494" t="n">
        <v>923</v>
      </c>
      <c r="Q147" s="494"/>
      <c r="R147" s="494"/>
      <c r="S147" s="494"/>
      <c r="T147" s="494"/>
      <c r="U147" s="355" t="n">
        <v>15932</v>
      </c>
      <c r="V147" s="356" t="n">
        <v>1159</v>
      </c>
      <c r="W147" s="251" t="n">
        <v>1</v>
      </c>
      <c r="X147" s="251" t="n">
        <v>1</v>
      </c>
      <c r="Y147" s="251" t="n">
        <v>1</v>
      </c>
    </row>
    <row r="148" customFormat="false" ht="18" hidden="false" customHeight="true" outlineLevel="0" collapsed="false">
      <c r="A148" s="234"/>
      <c r="B148" s="235" t="s">
        <v>2271</v>
      </c>
      <c r="C148" s="235" t="s">
        <v>2263</v>
      </c>
      <c r="D148" s="235" t="s">
        <v>2272</v>
      </c>
      <c r="E148" s="235" t="s">
        <v>2271</v>
      </c>
      <c r="F148" s="236"/>
      <c r="G148" s="238" t="n">
        <v>260</v>
      </c>
      <c r="H148" s="238" t="n">
        <v>260</v>
      </c>
      <c r="I148" s="238" t="n">
        <v>12</v>
      </c>
      <c r="J148" s="237" t="n">
        <v>92.2</v>
      </c>
      <c r="K148" s="239" t="n">
        <v>117</v>
      </c>
      <c r="L148" s="441" t="n">
        <f aca="false">2*(G148+H148)</f>
        <v>1040</v>
      </c>
      <c r="M148" s="492" t="n">
        <v>11944</v>
      </c>
      <c r="N148" s="493" t="n">
        <v>10.1</v>
      </c>
      <c r="O148" s="494" t="n">
        <v>919</v>
      </c>
      <c r="P148" s="494" t="n">
        <v>1087</v>
      </c>
      <c r="Q148" s="494"/>
      <c r="R148" s="494"/>
      <c r="S148" s="494"/>
      <c r="T148" s="494"/>
      <c r="U148" s="355" t="n">
        <v>18729</v>
      </c>
      <c r="V148" s="356" t="n">
        <v>1348</v>
      </c>
      <c r="W148" s="251" t="n">
        <v>1</v>
      </c>
      <c r="X148" s="251" t="n">
        <v>1</v>
      </c>
      <c r="Y148" s="251" t="n">
        <v>1</v>
      </c>
    </row>
    <row r="149" customFormat="false" ht="18" hidden="false" customHeight="true" outlineLevel="0" collapsed="false">
      <c r="A149" s="234"/>
      <c r="B149" s="235" t="s">
        <v>2273</v>
      </c>
      <c r="C149" s="235" t="s">
        <v>2263</v>
      </c>
      <c r="D149" s="235" t="s">
        <v>2274</v>
      </c>
      <c r="E149" s="235" t="s">
        <v>2273</v>
      </c>
      <c r="F149" s="236"/>
      <c r="G149" s="238" t="n">
        <v>260</v>
      </c>
      <c r="H149" s="238" t="n">
        <v>260</v>
      </c>
      <c r="I149" s="238" t="n">
        <v>12.5</v>
      </c>
      <c r="J149" s="237" t="n">
        <v>95.8</v>
      </c>
      <c r="K149" s="239" t="n">
        <v>122</v>
      </c>
      <c r="L149" s="441" t="n">
        <f aca="false">2*(G149+H149)</f>
        <v>1040</v>
      </c>
      <c r="M149" s="492" t="n">
        <v>12354</v>
      </c>
      <c r="N149" s="493" t="n">
        <v>10.1</v>
      </c>
      <c r="O149" s="494" t="n">
        <v>950</v>
      </c>
      <c r="P149" s="494" t="n">
        <v>1127</v>
      </c>
      <c r="Q149" s="494"/>
      <c r="R149" s="494"/>
      <c r="S149" s="494"/>
      <c r="T149" s="494"/>
      <c r="U149" s="355" t="n">
        <v>19409</v>
      </c>
      <c r="V149" s="356" t="n">
        <v>1394</v>
      </c>
      <c r="W149" s="251" t="n">
        <v>1</v>
      </c>
      <c r="X149" s="251" t="n">
        <v>1</v>
      </c>
      <c r="Y149" s="251" t="n">
        <v>1</v>
      </c>
    </row>
    <row r="150" customFormat="false" ht="18" hidden="false" customHeight="true" outlineLevel="0" collapsed="false">
      <c r="A150" s="234"/>
      <c r="B150" s="235" t="s">
        <v>2275</v>
      </c>
      <c r="C150" s="235" t="s">
        <v>2263</v>
      </c>
      <c r="D150" s="235" t="s">
        <v>2276</v>
      </c>
      <c r="E150" s="235" t="s">
        <v>2275</v>
      </c>
      <c r="F150" s="236"/>
      <c r="G150" s="238" t="n">
        <v>260</v>
      </c>
      <c r="H150" s="238" t="n">
        <v>260</v>
      </c>
      <c r="I150" s="238" t="n">
        <v>16</v>
      </c>
      <c r="J150" s="237" t="n">
        <v>120</v>
      </c>
      <c r="K150" s="239" t="n">
        <v>153</v>
      </c>
      <c r="L150" s="441" t="n">
        <f aca="false">2*(G150+H150)</f>
        <v>1040</v>
      </c>
      <c r="M150" s="492" t="n">
        <v>15039</v>
      </c>
      <c r="N150" s="493" t="n">
        <v>9.9</v>
      </c>
      <c r="O150" s="494" t="n">
        <v>1157</v>
      </c>
      <c r="P150" s="494" t="n">
        <v>1393</v>
      </c>
      <c r="Q150" s="494"/>
      <c r="R150" s="494"/>
      <c r="S150" s="494"/>
      <c r="T150" s="494"/>
      <c r="U150" s="355" t="n">
        <v>23942</v>
      </c>
      <c r="V150" s="356" t="n">
        <v>1689</v>
      </c>
      <c r="W150" s="251" t="n">
        <v>1</v>
      </c>
      <c r="X150" s="251" t="n">
        <v>1</v>
      </c>
      <c r="Y150" s="251" t="n">
        <v>1</v>
      </c>
    </row>
    <row r="151" s="87" customFormat="true" ht="15.75" hidden="false" customHeight="true" outlineLevel="0" collapsed="false">
      <c r="A151" s="253" t="s">
        <v>0</v>
      </c>
      <c r="B151" s="360"/>
      <c r="C151" s="360"/>
      <c r="D151" s="360"/>
      <c r="E151" s="360"/>
      <c r="F151" s="446"/>
      <c r="G151" s="447"/>
      <c r="H151" s="448"/>
      <c r="I151" s="448"/>
      <c r="J151" s="448"/>
      <c r="K151" s="448"/>
      <c r="L151" s="448"/>
      <c r="M151" s="448"/>
      <c r="N151" s="450"/>
      <c r="O151" s="451"/>
      <c r="P151" s="448"/>
      <c r="Q151" s="448"/>
      <c r="R151" s="448"/>
      <c r="S151" s="448"/>
      <c r="T151" s="448"/>
      <c r="U151" s="449"/>
      <c r="V151" s="449"/>
      <c r="W151" s="452"/>
      <c r="X151" s="452"/>
      <c r="Y151" s="452"/>
      <c r="Z151" s="342"/>
      <c r="AA151" s="453"/>
      <c r="AB151" s="454"/>
      <c r="AC151" s="103"/>
      <c r="AD151" s="453"/>
      <c r="AE151" s="342"/>
      <c r="AF151" s="453"/>
      <c r="AG151" s="455"/>
      <c r="AH151" s="103"/>
      <c r="AI151" s="104"/>
      <c r="AJ151" s="342"/>
      <c r="AK151" s="342"/>
    </row>
    <row r="152" customFormat="false" ht="18" hidden="false" customHeight="true" outlineLevel="0" collapsed="false">
      <c r="A152" s="234"/>
      <c r="B152" s="235" t="s">
        <v>2277</v>
      </c>
      <c r="C152" s="235" t="s">
        <v>2278</v>
      </c>
      <c r="D152" s="235" t="s">
        <v>2279</v>
      </c>
      <c r="E152" s="235" t="s">
        <v>2277</v>
      </c>
      <c r="F152" s="236"/>
      <c r="G152" s="238" t="n">
        <v>300</v>
      </c>
      <c r="H152" s="238" t="n">
        <v>300</v>
      </c>
      <c r="I152" s="238" t="n">
        <v>6</v>
      </c>
      <c r="J152" s="237" t="n">
        <v>55.1</v>
      </c>
      <c r="K152" s="239" t="n">
        <v>70.2</v>
      </c>
      <c r="L152" s="441" t="n">
        <f aca="false">2*(G152+H152)</f>
        <v>1200</v>
      </c>
      <c r="M152" s="492" t="n">
        <v>10078</v>
      </c>
      <c r="N152" s="493" t="n">
        <v>12</v>
      </c>
      <c r="O152" s="494" t="n">
        <v>672</v>
      </c>
      <c r="P152" s="494" t="n">
        <v>772</v>
      </c>
      <c r="Q152" s="494"/>
      <c r="R152" s="494"/>
      <c r="S152" s="494"/>
      <c r="T152" s="494"/>
      <c r="U152" s="355" t="n">
        <v>15407</v>
      </c>
      <c r="V152" s="356" t="n">
        <v>997</v>
      </c>
      <c r="W152" s="251" t="n">
        <v>1</v>
      </c>
      <c r="X152" s="251" t="n">
        <v>1</v>
      </c>
      <c r="Y152" s="251" t="n">
        <v>1</v>
      </c>
    </row>
    <row r="153" customFormat="false" ht="18" hidden="false" customHeight="true" outlineLevel="0" collapsed="false">
      <c r="A153" s="234"/>
      <c r="B153" s="235" t="s">
        <v>2280</v>
      </c>
      <c r="C153" s="235" t="s">
        <v>2278</v>
      </c>
      <c r="D153" s="235" t="s">
        <v>2281</v>
      </c>
      <c r="E153" s="235" t="s">
        <v>2280</v>
      </c>
      <c r="F153" s="236"/>
      <c r="G153" s="238" t="n">
        <v>300</v>
      </c>
      <c r="H153" s="238" t="n">
        <v>300</v>
      </c>
      <c r="I153" s="238" t="n">
        <v>6.3</v>
      </c>
      <c r="J153" s="237" t="n">
        <v>57.8</v>
      </c>
      <c r="K153" s="239" t="n">
        <v>73.6</v>
      </c>
      <c r="L153" s="441" t="n">
        <f aca="false">2*(G153+H153)</f>
        <v>1200</v>
      </c>
      <c r="M153" s="492" t="n">
        <v>10545</v>
      </c>
      <c r="N153" s="493" t="n">
        <v>12</v>
      </c>
      <c r="O153" s="494" t="n">
        <v>703</v>
      </c>
      <c r="P153" s="494" t="n">
        <v>809</v>
      </c>
      <c r="Q153" s="494"/>
      <c r="R153" s="494"/>
      <c r="S153" s="494"/>
      <c r="T153" s="494"/>
      <c r="U153" s="355" t="n">
        <v>16136</v>
      </c>
      <c r="V153" s="356" t="n">
        <v>1043</v>
      </c>
      <c r="W153" s="251" t="n">
        <v>1</v>
      </c>
      <c r="X153" s="251" t="n">
        <v>1</v>
      </c>
      <c r="Y153" s="251" t="n">
        <v>1</v>
      </c>
    </row>
    <row r="154" customFormat="false" ht="18" hidden="false" customHeight="true" outlineLevel="0" collapsed="false">
      <c r="A154" s="234"/>
      <c r="B154" s="235" t="s">
        <v>2282</v>
      </c>
      <c r="C154" s="235" t="s">
        <v>2278</v>
      </c>
      <c r="D154" s="235" t="s">
        <v>2283</v>
      </c>
      <c r="E154" s="235" t="s">
        <v>2282</v>
      </c>
      <c r="F154" s="236"/>
      <c r="G154" s="238" t="n">
        <v>300</v>
      </c>
      <c r="H154" s="238" t="n">
        <v>300</v>
      </c>
      <c r="I154" s="238" t="n">
        <v>8</v>
      </c>
      <c r="J154" s="237" t="n">
        <v>72.8</v>
      </c>
      <c r="K154" s="239" t="n">
        <v>92.8</v>
      </c>
      <c r="L154" s="441" t="n">
        <f aca="false">2*(G154+H154)</f>
        <v>1200</v>
      </c>
      <c r="M154" s="492" t="n">
        <v>13125</v>
      </c>
      <c r="N154" s="493" t="n">
        <v>11.9</v>
      </c>
      <c r="O154" s="494" t="n">
        <v>875</v>
      </c>
      <c r="P154" s="494" t="n">
        <v>1013</v>
      </c>
      <c r="Q154" s="494"/>
      <c r="R154" s="494"/>
      <c r="S154" s="494"/>
      <c r="T154" s="494"/>
      <c r="U154" s="355" t="n">
        <v>20194</v>
      </c>
      <c r="V154" s="356" t="n">
        <v>1294</v>
      </c>
      <c r="W154" s="251" t="n">
        <v>1</v>
      </c>
      <c r="X154" s="251" t="n">
        <v>1</v>
      </c>
      <c r="Y154" s="251" t="n">
        <v>1</v>
      </c>
    </row>
    <row r="155" customFormat="false" ht="18" hidden="false" customHeight="true" outlineLevel="0" collapsed="false">
      <c r="A155" s="234"/>
      <c r="B155" s="235" t="s">
        <v>2284</v>
      </c>
      <c r="C155" s="235" t="s">
        <v>2278</v>
      </c>
      <c r="D155" s="235" t="s">
        <v>2285</v>
      </c>
      <c r="E155" s="235" t="s">
        <v>2284</v>
      </c>
      <c r="F155" s="236"/>
      <c r="G155" s="238" t="n">
        <v>300</v>
      </c>
      <c r="H155" s="238" t="n">
        <v>300</v>
      </c>
      <c r="I155" s="238" t="n">
        <v>10</v>
      </c>
      <c r="J155" s="237" t="n">
        <v>90.2</v>
      </c>
      <c r="K155" s="239" t="n">
        <v>115</v>
      </c>
      <c r="L155" s="441" t="n">
        <f aca="false">2*(G155+H155)</f>
        <v>1200</v>
      </c>
      <c r="M155" s="492" t="n">
        <v>16020</v>
      </c>
      <c r="N155" s="493" t="n">
        <v>11.8</v>
      </c>
      <c r="O155" s="494" t="n">
        <v>1068</v>
      </c>
      <c r="P155" s="494" t="n">
        <v>1245</v>
      </c>
      <c r="Q155" s="494"/>
      <c r="R155" s="494"/>
      <c r="S155" s="494"/>
      <c r="T155" s="494"/>
      <c r="U155" s="355" t="n">
        <v>24807</v>
      </c>
      <c r="V155" s="356" t="n">
        <v>1575</v>
      </c>
      <c r="W155" s="251" t="n">
        <v>1</v>
      </c>
      <c r="X155" s="251" t="n">
        <v>1</v>
      </c>
      <c r="Y155" s="251" t="n">
        <v>1</v>
      </c>
    </row>
    <row r="156" customFormat="false" ht="18" hidden="false" customHeight="true" outlineLevel="0" collapsed="false">
      <c r="A156" s="234"/>
      <c r="B156" s="235" t="s">
        <v>2286</v>
      </c>
      <c r="C156" s="235" t="s">
        <v>2278</v>
      </c>
      <c r="D156" s="235" t="s">
        <v>2287</v>
      </c>
      <c r="E156" s="235" t="s">
        <v>2286</v>
      </c>
      <c r="F156" s="236"/>
      <c r="G156" s="238" t="n">
        <v>300</v>
      </c>
      <c r="H156" s="238" t="n">
        <v>300</v>
      </c>
      <c r="I156" s="238" t="n">
        <v>12</v>
      </c>
      <c r="J156" s="237" t="n">
        <v>107</v>
      </c>
      <c r="K156" s="239" t="n">
        <v>137</v>
      </c>
      <c r="L156" s="441" t="n">
        <f aca="false">2*(G156+H156)</f>
        <v>1200</v>
      </c>
      <c r="M156" s="492" t="n">
        <v>18766</v>
      </c>
      <c r="N156" s="493" t="n">
        <v>11.7</v>
      </c>
      <c r="O156" s="494" t="n">
        <v>1251</v>
      </c>
      <c r="P156" s="494" t="n">
        <v>1470</v>
      </c>
      <c r="Q156" s="494"/>
      <c r="R156" s="494"/>
      <c r="S156" s="494"/>
      <c r="T156" s="494"/>
      <c r="U156" s="355" t="n">
        <v>29249</v>
      </c>
      <c r="V156" s="356" t="n">
        <v>1840</v>
      </c>
      <c r="W156" s="251" t="n">
        <v>1</v>
      </c>
      <c r="X156" s="251" t="n">
        <v>1</v>
      </c>
      <c r="Y156" s="251" t="n">
        <v>1</v>
      </c>
    </row>
    <row r="157" customFormat="false" ht="18" hidden="false" customHeight="true" outlineLevel="0" collapsed="false">
      <c r="A157" s="234"/>
      <c r="B157" s="235" t="s">
        <v>2288</v>
      </c>
      <c r="C157" s="235" t="s">
        <v>2278</v>
      </c>
      <c r="D157" s="235" t="s">
        <v>2289</v>
      </c>
      <c r="E157" s="235" t="s">
        <v>2288</v>
      </c>
      <c r="F157" s="236"/>
      <c r="G157" s="238" t="n">
        <v>300</v>
      </c>
      <c r="H157" s="238" t="n">
        <v>300</v>
      </c>
      <c r="I157" s="238" t="n">
        <v>12.5</v>
      </c>
      <c r="J157" s="237" t="n">
        <v>112</v>
      </c>
      <c r="K157" s="239" t="n">
        <v>142</v>
      </c>
      <c r="L157" s="441" t="n">
        <f aca="false">2*(G157+H157)</f>
        <v>1200</v>
      </c>
      <c r="M157" s="492" t="n">
        <v>19430</v>
      </c>
      <c r="N157" s="493" t="n">
        <v>11.7</v>
      </c>
      <c r="O157" s="494" t="n">
        <v>1295</v>
      </c>
      <c r="P157" s="494" t="n">
        <v>1524</v>
      </c>
      <c r="Q157" s="494"/>
      <c r="R157" s="494"/>
      <c r="S157" s="494"/>
      <c r="T157" s="494"/>
      <c r="U157" s="355" t="n">
        <v>30333</v>
      </c>
      <c r="V157" s="356" t="n">
        <v>1904</v>
      </c>
      <c r="W157" s="251" t="n">
        <v>1</v>
      </c>
      <c r="X157" s="251" t="n">
        <v>1</v>
      </c>
      <c r="Y157" s="251" t="n">
        <v>1</v>
      </c>
    </row>
    <row r="158" customFormat="false" ht="18" hidden="false" customHeight="true" outlineLevel="0" collapsed="false">
      <c r="A158" s="234"/>
      <c r="B158" s="235" t="s">
        <v>2290</v>
      </c>
      <c r="C158" s="235" t="s">
        <v>2278</v>
      </c>
      <c r="D158" s="235" t="s">
        <v>2291</v>
      </c>
      <c r="E158" s="235" t="s">
        <v>2290</v>
      </c>
      <c r="F158" s="236"/>
      <c r="G158" s="238" t="n">
        <v>300</v>
      </c>
      <c r="H158" s="238" t="n">
        <v>300</v>
      </c>
      <c r="I158" s="238" t="n">
        <v>16</v>
      </c>
      <c r="J158" s="237" t="n">
        <v>141</v>
      </c>
      <c r="K158" s="239" t="n">
        <v>179</v>
      </c>
      <c r="L158" s="441" t="n">
        <f aca="false">2*(G158+H158)</f>
        <v>1200</v>
      </c>
      <c r="M158" s="492" t="n">
        <v>23824</v>
      </c>
      <c r="N158" s="493" t="n">
        <v>11.5</v>
      </c>
      <c r="O158" s="494" t="n">
        <v>1588</v>
      </c>
      <c r="P158" s="494" t="n">
        <v>1894</v>
      </c>
      <c r="Q158" s="494"/>
      <c r="R158" s="494"/>
      <c r="S158" s="494"/>
      <c r="T158" s="494"/>
      <c r="U158" s="355" t="n">
        <v>37622</v>
      </c>
      <c r="V158" s="356" t="n">
        <v>2325</v>
      </c>
      <c r="W158" s="251" t="n">
        <v>1</v>
      </c>
      <c r="X158" s="251" t="n">
        <v>1</v>
      </c>
      <c r="Y158" s="251" t="n">
        <v>1</v>
      </c>
    </row>
    <row r="159" s="87" customFormat="true" ht="15.75" hidden="false" customHeight="true" outlineLevel="0" collapsed="false">
      <c r="A159" s="253" t="s">
        <v>0</v>
      </c>
      <c r="B159" s="360"/>
      <c r="C159" s="360"/>
      <c r="D159" s="360"/>
      <c r="E159" s="360"/>
      <c r="F159" s="446"/>
      <c r="G159" s="447"/>
      <c r="H159" s="448"/>
      <c r="I159" s="448"/>
      <c r="J159" s="448"/>
      <c r="K159" s="448"/>
      <c r="L159" s="448"/>
      <c r="M159" s="448"/>
      <c r="N159" s="450"/>
      <c r="O159" s="451"/>
      <c r="P159" s="448"/>
      <c r="Q159" s="448"/>
      <c r="R159" s="448"/>
      <c r="S159" s="448"/>
      <c r="T159" s="448"/>
      <c r="U159" s="449"/>
      <c r="V159" s="449"/>
      <c r="W159" s="452"/>
      <c r="X159" s="452"/>
      <c r="Y159" s="452"/>
      <c r="Z159" s="342"/>
      <c r="AA159" s="453"/>
      <c r="AB159" s="454"/>
      <c r="AC159" s="103"/>
      <c r="AD159" s="453"/>
      <c r="AE159" s="342"/>
      <c r="AF159" s="453"/>
      <c r="AG159" s="455"/>
      <c r="AH159" s="103"/>
      <c r="AI159" s="104"/>
      <c r="AJ159" s="342"/>
      <c r="AK159" s="342"/>
    </row>
    <row r="160" customFormat="false" ht="18" hidden="false" customHeight="true" outlineLevel="0" collapsed="false">
      <c r="A160" s="234"/>
      <c r="B160" s="235" t="s">
        <v>2292</v>
      </c>
      <c r="C160" s="235" t="s">
        <v>2293</v>
      </c>
      <c r="D160" s="235" t="s">
        <v>2294</v>
      </c>
      <c r="E160" s="235" t="s">
        <v>2292</v>
      </c>
      <c r="F160" s="236"/>
      <c r="G160" s="238" t="n">
        <v>350</v>
      </c>
      <c r="H160" s="238" t="n">
        <v>350</v>
      </c>
      <c r="I160" s="238" t="n">
        <v>8</v>
      </c>
      <c r="J160" s="237" t="n">
        <v>17.5</v>
      </c>
      <c r="K160" s="239" t="n">
        <v>22.4</v>
      </c>
      <c r="L160" s="441" t="n">
        <f aca="false">2*(G160+H160)</f>
        <v>1400</v>
      </c>
      <c r="M160" s="492" t="n">
        <v>21125</v>
      </c>
      <c r="N160" s="493" t="n">
        <v>13.9</v>
      </c>
      <c r="O160" s="494" t="n">
        <v>1207</v>
      </c>
      <c r="P160" s="494" t="n">
        <v>1391</v>
      </c>
      <c r="Q160" s="494"/>
      <c r="R160" s="494"/>
      <c r="S160" s="494"/>
      <c r="T160" s="494"/>
      <c r="U160" s="355" t="n">
        <v>32384</v>
      </c>
      <c r="V160" s="356" t="n">
        <v>1789</v>
      </c>
      <c r="W160" s="251" t="n">
        <v>1</v>
      </c>
      <c r="X160" s="251" t="n">
        <v>1</v>
      </c>
      <c r="Y160" s="251" t="n">
        <v>1</v>
      </c>
    </row>
    <row r="161" customFormat="false" ht="18" hidden="false" customHeight="true" outlineLevel="0" collapsed="false">
      <c r="A161" s="234"/>
      <c r="B161" s="235" t="s">
        <v>2295</v>
      </c>
      <c r="C161" s="235" t="s">
        <v>2293</v>
      </c>
      <c r="D161" s="235" t="s">
        <v>2296</v>
      </c>
      <c r="E161" s="235" t="s">
        <v>2295</v>
      </c>
      <c r="F161" s="236"/>
      <c r="G161" s="238" t="n">
        <v>350</v>
      </c>
      <c r="H161" s="238" t="n">
        <v>350</v>
      </c>
      <c r="I161" s="238" t="n">
        <v>10</v>
      </c>
      <c r="J161" s="237" t="n">
        <v>17.5</v>
      </c>
      <c r="K161" s="239" t="n">
        <v>22.4</v>
      </c>
      <c r="L161" s="441" t="n">
        <f aca="false">2*(G161+H161)</f>
        <v>1400</v>
      </c>
      <c r="M161" s="492" t="n">
        <v>25876</v>
      </c>
      <c r="N161" s="493" t="n">
        <v>13.8</v>
      </c>
      <c r="O161" s="494" t="n">
        <v>1479</v>
      </c>
      <c r="P161" s="494" t="n">
        <v>1715</v>
      </c>
      <c r="Q161" s="494"/>
      <c r="R161" s="494"/>
      <c r="S161" s="494"/>
      <c r="T161" s="494"/>
      <c r="U161" s="355" t="n">
        <v>39886</v>
      </c>
      <c r="V161" s="356" t="n">
        <v>2185</v>
      </c>
      <c r="W161" s="251" t="n">
        <v>1</v>
      </c>
      <c r="X161" s="251" t="n">
        <v>1</v>
      </c>
      <c r="Y161" s="251" t="n">
        <v>1</v>
      </c>
    </row>
    <row r="162" customFormat="false" ht="18" hidden="false" customHeight="true" outlineLevel="0" collapsed="false">
      <c r="A162" s="234"/>
      <c r="B162" s="235" t="s">
        <v>2297</v>
      </c>
      <c r="C162" s="235" t="s">
        <v>2293</v>
      </c>
      <c r="D162" s="235" t="s">
        <v>2298</v>
      </c>
      <c r="E162" s="235" t="s">
        <v>2297</v>
      </c>
      <c r="F162" s="236"/>
      <c r="G162" s="238" t="n">
        <v>350</v>
      </c>
      <c r="H162" s="238" t="n">
        <v>350</v>
      </c>
      <c r="I162" s="238" t="n">
        <v>12</v>
      </c>
      <c r="J162" s="237" t="n">
        <v>5.55</v>
      </c>
      <c r="K162" s="239" t="n">
        <v>7.07</v>
      </c>
      <c r="L162" s="441" t="n">
        <f aca="false">2*(G162+H162)</f>
        <v>1400</v>
      </c>
      <c r="M162" s="492" t="n">
        <v>30422</v>
      </c>
      <c r="N162" s="493" t="n">
        <v>13.8</v>
      </c>
      <c r="O162" s="494" t="n">
        <v>1738</v>
      </c>
      <c r="P162" s="494" t="n">
        <v>2029</v>
      </c>
      <c r="Q162" s="494"/>
      <c r="R162" s="494"/>
      <c r="S162" s="494"/>
      <c r="T162" s="494"/>
      <c r="U162" s="355" t="n">
        <v>47154</v>
      </c>
      <c r="V162" s="356" t="n">
        <v>2563</v>
      </c>
      <c r="W162" s="251" t="n">
        <v>1</v>
      </c>
      <c r="X162" s="251" t="n">
        <v>1</v>
      </c>
      <c r="Y162" s="251" t="n">
        <v>1</v>
      </c>
    </row>
    <row r="163" customFormat="false" ht="18" hidden="false" customHeight="true" outlineLevel="0" collapsed="false">
      <c r="A163" s="234"/>
      <c r="B163" s="235" t="s">
        <v>2299</v>
      </c>
      <c r="C163" s="235" t="s">
        <v>2293</v>
      </c>
      <c r="D163" s="235" t="s">
        <v>2300</v>
      </c>
      <c r="E163" s="235" t="s">
        <v>2299</v>
      </c>
      <c r="F163" s="236"/>
      <c r="G163" s="238" t="n">
        <v>350</v>
      </c>
      <c r="H163" s="238" t="n">
        <v>350</v>
      </c>
      <c r="I163" s="238" t="n">
        <v>12.5</v>
      </c>
      <c r="J163" s="237" t="n">
        <v>6.82</v>
      </c>
      <c r="K163" s="239" t="n">
        <v>8.69</v>
      </c>
      <c r="L163" s="441" t="n">
        <f aca="false">2*(G163+H163)</f>
        <v>1400</v>
      </c>
      <c r="M163" s="492" t="n">
        <v>31527</v>
      </c>
      <c r="N163" s="493" t="n">
        <v>13.7</v>
      </c>
      <c r="O163" s="494" t="n">
        <v>1802</v>
      </c>
      <c r="P163" s="494" t="n">
        <v>2106</v>
      </c>
      <c r="Q163" s="494"/>
      <c r="R163" s="494"/>
      <c r="S163" s="494"/>
      <c r="T163" s="494"/>
      <c r="U163" s="355" t="n">
        <v>48934</v>
      </c>
      <c r="V163" s="356" t="n">
        <v>2654</v>
      </c>
      <c r="W163" s="251" t="n">
        <v>1</v>
      </c>
      <c r="X163" s="251" t="n">
        <v>1</v>
      </c>
      <c r="Y163" s="251" t="n">
        <v>1</v>
      </c>
    </row>
    <row r="164" customFormat="false" ht="18" hidden="false" customHeight="true" outlineLevel="0" collapsed="false">
      <c r="A164" s="234"/>
      <c r="B164" s="235" t="s">
        <v>2301</v>
      </c>
      <c r="C164" s="235" t="s">
        <v>2293</v>
      </c>
      <c r="D164" s="235" t="s">
        <v>2302</v>
      </c>
      <c r="E164" s="235" t="s">
        <v>2301</v>
      </c>
      <c r="F164" s="236"/>
      <c r="G164" s="238" t="n">
        <v>350</v>
      </c>
      <c r="H164" s="238" t="n">
        <v>350</v>
      </c>
      <c r="I164" s="238" t="n">
        <v>16</v>
      </c>
      <c r="J164" s="237" t="n">
        <v>6.82</v>
      </c>
      <c r="K164" s="239" t="n">
        <v>8.69</v>
      </c>
      <c r="L164" s="441" t="n">
        <f aca="false">2*(G164+H164)</f>
        <v>1400</v>
      </c>
      <c r="M164" s="492" t="n">
        <v>38912</v>
      </c>
      <c r="N164" s="493" t="n">
        <v>13.6</v>
      </c>
      <c r="O164" s="494" t="n">
        <v>2224</v>
      </c>
      <c r="P164" s="494" t="n">
        <v>2629</v>
      </c>
      <c r="Q164" s="494"/>
      <c r="R164" s="494"/>
      <c r="S164" s="494"/>
      <c r="T164" s="494"/>
      <c r="U164" s="355" t="n">
        <v>60990</v>
      </c>
      <c r="V164" s="356" t="n">
        <v>3264</v>
      </c>
      <c r="W164" s="251" t="n">
        <v>1</v>
      </c>
      <c r="X164" s="251" t="n">
        <v>1</v>
      </c>
      <c r="Y164" s="251" t="n">
        <v>1</v>
      </c>
    </row>
    <row r="165" s="87" customFormat="true" ht="15.75" hidden="false" customHeight="true" outlineLevel="0" collapsed="false">
      <c r="A165" s="253" t="s">
        <v>0</v>
      </c>
      <c r="B165" s="360"/>
      <c r="C165" s="360"/>
      <c r="D165" s="360"/>
      <c r="E165" s="360"/>
      <c r="F165" s="446"/>
      <c r="G165" s="447"/>
      <c r="H165" s="448"/>
      <c r="I165" s="448"/>
      <c r="J165" s="448"/>
      <c r="K165" s="448"/>
      <c r="L165" s="448"/>
      <c r="M165" s="448"/>
      <c r="N165" s="450"/>
      <c r="O165" s="451"/>
      <c r="P165" s="448"/>
      <c r="Q165" s="448"/>
      <c r="R165" s="448"/>
      <c r="S165" s="448"/>
      <c r="T165" s="448"/>
      <c r="U165" s="449"/>
      <c r="V165" s="449"/>
      <c r="W165" s="452"/>
      <c r="X165" s="452"/>
      <c r="Y165" s="452"/>
      <c r="Z165" s="342"/>
      <c r="AA165" s="453"/>
      <c r="AB165" s="454"/>
      <c r="AC165" s="103"/>
      <c r="AD165" s="453"/>
      <c r="AE165" s="342"/>
      <c r="AF165" s="453"/>
      <c r="AG165" s="455"/>
      <c r="AH165" s="103"/>
      <c r="AI165" s="104"/>
      <c r="AJ165" s="342"/>
      <c r="AK165" s="342"/>
    </row>
    <row r="166" customFormat="false" ht="18" hidden="false" customHeight="true" outlineLevel="0" collapsed="false">
      <c r="A166" s="234"/>
      <c r="B166" s="235" t="s">
        <v>2303</v>
      </c>
      <c r="C166" s="235" t="s">
        <v>2304</v>
      </c>
      <c r="D166" s="235" t="s">
        <v>2305</v>
      </c>
      <c r="E166" s="235" t="s">
        <v>2303</v>
      </c>
      <c r="F166" s="236"/>
      <c r="G166" s="238" t="n">
        <v>400</v>
      </c>
      <c r="H166" s="238" t="n">
        <v>400</v>
      </c>
      <c r="I166" s="238" t="n">
        <v>10</v>
      </c>
      <c r="J166" s="237" t="n">
        <v>122</v>
      </c>
      <c r="K166" s="239" t="n">
        <v>155</v>
      </c>
      <c r="L166" s="441" t="n">
        <f aca="false">2*(G166+H166)</f>
        <v>1600</v>
      </c>
      <c r="M166" s="492" t="n">
        <v>39119</v>
      </c>
      <c r="N166" s="493" t="n">
        <v>15.9</v>
      </c>
      <c r="O166" s="494" t="n">
        <v>1956</v>
      </c>
      <c r="P166" s="494" t="n">
        <v>2260</v>
      </c>
      <c r="Q166" s="494"/>
      <c r="R166" s="494"/>
      <c r="S166" s="494"/>
      <c r="T166" s="494"/>
      <c r="U166" s="355" t="n">
        <v>60092</v>
      </c>
      <c r="V166" s="356" t="n">
        <v>2895</v>
      </c>
      <c r="W166" s="251" t="n">
        <v>1</v>
      </c>
      <c r="X166" s="251" t="n">
        <v>1</v>
      </c>
      <c r="Y166" s="251" t="n">
        <v>1</v>
      </c>
    </row>
    <row r="167" customFormat="false" ht="18" hidden="false" customHeight="true" outlineLevel="0" collapsed="false">
      <c r="A167" s="234"/>
      <c r="B167" s="235" t="s">
        <v>2306</v>
      </c>
      <c r="C167" s="235" t="s">
        <v>2304</v>
      </c>
      <c r="D167" s="235" t="s">
        <v>2307</v>
      </c>
      <c r="E167" s="235" t="s">
        <v>2306</v>
      </c>
      <c r="F167" s="236"/>
      <c r="G167" s="238" t="n">
        <v>400</v>
      </c>
      <c r="H167" s="238" t="n">
        <v>400</v>
      </c>
      <c r="I167" s="238" t="n">
        <v>12</v>
      </c>
      <c r="J167" s="237" t="n">
        <v>145</v>
      </c>
      <c r="K167" s="239" t="n">
        <v>185</v>
      </c>
      <c r="L167" s="441" t="n">
        <f aca="false">2*(G167+H167)</f>
        <v>1600</v>
      </c>
      <c r="M167" s="492" t="n">
        <v>46115</v>
      </c>
      <c r="N167" s="493" t="n">
        <v>15.8</v>
      </c>
      <c r="O167" s="494" t="n">
        <v>2306</v>
      </c>
      <c r="P167" s="494" t="n">
        <v>2679</v>
      </c>
      <c r="Q167" s="494"/>
      <c r="R167" s="494"/>
      <c r="S167" s="494"/>
      <c r="T167" s="494"/>
      <c r="U167" s="355" t="n">
        <v>71181</v>
      </c>
      <c r="V167" s="356" t="n">
        <v>3405</v>
      </c>
      <c r="W167" s="251" t="n">
        <v>1</v>
      </c>
      <c r="X167" s="251" t="n">
        <v>1</v>
      </c>
      <c r="Y167" s="251" t="n">
        <v>1</v>
      </c>
    </row>
    <row r="168" customFormat="false" ht="18" hidden="false" customHeight="true" outlineLevel="0" collapsed="false">
      <c r="A168" s="234"/>
      <c r="B168" s="235" t="s">
        <v>2308</v>
      </c>
      <c r="C168" s="235" t="s">
        <v>2304</v>
      </c>
      <c r="D168" s="235" t="s">
        <v>2309</v>
      </c>
      <c r="E168" s="235" t="s">
        <v>2308</v>
      </c>
      <c r="F168" s="236"/>
      <c r="G168" s="238" t="n">
        <v>400</v>
      </c>
      <c r="H168" s="238" t="n">
        <v>400</v>
      </c>
      <c r="I168" s="238" t="n">
        <v>12.5</v>
      </c>
      <c r="J168" s="237" t="n">
        <v>151</v>
      </c>
      <c r="K168" s="239" t="n">
        <v>192</v>
      </c>
      <c r="L168" s="441" t="n">
        <f aca="false">2*(G168+H168)</f>
        <v>1600</v>
      </c>
      <c r="M168" s="492" t="n">
        <v>47822</v>
      </c>
      <c r="N168" s="493" t="n">
        <v>15.8</v>
      </c>
      <c r="O168" s="494" t="n">
        <v>2391</v>
      </c>
      <c r="P168" s="494" t="n">
        <v>2782</v>
      </c>
      <c r="Q168" s="494"/>
      <c r="R168" s="494"/>
      <c r="S168" s="494"/>
      <c r="T168" s="494"/>
      <c r="U168" s="355" t="n">
        <v>73906</v>
      </c>
      <c r="V168" s="356" t="n">
        <v>3530</v>
      </c>
      <c r="W168" s="251" t="n">
        <v>1</v>
      </c>
      <c r="X168" s="251" t="n">
        <v>1</v>
      </c>
      <c r="Y168" s="251" t="n">
        <v>1</v>
      </c>
    </row>
    <row r="169" customFormat="false" ht="18" hidden="false" customHeight="true" outlineLevel="0" collapsed="false">
      <c r="A169" s="234"/>
      <c r="B169" s="235" t="s">
        <v>2310</v>
      </c>
      <c r="C169" s="235" t="s">
        <v>2304</v>
      </c>
      <c r="D169" s="235" t="s">
        <v>2311</v>
      </c>
      <c r="E169" s="235" t="s">
        <v>2310</v>
      </c>
      <c r="F169" s="236"/>
      <c r="G169" s="238" t="n">
        <v>400</v>
      </c>
      <c r="H169" s="238" t="n">
        <v>400</v>
      </c>
      <c r="I169" s="238" t="n">
        <v>16</v>
      </c>
      <c r="J169" s="237" t="n">
        <v>191</v>
      </c>
      <c r="K169" s="239" t="n">
        <v>243</v>
      </c>
      <c r="L169" s="441" t="n">
        <f aca="false">2*(G169+H169)</f>
        <v>1600</v>
      </c>
      <c r="M169" s="492" t="n">
        <v>59310</v>
      </c>
      <c r="N169" s="493" t="n">
        <v>15.6</v>
      </c>
      <c r="O169" s="494" t="n">
        <v>2965</v>
      </c>
      <c r="P169" s="494" t="n">
        <v>3484</v>
      </c>
      <c r="Q169" s="494"/>
      <c r="R169" s="494"/>
      <c r="S169" s="494"/>
      <c r="T169" s="494"/>
      <c r="U169" s="355" t="n">
        <v>92442</v>
      </c>
      <c r="V169" s="356" t="n">
        <v>4362</v>
      </c>
      <c r="W169" s="251" t="n">
        <v>1</v>
      </c>
      <c r="X169" s="251" t="n">
        <v>1</v>
      </c>
      <c r="Y169" s="251" t="n">
        <v>1</v>
      </c>
    </row>
    <row r="170" customFormat="false" ht="18" hidden="false" customHeight="true" outlineLevel="0" collapsed="false">
      <c r="A170" s="234"/>
      <c r="B170" s="235" t="s">
        <v>2312</v>
      </c>
      <c r="C170" s="235" t="s">
        <v>2304</v>
      </c>
      <c r="D170" s="235" t="s">
        <v>2313</v>
      </c>
      <c r="E170" s="235" t="s">
        <v>2312</v>
      </c>
      <c r="F170" s="236"/>
      <c r="G170" s="238" t="n">
        <v>400</v>
      </c>
      <c r="H170" s="238" t="n">
        <v>400</v>
      </c>
      <c r="I170" s="238" t="n">
        <v>20</v>
      </c>
      <c r="J170" s="237" t="n">
        <v>235</v>
      </c>
      <c r="K170" s="239" t="n">
        <v>300</v>
      </c>
      <c r="L170" s="441" t="n">
        <f aca="false">2*(G170+H170)</f>
        <v>1600</v>
      </c>
      <c r="M170" s="492" t="n">
        <v>71468</v>
      </c>
      <c r="N170" s="493" t="n">
        <v>15.4</v>
      </c>
      <c r="O170" s="494" t="n">
        <v>3573</v>
      </c>
      <c r="P170" s="494" t="n">
        <v>4245</v>
      </c>
      <c r="Q170" s="494"/>
      <c r="R170" s="494"/>
      <c r="S170" s="494"/>
      <c r="T170" s="494"/>
      <c r="U170" s="355" t="n">
        <v>112489</v>
      </c>
      <c r="V170" s="356" t="n">
        <v>5237</v>
      </c>
      <c r="W170" s="251" t="n">
        <v>1</v>
      </c>
      <c r="X170" s="251" t="n">
        <v>1</v>
      </c>
      <c r="Y170" s="251" t="n">
        <v>1</v>
      </c>
    </row>
    <row r="171" s="233" customFormat="true" ht="51" hidden="false" customHeight="true" outlineLevel="0" collapsed="false">
      <c r="A171" s="221" t="s">
        <v>0</v>
      </c>
      <c r="B171" s="222" t="s">
        <v>2314</v>
      </c>
      <c r="C171" s="222"/>
      <c r="D171" s="223"/>
      <c r="E171" s="223"/>
      <c r="F171" s="224"/>
      <c r="G171" s="225"/>
      <c r="H171" s="226"/>
      <c r="I171" s="226"/>
      <c r="J171" s="226"/>
      <c r="K171" s="226"/>
      <c r="L171" s="226"/>
      <c r="M171" s="226"/>
      <c r="N171" s="227"/>
      <c r="O171" s="226"/>
      <c r="P171" s="226"/>
      <c r="Q171" s="226"/>
      <c r="R171" s="226"/>
      <c r="S171" s="226"/>
      <c r="T171" s="226"/>
      <c r="U171" s="226"/>
      <c r="V171" s="228"/>
      <c r="W171" s="229"/>
      <c r="X171" s="230"/>
      <c r="Y171" s="231"/>
      <c r="Z171" s="232"/>
      <c r="AA171" s="230"/>
      <c r="AB171" s="231"/>
      <c r="AC171" s="232"/>
    </row>
    <row r="172" customFormat="false" ht="20.25" hidden="false" customHeight="true" outlineLevel="0" collapsed="false">
      <c r="A172" s="234"/>
      <c r="B172" s="235" t="s">
        <v>2315</v>
      </c>
      <c r="C172" s="235" t="s">
        <v>2316</v>
      </c>
      <c r="D172" s="235" t="s">
        <v>2317</v>
      </c>
      <c r="E172" s="235" t="s">
        <v>2315</v>
      </c>
      <c r="F172" s="236"/>
      <c r="G172" s="238" t="n">
        <v>20</v>
      </c>
      <c r="H172" s="238" t="n">
        <v>20</v>
      </c>
      <c r="I172" s="238" t="n">
        <v>2</v>
      </c>
      <c r="J172" s="237" t="n">
        <v>1.05</v>
      </c>
      <c r="K172" s="239" t="n">
        <v>1.34</v>
      </c>
      <c r="L172" s="441" t="n">
        <f aca="false">2*(G172+H172)</f>
        <v>80</v>
      </c>
      <c r="M172" s="492" t="n">
        <v>0.681</v>
      </c>
      <c r="N172" s="493" t="n">
        <v>0.714</v>
      </c>
      <c r="O172" s="494" t="n">
        <v>0.681</v>
      </c>
      <c r="P172" s="295" t="n">
        <v>0.87</v>
      </c>
      <c r="Q172" s="295"/>
      <c r="R172" s="295"/>
      <c r="S172" s="295"/>
      <c r="T172" s="295"/>
      <c r="U172" s="355" t="n">
        <v>1.21</v>
      </c>
      <c r="V172" s="356" t="n">
        <v>1.06</v>
      </c>
      <c r="W172" s="251" t="n">
        <v>1</v>
      </c>
      <c r="X172" s="251" t="n">
        <v>1</v>
      </c>
      <c r="Y172" s="251" t="n">
        <v>1</v>
      </c>
    </row>
    <row r="173" s="87" customFormat="true" ht="15.75" hidden="false" customHeight="true" outlineLevel="0" collapsed="false">
      <c r="A173" s="253" t="s">
        <v>0</v>
      </c>
      <c r="B173" s="360"/>
      <c r="C173" s="360"/>
      <c r="D173" s="360"/>
      <c r="E173" s="360"/>
      <c r="F173" s="446"/>
      <c r="G173" s="447"/>
      <c r="H173" s="448"/>
      <c r="I173" s="448"/>
      <c r="J173" s="448"/>
      <c r="K173" s="448"/>
      <c r="L173" s="448"/>
      <c r="M173" s="448"/>
      <c r="N173" s="450"/>
      <c r="O173" s="451"/>
      <c r="P173" s="448"/>
      <c r="Q173" s="448"/>
      <c r="R173" s="448"/>
      <c r="S173" s="448"/>
      <c r="T173" s="448"/>
      <c r="U173" s="449"/>
      <c r="V173" s="449"/>
      <c r="W173" s="452"/>
      <c r="X173" s="452"/>
      <c r="Y173" s="452"/>
      <c r="Z173" s="342"/>
      <c r="AA173" s="453"/>
      <c r="AB173" s="454"/>
      <c r="AC173" s="103"/>
      <c r="AD173" s="453"/>
      <c r="AE173" s="342"/>
      <c r="AF173" s="453"/>
      <c r="AG173" s="455"/>
      <c r="AH173" s="103"/>
      <c r="AI173" s="104"/>
      <c r="AJ173" s="342"/>
      <c r="AK173" s="342"/>
    </row>
    <row r="174" customFormat="false" ht="20.25" hidden="false" customHeight="true" outlineLevel="0" collapsed="false">
      <c r="A174" s="234"/>
      <c r="B174" s="235" t="s">
        <v>2318</v>
      </c>
      <c r="C174" s="235" t="s">
        <v>2319</v>
      </c>
      <c r="D174" s="235" t="s">
        <v>2320</v>
      </c>
      <c r="E174" s="235" t="s">
        <v>2318</v>
      </c>
      <c r="F174" s="236"/>
      <c r="G174" s="238" t="n">
        <v>25</v>
      </c>
      <c r="H174" s="238" t="n">
        <v>25</v>
      </c>
      <c r="I174" s="238" t="n">
        <v>2</v>
      </c>
      <c r="J174" s="237" t="n">
        <v>1.36</v>
      </c>
      <c r="K174" s="239" t="n">
        <v>1.74</v>
      </c>
      <c r="L174" s="441" t="n">
        <f aca="false">2*(G174+H174)</f>
        <v>100</v>
      </c>
      <c r="M174" s="492" t="n">
        <v>1.47</v>
      </c>
      <c r="N174" s="493" t="n">
        <v>0.92</v>
      </c>
      <c r="O174" s="494" t="n">
        <v>1.18</v>
      </c>
      <c r="P174" s="295" t="n">
        <v>1.46</v>
      </c>
      <c r="Q174" s="295"/>
      <c r="R174" s="295"/>
      <c r="S174" s="295"/>
      <c r="T174" s="295"/>
      <c r="U174" s="355" t="n">
        <v>2.53</v>
      </c>
      <c r="V174" s="356" t="n">
        <v>1.8</v>
      </c>
      <c r="W174" s="251" t="n">
        <v>1</v>
      </c>
      <c r="X174" s="251" t="n">
        <v>1</v>
      </c>
      <c r="Y174" s="251" t="n">
        <v>1</v>
      </c>
    </row>
    <row r="175" customFormat="false" ht="20.25" hidden="false" customHeight="true" outlineLevel="0" collapsed="false">
      <c r="A175" s="234"/>
      <c r="B175" s="235" t="s">
        <v>2321</v>
      </c>
      <c r="C175" s="235" t="s">
        <v>2319</v>
      </c>
      <c r="D175" s="235" t="s">
        <v>2322</v>
      </c>
      <c r="E175" s="235" t="s">
        <v>2321</v>
      </c>
      <c r="F175" s="236"/>
      <c r="G175" s="238" t="n">
        <v>25</v>
      </c>
      <c r="H175" s="238" t="n">
        <v>25</v>
      </c>
      <c r="I175" s="238" t="n">
        <v>2.5</v>
      </c>
      <c r="J175" s="237" t="n">
        <v>1.64</v>
      </c>
      <c r="K175" s="239" t="n">
        <v>2.09</v>
      </c>
      <c r="L175" s="441" t="n">
        <f aca="false">2*(G175+H175)</f>
        <v>100</v>
      </c>
      <c r="M175" s="492" t="n">
        <v>1.66</v>
      </c>
      <c r="N175" s="493" t="n">
        <v>0.892</v>
      </c>
      <c r="O175" s="494" t="n">
        <v>1.33</v>
      </c>
      <c r="P175" s="295" t="n">
        <v>1.7</v>
      </c>
      <c r="Q175" s="295"/>
      <c r="R175" s="295"/>
      <c r="S175" s="295"/>
      <c r="T175" s="295"/>
      <c r="U175" s="355" t="n">
        <v>2.97</v>
      </c>
      <c r="V175" s="356" t="n">
        <v>2.07</v>
      </c>
      <c r="W175" s="251" t="n">
        <v>1</v>
      </c>
      <c r="X175" s="251" t="n">
        <v>1</v>
      </c>
      <c r="Y175" s="251" t="n">
        <v>1</v>
      </c>
    </row>
    <row r="176" customFormat="false" ht="20.25" hidden="false" customHeight="true" outlineLevel="0" collapsed="false">
      <c r="A176" s="234"/>
      <c r="B176" s="235" t="s">
        <v>2323</v>
      </c>
      <c r="C176" s="235" t="s">
        <v>2319</v>
      </c>
      <c r="D176" s="235" t="s">
        <v>2324</v>
      </c>
      <c r="E176" s="235" t="s">
        <v>2323</v>
      </c>
      <c r="F176" s="236"/>
      <c r="G176" s="238" t="n">
        <v>25</v>
      </c>
      <c r="H176" s="238" t="n">
        <v>25</v>
      </c>
      <c r="I176" s="238" t="n">
        <v>3</v>
      </c>
      <c r="J176" s="237" t="n">
        <v>1.89</v>
      </c>
      <c r="K176" s="239" t="n">
        <v>2.41</v>
      </c>
      <c r="L176" s="441" t="n">
        <f aca="false">2*(G176+H176)</f>
        <v>100</v>
      </c>
      <c r="M176" s="492" t="n">
        <v>1.79</v>
      </c>
      <c r="N176" s="493" t="n">
        <v>0.863</v>
      </c>
      <c r="O176" s="494" t="n">
        <v>1.43</v>
      </c>
      <c r="P176" s="295" t="n">
        <v>1.89</v>
      </c>
      <c r="Q176" s="295"/>
      <c r="R176" s="295"/>
      <c r="S176" s="295"/>
      <c r="T176" s="295"/>
      <c r="U176" s="355" t="n">
        <v>3.33</v>
      </c>
      <c r="V176" s="356" t="n">
        <v>2.27</v>
      </c>
      <c r="W176" s="251" t="n">
        <v>1</v>
      </c>
      <c r="X176" s="251" t="n">
        <v>1</v>
      </c>
      <c r="Y176" s="251" t="n">
        <v>1</v>
      </c>
    </row>
    <row r="177" s="87" customFormat="true" ht="15.75" hidden="false" customHeight="true" outlineLevel="0" collapsed="false">
      <c r="A177" s="253" t="s">
        <v>0</v>
      </c>
      <c r="B177" s="360"/>
      <c r="C177" s="360"/>
      <c r="D177" s="360"/>
      <c r="E177" s="360"/>
      <c r="F177" s="446"/>
      <c r="G177" s="447"/>
      <c r="H177" s="448"/>
      <c r="I177" s="448"/>
      <c r="J177" s="448"/>
      <c r="K177" s="448"/>
      <c r="L177" s="448"/>
      <c r="M177" s="448"/>
      <c r="N177" s="450"/>
      <c r="O177" s="451"/>
      <c r="P177" s="448"/>
      <c r="Q177" s="448"/>
      <c r="R177" s="448"/>
      <c r="S177" s="448"/>
      <c r="T177" s="448"/>
      <c r="U177" s="449"/>
      <c r="V177" s="449"/>
      <c r="W177" s="452"/>
      <c r="X177" s="452"/>
      <c r="Y177" s="452"/>
      <c r="Z177" s="342"/>
      <c r="AA177" s="453"/>
      <c r="AB177" s="454"/>
      <c r="AC177" s="103"/>
      <c r="AD177" s="453"/>
      <c r="AE177" s="342"/>
      <c r="AF177" s="453"/>
      <c r="AG177" s="455"/>
      <c r="AH177" s="103"/>
      <c r="AI177" s="104"/>
      <c r="AJ177" s="342"/>
      <c r="AK177" s="342"/>
    </row>
    <row r="178" customFormat="false" ht="20.25" hidden="false" customHeight="true" outlineLevel="0" collapsed="false">
      <c r="A178" s="234"/>
      <c r="B178" s="235" t="s">
        <v>2325</v>
      </c>
      <c r="C178" s="235" t="s">
        <v>2326</v>
      </c>
      <c r="D178" s="235" t="s">
        <v>2327</v>
      </c>
      <c r="E178" s="235" t="s">
        <v>2325</v>
      </c>
      <c r="F178" s="236"/>
      <c r="G178" s="238" t="n">
        <v>30</v>
      </c>
      <c r="H178" s="238" t="n">
        <v>30</v>
      </c>
      <c r="I178" s="238" t="n">
        <v>2</v>
      </c>
      <c r="J178" s="237" t="n">
        <v>1.68</v>
      </c>
      <c r="K178" s="239" t="n">
        <v>2.14</v>
      </c>
      <c r="L178" s="441" t="n">
        <f aca="false">2*(G178+H178)</f>
        <v>120</v>
      </c>
      <c r="M178" s="492" t="n">
        <v>2.7</v>
      </c>
      <c r="N178" s="493" t="n">
        <v>1.12</v>
      </c>
      <c r="O178" s="494" t="n">
        <v>1.8</v>
      </c>
      <c r="P178" s="295" t="n">
        <v>2.2</v>
      </c>
      <c r="Q178" s="295"/>
      <c r="R178" s="295"/>
      <c r="S178" s="295"/>
      <c r="T178" s="295"/>
      <c r="U178" s="355" t="n">
        <v>4.54</v>
      </c>
      <c r="V178" s="356" t="n">
        <v>2.75</v>
      </c>
      <c r="W178" s="251" t="n">
        <v>1</v>
      </c>
      <c r="X178" s="251" t="n">
        <v>1</v>
      </c>
      <c r="Y178" s="251" t="n">
        <v>1</v>
      </c>
    </row>
    <row r="179" customFormat="false" ht="20.25" hidden="false" customHeight="true" outlineLevel="0" collapsed="false">
      <c r="A179" s="234"/>
      <c r="B179" s="235" t="s">
        <v>2328</v>
      </c>
      <c r="C179" s="235" t="s">
        <v>2326</v>
      </c>
      <c r="D179" s="235" t="s">
        <v>2329</v>
      </c>
      <c r="E179" s="235" t="s">
        <v>2328</v>
      </c>
      <c r="F179" s="236"/>
      <c r="G179" s="238" t="n">
        <v>30</v>
      </c>
      <c r="H179" s="238" t="n">
        <v>30</v>
      </c>
      <c r="I179" s="238" t="n">
        <v>2.5</v>
      </c>
      <c r="J179" s="237" t="n">
        <v>2.03</v>
      </c>
      <c r="K179" s="239" t="n">
        <v>2.59</v>
      </c>
      <c r="L179" s="441" t="n">
        <f aca="false">2*(G179+H179)</f>
        <v>120</v>
      </c>
      <c r="M179" s="492" t="n">
        <v>3.12</v>
      </c>
      <c r="N179" s="493" t="n">
        <v>1.1</v>
      </c>
      <c r="O179" s="494" t="n">
        <v>2.08</v>
      </c>
      <c r="P179" s="295" t="n">
        <v>2.6</v>
      </c>
      <c r="Q179" s="295"/>
      <c r="R179" s="295"/>
      <c r="S179" s="295"/>
      <c r="T179" s="295"/>
      <c r="U179" s="355" t="n">
        <v>5.4</v>
      </c>
      <c r="V179" s="356" t="n">
        <v>3.2</v>
      </c>
      <c r="W179" s="251" t="n">
        <v>1</v>
      </c>
      <c r="X179" s="251" t="n">
        <v>1</v>
      </c>
      <c r="Y179" s="251" t="n">
        <v>1</v>
      </c>
    </row>
    <row r="180" customFormat="false" ht="20.25" hidden="false" customHeight="true" outlineLevel="0" collapsed="false">
      <c r="A180" s="234"/>
      <c r="B180" s="235" t="s">
        <v>2330</v>
      </c>
      <c r="C180" s="235" t="s">
        <v>2326</v>
      </c>
      <c r="D180" s="235" t="s">
        <v>2331</v>
      </c>
      <c r="E180" s="235" t="s">
        <v>2330</v>
      </c>
      <c r="F180" s="236"/>
      <c r="G180" s="238" t="n">
        <v>30</v>
      </c>
      <c r="H180" s="238" t="n">
        <v>30</v>
      </c>
      <c r="I180" s="238" t="n">
        <v>3</v>
      </c>
      <c r="J180" s="237" t="n">
        <v>2.36</v>
      </c>
      <c r="K180" s="239" t="n">
        <v>3.01</v>
      </c>
      <c r="L180" s="441" t="n">
        <f aca="false">2*(G180+H180)</f>
        <v>120</v>
      </c>
      <c r="M180" s="492" t="n">
        <v>3.45</v>
      </c>
      <c r="N180" s="493" t="n">
        <v>1.07</v>
      </c>
      <c r="O180" s="494" t="n">
        <v>2.3</v>
      </c>
      <c r="P180" s="295" t="n">
        <v>2.94</v>
      </c>
      <c r="Q180" s="295"/>
      <c r="R180" s="295"/>
      <c r="S180" s="295"/>
      <c r="T180" s="295"/>
      <c r="U180" s="355" t="n">
        <v>6.15</v>
      </c>
      <c r="V180" s="356" t="n">
        <v>3.58</v>
      </c>
      <c r="W180" s="251" t="n">
        <v>1</v>
      </c>
      <c r="X180" s="251" t="n">
        <v>1</v>
      </c>
      <c r="Y180" s="251" t="n">
        <v>1</v>
      </c>
    </row>
    <row r="181" s="87" customFormat="true" ht="15.75" hidden="false" customHeight="true" outlineLevel="0" collapsed="false">
      <c r="A181" s="253" t="s">
        <v>0</v>
      </c>
      <c r="B181" s="360"/>
      <c r="C181" s="360"/>
      <c r="D181" s="360"/>
      <c r="E181" s="360"/>
      <c r="F181" s="446"/>
      <c r="G181" s="447"/>
      <c r="H181" s="448"/>
      <c r="I181" s="448"/>
      <c r="J181" s="448"/>
      <c r="K181" s="448"/>
      <c r="L181" s="448"/>
      <c r="M181" s="448"/>
      <c r="N181" s="450"/>
      <c r="O181" s="451"/>
      <c r="P181" s="448"/>
      <c r="Q181" s="448"/>
      <c r="R181" s="448"/>
      <c r="S181" s="448"/>
      <c r="T181" s="448"/>
      <c r="U181" s="449"/>
      <c r="V181" s="449"/>
      <c r="W181" s="452"/>
      <c r="X181" s="452"/>
      <c r="Y181" s="452"/>
      <c r="Z181" s="342"/>
      <c r="AA181" s="453"/>
      <c r="AB181" s="454"/>
      <c r="AC181" s="103"/>
      <c r="AD181" s="453"/>
      <c r="AE181" s="342"/>
      <c r="AF181" s="453"/>
      <c r="AG181" s="455"/>
      <c r="AH181" s="103"/>
      <c r="AI181" s="104"/>
      <c r="AJ181" s="342"/>
      <c r="AK181" s="342"/>
    </row>
    <row r="182" customFormat="false" ht="20.25" hidden="false" customHeight="true" outlineLevel="0" collapsed="false">
      <c r="A182" s="234"/>
      <c r="B182" s="235" t="s">
        <v>2332</v>
      </c>
      <c r="C182" s="235" t="s">
        <v>2333</v>
      </c>
      <c r="D182" s="235" t="s">
        <v>2334</v>
      </c>
      <c r="E182" s="235" t="s">
        <v>2332</v>
      </c>
      <c r="F182" s="236"/>
      <c r="G182" s="238" t="n">
        <v>40</v>
      </c>
      <c r="H182" s="238" t="n">
        <v>40</v>
      </c>
      <c r="I182" s="238" t="n">
        <v>2</v>
      </c>
      <c r="J182" s="237" t="n">
        <v>2.31</v>
      </c>
      <c r="K182" s="239" t="n">
        <v>2.94</v>
      </c>
      <c r="L182" s="441" t="n">
        <f aca="false">2*(G182+H182)</f>
        <v>160</v>
      </c>
      <c r="M182" s="492" t="n">
        <v>6.92</v>
      </c>
      <c r="N182" s="493" t="n">
        <v>1.53</v>
      </c>
      <c r="O182" s="494" t="n">
        <v>3.46</v>
      </c>
      <c r="P182" s="295" t="n">
        <v>4.13</v>
      </c>
      <c r="Q182" s="295"/>
      <c r="R182" s="295"/>
      <c r="S182" s="295"/>
      <c r="T182" s="295"/>
      <c r="U182" s="355" t="n">
        <v>11.3</v>
      </c>
      <c r="V182" s="356" t="n">
        <v>5.23</v>
      </c>
      <c r="W182" s="251" t="n">
        <v>1</v>
      </c>
      <c r="X182" s="251" t="n">
        <v>1</v>
      </c>
      <c r="Y182" s="251" t="n">
        <v>1</v>
      </c>
    </row>
    <row r="183" customFormat="false" ht="20.25" hidden="false" customHeight="true" outlineLevel="0" collapsed="false">
      <c r="A183" s="234"/>
      <c r="B183" s="235" t="s">
        <v>2335</v>
      </c>
      <c r="C183" s="235" t="s">
        <v>2333</v>
      </c>
      <c r="D183" s="235" t="s">
        <v>2336</v>
      </c>
      <c r="E183" s="235" t="s">
        <v>2335</v>
      </c>
      <c r="F183" s="236"/>
      <c r="G183" s="238" t="n">
        <v>40</v>
      </c>
      <c r="H183" s="238" t="n">
        <v>40</v>
      </c>
      <c r="I183" s="238" t="n">
        <v>2.5</v>
      </c>
      <c r="J183" s="237" t="n">
        <v>2.82</v>
      </c>
      <c r="K183" s="239" t="n">
        <v>3.59</v>
      </c>
      <c r="L183" s="441" t="n">
        <f aca="false">2*(G183+H183)</f>
        <v>160</v>
      </c>
      <c r="M183" s="492" t="n">
        <v>8.17</v>
      </c>
      <c r="N183" s="493" t="n">
        <v>1.51</v>
      </c>
      <c r="O183" s="494" t="n">
        <v>4.08</v>
      </c>
      <c r="P183" s="295" t="n">
        <v>4.95</v>
      </c>
      <c r="Q183" s="295"/>
      <c r="R183" s="295"/>
      <c r="S183" s="295"/>
      <c r="T183" s="295"/>
      <c r="U183" s="355" t="n">
        <v>13.6</v>
      </c>
      <c r="V183" s="356" t="n">
        <v>6.21</v>
      </c>
      <c r="W183" s="251" t="n">
        <v>1</v>
      </c>
      <c r="X183" s="251" t="n">
        <v>1</v>
      </c>
      <c r="Y183" s="251" t="n">
        <v>1</v>
      </c>
    </row>
    <row r="184" customFormat="false" ht="20.25" hidden="false" customHeight="true" outlineLevel="0" collapsed="false">
      <c r="A184" s="234"/>
      <c r="B184" s="235" t="s">
        <v>2337</v>
      </c>
      <c r="C184" s="235" t="s">
        <v>2333</v>
      </c>
      <c r="D184" s="235" t="s">
        <v>2338</v>
      </c>
      <c r="E184" s="235" t="s">
        <v>2337</v>
      </c>
      <c r="F184" s="236"/>
      <c r="G184" s="238" t="n">
        <v>40</v>
      </c>
      <c r="H184" s="238" t="n">
        <v>40</v>
      </c>
      <c r="I184" s="238" t="n">
        <v>3</v>
      </c>
      <c r="J184" s="237" t="n">
        <v>3.3</v>
      </c>
      <c r="K184" s="239" t="n">
        <v>4.21</v>
      </c>
      <c r="L184" s="441" t="n">
        <f aca="false">2*(G184+H184)</f>
        <v>160</v>
      </c>
      <c r="M184" s="492" t="n">
        <v>9.24</v>
      </c>
      <c r="N184" s="493" t="n">
        <v>1.48</v>
      </c>
      <c r="O184" s="494" t="n">
        <v>4.62</v>
      </c>
      <c r="P184" s="295" t="n">
        <v>5.7</v>
      </c>
      <c r="Q184" s="295"/>
      <c r="R184" s="295"/>
      <c r="S184" s="295"/>
      <c r="T184" s="295"/>
      <c r="U184" s="355" t="n">
        <v>15.8</v>
      </c>
      <c r="V184" s="356" t="n">
        <v>7.07</v>
      </c>
      <c r="W184" s="251" t="n">
        <v>1</v>
      </c>
      <c r="X184" s="251" t="n">
        <v>1</v>
      </c>
      <c r="Y184" s="251" t="n">
        <v>1</v>
      </c>
    </row>
    <row r="185" customFormat="false" ht="20.25" hidden="false" customHeight="true" outlineLevel="0" collapsed="false">
      <c r="A185" s="234"/>
      <c r="B185" s="235" t="s">
        <v>2339</v>
      </c>
      <c r="C185" s="235" t="s">
        <v>2333</v>
      </c>
      <c r="D185" s="235" t="s">
        <v>2340</v>
      </c>
      <c r="E185" s="235" t="s">
        <v>2339</v>
      </c>
      <c r="F185" s="236"/>
      <c r="G185" s="238" t="n">
        <v>40</v>
      </c>
      <c r="H185" s="238" t="n">
        <v>40</v>
      </c>
      <c r="I185" s="238" t="n">
        <v>4</v>
      </c>
      <c r="J185" s="237" t="n">
        <v>4.2</v>
      </c>
      <c r="K185" s="239" t="n">
        <v>5.35</v>
      </c>
      <c r="L185" s="441" t="n">
        <f aca="false">2*(G185+H185)</f>
        <v>160</v>
      </c>
      <c r="M185" s="492" t="n">
        <v>10.9</v>
      </c>
      <c r="N185" s="493" t="n">
        <v>1.43</v>
      </c>
      <c r="O185" s="494" t="n">
        <v>5.45</v>
      </c>
      <c r="P185" s="295" t="n">
        <v>6.97</v>
      </c>
      <c r="Q185" s="295"/>
      <c r="R185" s="295"/>
      <c r="S185" s="295"/>
      <c r="T185" s="295"/>
      <c r="U185" s="355" t="n">
        <v>19.4</v>
      </c>
      <c r="V185" s="356" t="n">
        <v>8.48</v>
      </c>
      <c r="W185" s="251" t="n">
        <v>1</v>
      </c>
      <c r="X185" s="251" t="n">
        <v>1</v>
      </c>
      <c r="Y185" s="251" t="n">
        <v>1</v>
      </c>
    </row>
    <row r="186" s="87" customFormat="true" ht="15.75" hidden="false" customHeight="true" outlineLevel="0" collapsed="false">
      <c r="A186" s="253" t="s">
        <v>0</v>
      </c>
      <c r="B186" s="360"/>
      <c r="C186" s="360"/>
      <c r="D186" s="360"/>
      <c r="E186" s="360"/>
      <c r="F186" s="446"/>
      <c r="G186" s="447"/>
      <c r="H186" s="448"/>
      <c r="I186" s="448"/>
      <c r="J186" s="448"/>
      <c r="K186" s="448"/>
      <c r="L186" s="448"/>
      <c r="M186" s="448"/>
      <c r="N186" s="450"/>
      <c r="O186" s="451"/>
      <c r="P186" s="448"/>
      <c r="Q186" s="448"/>
      <c r="R186" s="448"/>
      <c r="S186" s="448"/>
      <c r="T186" s="448"/>
      <c r="U186" s="449"/>
      <c r="V186" s="449"/>
      <c r="W186" s="452"/>
      <c r="X186" s="452"/>
      <c r="Y186" s="452"/>
      <c r="Z186" s="342"/>
      <c r="AA186" s="453"/>
      <c r="AB186" s="454"/>
      <c r="AC186" s="103"/>
      <c r="AD186" s="453"/>
      <c r="AE186" s="342"/>
      <c r="AF186" s="453"/>
      <c r="AG186" s="455"/>
      <c r="AH186" s="103"/>
      <c r="AI186" s="104"/>
      <c r="AJ186" s="342"/>
      <c r="AK186" s="342"/>
    </row>
    <row r="187" customFormat="false" ht="20.25" hidden="false" customHeight="true" outlineLevel="0" collapsed="false">
      <c r="A187" s="234"/>
      <c r="B187" s="235" t="s">
        <v>2341</v>
      </c>
      <c r="C187" s="235" t="s">
        <v>2342</v>
      </c>
      <c r="D187" s="235" t="s">
        <v>2343</v>
      </c>
      <c r="E187" s="235" t="s">
        <v>2341</v>
      </c>
      <c r="F187" s="236"/>
      <c r="G187" s="238" t="n">
        <v>50</v>
      </c>
      <c r="H187" s="238" t="n">
        <v>50</v>
      </c>
      <c r="I187" s="238" t="n">
        <v>2</v>
      </c>
      <c r="J187" s="237" t="n">
        <v>2.93</v>
      </c>
      <c r="K187" s="239" t="n">
        <v>3.74</v>
      </c>
      <c r="L187" s="441" t="n">
        <f aca="false">2*(G187+H187)</f>
        <v>200</v>
      </c>
      <c r="M187" s="492" t="n">
        <v>14.1</v>
      </c>
      <c r="N187" s="493" t="n">
        <v>1.94</v>
      </c>
      <c r="O187" s="494" t="n">
        <v>5.65</v>
      </c>
      <c r="P187" s="295" t="n">
        <v>6.66</v>
      </c>
      <c r="Q187" s="295"/>
      <c r="R187" s="295"/>
      <c r="S187" s="295"/>
      <c r="T187" s="295"/>
      <c r="U187" s="355" t="n">
        <v>22.6</v>
      </c>
      <c r="V187" s="356" t="n">
        <v>8.51</v>
      </c>
      <c r="W187" s="251" t="n">
        <v>1</v>
      </c>
      <c r="X187" s="251" t="n">
        <v>1</v>
      </c>
      <c r="Y187" s="251" t="n">
        <v>1</v>
      </c>
    </row>
    <row r="188" customFormat="false" ht="20.25" hidden="false" customHeight="true" outlineLevel="0" collapsed="false">
      <c r="A188" s="234"/>
      <c r="B188" s="235" t="s">
        <v>2344</v>
      </c>
      <c r="C188" s="235" t="s">
        <v>2342</v>
      </c>
      <c r="D188" s="235" t="s">
        <v>2345</v>
      </c>
      <c r="E188" s="235" t="s">
        <v>2344</v>
      </c>
      <c r="F188" s="236"/>
      <c r="G188" s="238" t="n">
        <v>50</v>
      </c>
      <c r="H188" s="238" t="n">
        <v>50</v>
      </c>
      <c r="I188" s="238" t="n">
        <v>2.5</v>
      </c>
      <c r="J188" s="237" t="n">
        <v>3.6</v>
      </c>
      <c r="K188" s="239" t="n">
        <v>4.59</v>
      </c>
      <c r="L188" s="441" t="n">
        <f aca="false">2*(G188+H188)</f>
        <v>200</v>
      </c>
      <c r="M188" s="492" t="n">
        <v>16.9</v>
      </c>
      <c r="N188" s="493" t="n">
        <v>1.92</v>
      </c>
      <c r="O188" s="494" t="n">
        <v>6.75</v>
      </c>
      <c r="P188" s="295" t="n">
        <v>8.06</v>
      </c>
      <c r="Q188" s="295"/>
      <c r="R188" s="295"/>
      <c r="S188" s="295"/>
      <c r="T188" s="295"/>
      <c r="U188" s="355" t="n">
        <v>27.5</v>
      </c>
      <c r="V188" s="356" t="n">
        <v>10.2</v>
      </c>
      <c r="W188" s="251" t="n">
        <v>1</v>
      </c>
      <c r="X188" s="251" t="n">
        <v>1</v>
      </c>
      <c r="Y188" s="251" t="n">
        <v>1</v>
      </c>
    </row>
    <row r="189" customFormat="false" ht="20.25" hidden="false" customHeight="true" outlineLevel="0" collapsed="false">
      <c r="A189" s="234"/>
      <c r="B189" s="235" t="s">
        <v>2346</v>
      </c>
      <c r="C189" s="235" t="s">
        <v>2342</v>
      </c>
      <c r="D189" s="235" t="s">
        <v>2347</v>
      </c>
      <c r="E189" s="235" t="s">
        <v>2346</v>
      </c>
      <c r="F189" s="236"/>
      <c r="G189" s="238" t="n">
        <v>50</v>
      </c>
      <c r="H189" s="238" t="n">
        <v>50</v>
      </c>
      <c r="I189" s="238" t="n">
        <v>3</v>
      </c>
      <c r="J189" s="237" t="n">
        <v>4.25</v>
      </c>
      <c r="K189" s="239" t="n">
        <v>5.41</v>
      </c>
      <c r="L189" s="441" t="n">
        <f aca="false">2*(G189+H189)</f>
        <v>200</v>
      </c>
      <c r="M189" s="492" t="n">
        <v>19.4</v>
      </c>
      <c r="N189" s="493" t="n">
        <v>1.89</v>
      </c>
      <c r="O189" s="494" t="n">
        <v>7.75</v>
      </c>
      <c r="P189" s="295" t="n">
        <v>9.37</v>
      </c>
      <c r="Q189" s="295"/>
      <c r="R189" s="295"/>
      <c r="S189" s="295"/>
      <c r="T189" s="295"/>
      <c r="U189" s="355" t="n">
        <v>32.1</v>
      </c>
      <c r="V189" s="356" t="n">
        <v>11.8</v>
      </c>
      <c r="W189" s="251" t="n">
        <v>1</v>
      </c>
      <c r="X189" s="251" t="n">
        <v>1</v>
      </c>
      <c r="Y189" s="251" t="n">
        <v>1</v>
      </c>
    </row>
    <row r="190" customFormat="false" ht="20.25" hidden="false" customHeight="true" outlineLevel="0" collapsed="false">
      <c r="A190" s="234"/>
      <c r="B190" s="235" t="s">
        <v>2348</v>
      </c>
      <c r="C190" s="235" t="s">
        <v>2342</v>
      </c>
      <c r="D190" s="235" t="s">
        <v>2349</v>
      </c>
      <c r="E190" s="235" t="s">
        <v>2348</v>
      </c>
      <c r="F190" s="236"/>
      <c r="G190" s="238" t="n">
        <v>50</v>
      </c>
      <c r="H190" s="238" t="n">
        <v>50</v>
      </c>
      <c r="I190" s="238" t="n">
        <v>4</v>
      </c>
      <c r="J190" s="237" t="n">
        <v>5.45</v>
      </c>
      <c r="K190" s="239" t="n">
        <v>6.95</v>
      </c>
      <c r="L190" s="441" t="n">
        <f aca="false">2*(G190+H190)</f>
        <v>200</v>
      </c>
      <c r="M190" s="492" t="n">
        <v>23.5</v>
      </c>
      <c r="N190" s="493" t="n">
        <v>1.84</v>
      </c>
      <c r="O190" s="494" t="n">
        <v>9.4</v>
      </c>
      <c r="P190" s="295" t="n">
        <v>11.7</v>
      </c>
      <c r="Q190" s="295"/>
      <c r="R190" s="295"/>
      <c r="S190" s="295"/>
      <c r="T190" s="295"/>
      <c r="U190" s="355" t="n">
        <v>40.4</v>
      </c>
      <c r="V190" s="356" t="n">
        <v>14.4</v>
      </c>
      <c r="W190" s="251" t="n">
        <v>1</v>
      </c>
      <c r="X190" s="251" t="n">
        <v>1</v>
      </c>
      <c r="Y190" s="251" t="n">
        <v>1</v>
      </c>
    </row>
    <row r="191" customFormat="false" ht="20.25" hidden="false" customHeight="true" outlineLevel="0" collapsed="false">
      <c r="A191" s="234"/>
      <c r="B191" s="235" t="s">
        <v>2350</v>
      </c>
      <c r="C191" s="235" t="s">
        <v>2342</v>
      </c>
      <c r="D191" s="235" t="s">
        <v>2351</v>
      </c>
      <c r="E191" s="235" t="s">
        <v>2350</v>
      </c>
      <c r="F191" s="236"/>
      <c r="G191" s="238" t="n">
        <v>50</v>
      </c>
      <c r="H191" s="238" t="n">
        <v>50</v>
      </c>
      <c r="I191" s="238" t="n">
        <v>5</v>
      </c>
      <c r="J191" s="237" t="n">
        <v>6.56</v>
      </c>
      <c r="K191" s="239" t="n">
        <v>8.36</v>
      </c>
      <c r="L191" s="441" t="n">
        <f aca="false">2*(G191+H191)</f>
        <v>200</v>
      </c>
      <c r="M191" s="492" t="n">
        <v>26.6</v>
      </c>
      <c r="N191" s="493" t="n">
        <v>1.78</v>
      </c>
      <c r="O191" s="494" t="n">
        <v>10.6</v>
      </c>
      <c r="P191" s="295" t="n">
        <v>13.6</v>
      </c>
      <c r="Q191" s="295"/>
      <c r="R191" s="295"/>
      <c r="S191" s="295"/>
      <c r="T191" s="295"/>
      <c r="U191" s="355" t="n">
        <v>47.5</v>
      </c>
      <c r="V191" s="356" t="n">
        <v>16.6</v>
      </c>
      <c r="W191" s="251" t="n">
        <v>1</v>
      </c>
      <c r="X191" s="251" t="n">
        <v>1</v>
      </c>
      <c r="Y191" s="251" t="n">
        <v>1</v>
      </c>
    </row>
    <row r="192" s="87" customFormat="true" ht="15.75" hidden="false" customHeight="true" outlineLevel="0" collapsed="false">
      <c r="A192" s="253" t="s">
        <v>0</v>
      </c>
      <c r="B192" s="360"/>
      <c r="C192" s="360"/>
      <c r="D192" s="360"/>
      <c r="E192" s="360"/>
      <c r="F192" s="446"/>
      <c r="G192" s="447"/>
      <c r="H192" s="448"/>
      <c r="I192" s="448"/>
      <c r="J192" s="448"/>
      <c r="K192" s="448"/>
      <c r="L192" s="448"/>
      <c r="M192" s="448"/>
      <c r="N192" s="450"/>
      <c r="O192" s="451"/>
      <c r="P192" s="448"/>
      <c r="Q192" s="448"/>
      <c r="R192" s="448"/>
      <c r="S192" s="448"/>
      <c r="T192" s="448"/>
      <c r="U192" s="449"/>
      <c r="V192" s="449"/>
      <c r="W192" s="452"/>
      <c r="X192" s="452"/>
      <c r="Y192" s="452"/>
      <c r="Z192" s="342"/>
      <c r="AA192" s="453"/>
      <c r="AB192" s="454"/>
      <c r="AC192" s="103"/>
      <c r="AD192" s="453"/>
      <c r="AE192" s="342"/>
      <c r="AF192" s="453"/>
      <c r="AG192" s="455"/>
      <c r="AH192" s="103"/>
      <c r="AI192" s="104"/>
      <c r="AJ192" s="342"/>
      <c r="AK192" s="342"/>
    </row>
    <row r="193" customFormat="false" ht="20.25" hidden="false" customHeight="true" outlineLevel="0" collapsed="false">
      <c r="A193" s="234"/>
      <c r="B193" s="235" t="s">
        <v>2352</v>
      </c>
      <c r="C193" s="235" t="s">
        <v>2353</v>
      </c>
      <c r="D193" s="235" t="s">
        <v>2354</v>
      </c>
      <c r="E193" s="235" t="s">
        <v>2352</v>
      </c>
      <c r="F193" s="236"/>
      <c r="G193" s="238" t="n">
        <v>60</v>
      </c>
      <c r="H193" s="238" t="n">
        <v>60</v>
      </c>
      <c r="I193" s="238" t="n">
        <v>2</v>
      </c>
      <c r="J193" s="237" t="n">
        <v>3.56</v>
      </c>
      <c r="K193" s="239" t="n">
        <v>4.54</v>
      </c>
      <c r="L193" s="441" t="n">
        <f aca="false">2*(G193+H193)</f>
        <v>240</v>
      </c>
      <c r="M193" s="492" t="n">
        <v>25.1</v>
      </c>
      <c r="N193" s="493" t="n">
        <v>2.35</v>
      </c>
      <c r="O193" s="494" t="n">
        <v>8.37</v>
      </c>
      <c r="P193" s="295" t="n">
        <v>9.78</v>
      </c>
      <c r="Q193" s="295"/>
      <c r="R193" s="295"/>
      <c r="S193" s="295"/>
      <c r="T193" s="295"/>
      <c r="U193" s="355" t="n">
        <v>39.8</v>
      </c>
      <c r="V193" s="356" t="n">
        <v>12.6</v>
      </c>
      <c r="W193" s="251" t="n">
        <v>1</v>
      </c>
      <c r="X193" s="251" t="n">
        <v>1</v>
      </c>
      <c r="Y193" s="251" t="n">
        <v>1</v>
      </c>
    </row>
    <row r="194" customFormat="false" ht="20.25" hidden="false" customHeight="true" outlineLevel="0" collapsed="false">
      <c r="A194" s="234"/>
      <c r="B194" s="235" t="s">
        <v>2355</v>
      </c>
      <c r="C194" s="235" t="s">
        <v>2353</v>
      </c>
      <c r="D194" s="235" t="s">
        <v>2356</v>
      </c>
      <c r="E194" s="235" t="s">
        <v>2355</v>
      </c>
      <c r="F194" s="236"/>
      <c r="G194" s="238" t="n">
        <v>60</v>
      </c>
      <c r="H194" s="238" t="n">
        <v>60</v>
      </c>
      <c r="I194" s="238" t="n">
        <v>2.5</v>
      </c>
      <c r="J194" s="237" t="n">
        <v>4.39</v>
      </c>
      <c r="K194" s="239" t="n">
        <v>5.59</v>
      </c>
      <c r="L194" s="441" t="n">
        <f aca="false">2*(G194+H194)</f>
        <v>240</v>
      </c>
      <c r="M194" s="492" t="n">
        <v>30.3</v>
      </c>
      <c r="N194" s="493" t="n">
        <v>2.33</v>
      </c>
      <c r="O194" s="494" t="n">
        <v>10.1</v>
      </c>
      <c r="P194" s="295" t="n">
        <v>11.9</v>
      </c>
      <c r="Q194" s="295"/>
      <c r="R194" s="295"/>
      <c r="S194" s="295"/>
      <c r="T194" s="295"/>
      <c r="U194" s="355" t="n">
        <v>48.7</v>
      </c>
      <c r="V194" s="356" t="n">
        <v>15.2</v>
      </c>
      <c r="W194" s="251" t="n">
        <v>1</v>
      </c>
      <c r="X194" s="251" t="n">
        <v>1</v>
      </c>
      <c r="Y194" s="251" t="n">
        <v>1</v>
      </c>
    </row>
    <row r="195" customFormat="false" ht="20.25" hidden="false" customHeight="true" outlineLevel="0" collapsed="false">
      <c r="A195" s="234"/>
      <c r="B195" s="235" t="s">
        <v>2357</v>
      </c>
      <c r="C195" s="235" t="s">
        <v>2353</v>
      </c>
      <c r="D195" s="235" t="s">
        <v>2358</v>
      </c>
      <c r="E195" s="235" t="s">
        <v>2357</v>
      </c>
      <c r="F195" s="236"/>
      <c r="G195" s="238" t="n">
        <v>60</v>
      </c>
      <c r="H195" s="238" t="n">
        <v>60</v>
      </c>
      <c r="I195" s="238" t="n">
        <v>3</v>
      </c>
      <c r="J195" s="237" t="n">
        <v>5.19</v>
      </c>
      <c r="K195" s="239" t="n">
        <v>6.61</v>
      </c>
      <c r="L195" s="441" t="n">
        <f aca="false">2*(G195+H195)</f>
        <v>240</v>
      </c>
      <c r="M195" s="492" t="n">
        <v>35</v>
      </c>
      <c r="N195" s="493" t="n">
        <v>2.3</v>
      </c>
      <c r="O195" s="494" t="n">
        <v>11.7</v>
      </c>
      <c r="P195" s="295" t="n">
        <v>13.9</v>
      </c>
      <c r="Q195" s="295"/>
      <c r="R195" s="295"/>
      <c r="S195" s="295"/>
      <c r="T195" s="295"/>
      <c r="U195" s="355" t="n">
        <v>57.1</v>
      </c>
      <c r="V195" s="356" t="n">
        <v>17.7</v>
      </c>
      <c r="W195" s="251" t="n">
        <v>1</v>
      </c>
      <c r="X195" s="251" t="n">
        <v>1</v>
      </c>
      <c r="Y195" s="251" t="n">
        <v>1</v>
      </c>
    </row>
    <row r="196" customFormat="false" ht="20.25" hidden="false" customHeight="true" outlineLevel="0" collapsed="false">
      <c r="A196" s="234"/>
      <c r="B196" s="235" t="s">
        <v>2359</v>
      </c>
      <c r="C196" s="235" t="s">
        <v>2353</v>
      </c>
      <c r="D196" s="235" t="s">
        <v>2360</v>
      </c>
      <c r="E196" s="235" t="s">
        <v>2359</v>
      </c>
      <c r="F196" s="236"/>
      <c r="G196" s="238" t="n">
        <v>60</v>
      </c>
      <c r="H196" s="238" t="n">
        <v>60</v>
      </c>
      <c r="I196" s="238" t="n">
        <v>4</v>
      </c>
      <c r="J196" s="237" t="n">
        <v>6.71</v>
      </c>
      <c r="K196" s="239" t="n">
        <v>8.55</v>
      </c>
      <c r="L196" s="441" t="n">
        <f aca="false">2*(G196+H196)</f>
        <v>240</v>
      </c>
      <c r="M196" s="492" t="n">
        <v>43.3</v>
      </c>
      <c r="N196" s="493" t="n">
        <v>2.25</v>
      </c>
      <c r="O196" s="494" t="n">
        <v>14.4</v>
      </c>
      <c r="P196" s="295" t="n">
        <v>17.6</v>
      </c>
      <c r="Q196" s="295"/>
      <c r="R196" s="295"/>
      <c r="S196" s="295"/>
      <c r="T196" s="295"/>
      <c r="U196" s="355" t="n">
        <v>72.6</v>
      </c>
      <c r="V196" s="356" t="n">
        <v>22</v>
      </c>
      <c r="W196" s="251" t="n">
        <v>1</v>
      </c>
      <c r="X196" s="251" t="n">
        <v>1</v>
      </c>
      <c r="Y196" s="251" t="n">
        <v>1</v>
      </c>
    </row>
    <row r="197" customFormat="false" ht="20.25" hidden="false" customHeight="true" outlineLevel="0" collapsed="false">
      <c r="A197" s="234"/>
      <c r="B197" s="235" t="s">
        <v>2361</v>
      </c>
      <c r="C197" s="235" t="s">
        <v>2353</v>
      </c>
      <c r="D197" s="235" t="s">
        <v>2362</v>
      </c>
      <c r="E197" s="235" t="s">
        <v>2361</v>
      </c>
      <c r="F197" s="236"/>
      <c r="G197" s="238" t="n">
        <v>60</v>
      </c>
      <c r="H197" s="238" t="n">
        <v>60</v>
      </c>
      <c r="I197" s="238" t="n">
        <v>5</v>
      </c>
      <c r="J197" s="237" t="n">
        <v>8.13</v>
      </c>
      <c r="K197" s="239" t="n">
        <v>10.4</v>
      </c>
      <c r="L197" s="441" t="n">
        <f aca="false">2*(G197+H197)</f>
        <v>240</v>
      </c>
      <c r="M197" s="492" t="n">
        <v>50</v>
      </c>
      <c r="N197" s="493" t="n">
        <v>2.2</v>
      </c>
      <c r="O197" s="494" t="n">
        <v>16.7</v>
      </c>
      <c r="P197" s="295" t="n">
        <v>20.8</v>
      </c>
      <c r="Q197" s="295"/>
      <c r="R197" s="295"/>
      <c r="S197" s="295"/>
      <c r="T197" s="295"/>
      <c r="U197" s="355" t="n">
        <v>86.4</v>
      </c>
      <c r="V197" s="356" t="n">
        <v>25.6</v>
      </c>
      <c r="W197" s="251" t="n">
        <v>1</v>
      </c>
      <c r="X197" s="251" t="n">
        <v>1</v>
      </c>
      <c r="Y197" s="251" t="n">
        <v>1</v>
      </c>
    </row>
    <row r="198" customFormat="false" ht="20.25" hidden="false" customHeight="true" outlineLevel="0" collapsed="false">
      <c r="A198" s="234"/>
      <c r="B198" s="235" t="s">
        <v>2363</v>
      </c>
      <c r="C198" s="235" t="s">
        <v>2353</v>
      </c>
      <c r="D198" s="235" t="s">
        <v>2364</v>
      </c>
      <c r="E198" s="235" t="s">
        <v>2363</v>
      </c>
      <c r="F198" s="236"/>
      <c r="G198" s="238" t="n">
        <v>60</v>
      </c>
      <c r="H198" s="238" t="n">
        <v>60</v>
      </c>
      <c r="I198" s="238" t="n">
        <v>6</v>
      </c>
      <c r="J198" s="237" t="n">
        <v>9.45</v>
      </c>
      <c r="K198" s="239" t="n">
        <v>12</v>
      </c>
      <c r="L198" s="441" t="n">
        <f aca="false">2*(G198+H198)</f>
        <v>240</v>
      </c>
      <c r="M198" s="492" t="n">
        <v>55.1</v>
      </c>
      <c r="N198" s="493" t="n">
        <v>2.14</v>
      </c>
      <c r="O198" s="494" t="n">
        <v>18.4</v>
      </c>
      <c r="P198" s="295" t="n">
        <v>23.5</v>
      </c>
      <c r="Q198" s="295"/>
      <c r="R198" s="295"/>
      <c r="S198" s="295"/>
      <c r="T198" s="295"/>
      <c r="U198" s="355" t="n">
        <v>98.4</v>
      </c>
      <c r="V198" s="356" t="n">
        <v>28.6</v>
      </c>
      <c r="W198" s="251" t="n">
        <v>1</v>
      </c>
      <c r="X198" s="251" t="n">
        <v>1</v>
      </c>
      <c r="Y198" s="251" t="n">
        <v>1</v>
      </c>
    </row>
    <row r="199" customFormat="false" ht="20.25" hidden="false" customHeight="true" outlineLevel="0" collapsed="false">
      <c r="A199" s="234"/>
      <c r="B199" s="235" t="s">
        <v>2365</v>
      </c>
      <c r="C199" s="235" t="s">
        <v>2353</v>
      </c>
      <c r="D199" s="235" t="s">
        <v>2366</v>
      </c>
      <c r="E199" s="235" t="s">
        <v>2365</v>
      </c>
      <c r="F199" s="236"/>
      <c r="G199" s="238" t="n">
        <v>60</v>
      </c>
      <c r="H199" s="238" t="n">
        <v>60</v>
      </c>
      <c r="I199" s="238" t="n">
        <v>6.3</v>
      </c>
      <c r="J199" s="237" t="n">
        <v>9.55</v>
      </c>
      <c r="K199" s="239" t="n">
        <v>12.2</v>
      </c>
      <c r="L199" s="441" t="n">
        <f aca="false">2*(G199+H199)</f>
        <v>240</v>
      </c>
      <c r="M199" s="492" t="n">
        <v>52.8</v>
      </c>
      <c r="N199" s="493" t="n">
        <v>2.08</v>
      </c>
      <c r="O199" s="494" t="n">
        <v>17.6</v>
      </c>
      <c r="P199" s="295" t="n">
        <v>23.1</v>
      </c>
      <c r="Q199" s="295"/>
      <c r="R199" s="295"/>
      <c r="S199" s="295"/>
      <c r="T199" s="295"/>
      <c r="U199" s="355" t="n">
        <v>100</v>
      </c>
      <c r="V199" s="356" t="n">
        <v>28.8</v>
      </c>
      <c r="W199" s="251" t="n">
        <v>1</v>
      </c>
      <c r="X199" s="251" t="n">
        <v>1</v>
      </c>
      <c r="Y199" s="251" t="n">
        <v>1</v>
      </c>
    </row>
    <row r="200" s="87" customFormat="true" ht="15.75" hidden="false" customHeight="true" outlineLevel="0" collapsed="false">
      <c r="A200" s="253" t="s">
        <v>0</v>
      </c>
      <c r="B200" s="360"/>
      <c r="C200" s="360"/>
      <c r="D200" s="360"/>
      <c r="E200" s="360"/>
      <c r="F200" s="446"/>
      <c r="G200" s="447"/>
      <c r="H200" s="448"/>
      <c r="I200" s="448"/>
      <c r="J200" s="448"/>
      <c r="K200" s="448"/>
      <c r="L200" s="448"/>
      <c r="M200" s="448"/>
      <c r="N200" s="450"/>
      <c r="O200" s="451"/>
      <c r="P200" s="448"/>
      <c r="Q200" s="448"/>
      <c r="R200" s="448"/>
      <c r="S200" s="448"/>
      <c r="T200" s="448"/>
      <c r="U200" s="449"/>
      <c r="V200" s="449"/>
      <c r="W200" s="452"/>
      <c r="X200" s="452"/>
      <c r="Y200" s="452"/>
      <c r="Z200" s="342"/>
      <c r="AA200" s="453"/>
      <c r="AB200" s="454"/>
      <c r="AC200" s="103"/>
      <c r="AD200" s="453"/>
      <c r="AE200" s="342"/>
      <c r="AF200" s="453"/>
      <c r="AG200" s="455"/>
      <c r="AH200" s="103"/>
      <c r="AI200" s="104"/>
      <c r="AJ200" s="342"/>
      <c r="AK200" s="342"/>
    </row>
    <row r="201" customFormat="false" ht="20.25" hidden="false" customHeight="true" outlineLevel="0" collapsed="false">
      <c r="A201" s="234"/>
      <c r="B201" s="235" t="s">
        <v>2367</v>
      </c>
      <c r="C201" s="235" t="s">
        <v>2368</v>
      </c>
      <c r="D201" s="235" t="s">
        <v>2369</v>
      </c>
      <c r="E201" s="235" t="s">
        <v>2367</v>
      </c>
      <c r="F201" s="236"/>
      <c r="G201" s="238" t="n">
        <v>70</v>
      </c>
      <c r="H201" s="238" t="n">
        <v>70</v>
      </c>
      <c r="I201" s="238" t="n">
        <v>2.5</v>
      </c>
      <c r="J201" s="237" t="n">
        <v>5.17</v>
      </c>
      <c r="K201" s="239" t="n">
        <v>6.59</v>
      </c>
      <c r="L201" s="441" t="n">
        <f aca="false">2*(G201+H201)</f>
        <v>280</v>
      </c>
      <c r="M201" s="492" t="n">
        <v>49.3</v>
      </c>
      <c r="N201" s="493" t="n">
        <v>2.74</v>
      </c>
      <c r="O201" s="494" t="n">
        <v>14.1</v>
      </c>
      <c r="P201" s="295" t="n">
        <v>16.5</v>
      </c>
      <c r="Q201" s="295"/>
      <c r="R201" s="295"/>
      <c r="S201" s="295"/>
      <c r="T201" s="295"/>
      <c r="U201" s="355" t="n">
        <v>78.5</v>
      </c>
      <c r="V201" s="356" t="n">
        <v>21.2</v>
      </c>
      <c r="W201" s="251" t="n">
        <v>1</v>
      </c>
      <c r="X201" s="251" t="n">
        <v>1</v>
      </c>
      <c r="Y201" s="251" t="n">
        <v>1</v>
      </c>
    </row>
    <row r="202" customFormat="false" ht="20.25" hidden="false" customHeight="true" outlineLevel="0" collapsed="false">
      <c r="A202" s="234"/>
      <c r="B202" s="235" t="s">
        <v>2370</v>
      </c>
      <c r="C202" s="235" t="s">
        <v>2368</v>
      </c>
      <c r="D202" s="235" t="s">
        <v>2371</v>
      </c>
      <c r="E202" s="235" t="s">
        <v>2370</v>
      </c>
      <c r="F202" s="236"/>
      <c r="G202" s="238" t="n">
        <v>70</v>
      </c>
      <c r="H202" s="238" t="n">
        <v>70</v>
      </c>
      <c r="I202" s="238" t="n">
        <v>3</v>
      </c>
      <c r="J202" s="237" t="n">
        <v>6.13</v>
      </c>
      <c r="K202" s="239" t="n">
        <v>7.81</v>
      </c>
      <c r="L202" s="441" t="n">
        <f aca="false">2*(G202+H202)</f>
        <v>280</v>
      </c>
      <c r="M202" s="492" t="n">
        <v>57.4</v>
      </c>
      <c r="N202" s="493" t="n">
        <v>2.71</v>
      </c>
      <c r="O202" s="494" t="n">
        <v>16.4</v>
      </c>
      <c r="P202" s="295" t="n">
        <v>19.4</v>
      </c>
      <c r="Q202" s="295"/>
      <c r="R202" s="295"/>
      <c r="S202" s="295"/>
      <c r="T202" s="295"/>
      <c r="U202" s="355" t="n">
        <v>92.4</v>
      </c>
      <c r="V202" s="356" t="n">
        <v>24.7</v>
      </c>
      <c r="W202" s="251" t="n">
        <v>1</v>
      </c>
      <c r="X202" s="251" t="n">
        <v>1</v>
      </c>
      <c r="Y202" s="251" t="n">
        <v>1</v>
      </c>
    </row>
    <row r="203" customFormat="false" ht="20.25" hidden="false" customHeight="true" outlineLevel="0" collapsed="false">
      <c r="A203" s="234"/>
      <c r="B203" s="235" t="s">
        <v>2372</v>
      </c>
      <c r="C203" s="235" t="s">
        <v>2368</v>
      </c>
      <c r="D203" s="235" t="s">
        <v>2373</v>
      </c>
      <c r="E203" s="235" t="s">
        <v>2372</v>
      </c>
      <c r="F203" s="236"/>
      <c r="G203" s="238" t="n">
        <v>70</v>
      </c>
      <c r="H203" s="238" t="n">
        <v>70</v>
      </c>
      <c r="I203" s="238" t="n">
        <v>4</v>
      </c>
      <c r="J203" s="237" t="n">
        <v>7.97</v>
      </c>
      <c r="K203" s="239" t="n">
        <v>10.1</v>
      </c>
      <c r="L203" s="441" t="n">
        <f aca="false">2*(G203+H203)</f>
        <v>280</v>
      </c>
      <c r="M203" s="492" t="n">
        <v>71.8</v>
      </c>
      <c r="N203" s="493" t="n">
        <v>2.66</v>
      </c>
      <c r="O203" s="494" t="n">
        <v>20.5</v>
      </c>
      <c r="P203" s="295" t="n">
        <v>24.7</v>
      </c>
      <c r="Q203" s="295"/>
      <c r="R203" s="295"/>
      <c r="S203" s="295"/>
      <c r="T203" s="295"/>
      <c r="U203" s="355" t="n">
        <v>119</v>
      </c>
      <c r="V203" s="356" t="n">
        <v>31.1</v>
      </c>
      <c r="W203" s="251" t="n">
        <v>1</v>
      </c>
      <c r="X203" s="251" t="n">
        <v>1</v>
      </c>
      <c r="Y203" s="251" t="n">
        <v>1</v>
      </c>
    </row>
    <row r="204" customFormat="false" ht="20.25" hidden="false" customHeight="true" outlineLevel="0" collapsed="false">
      <c r="A204" s="234"/>
      <c r="B204" s="235" t="s">
        <v>2374</v>
      </c>
      <c r="C204" s="235" t="s">
        <v>2368</v>
      </c>
      <c r="D204" s="235" t="s">
        <v>2375</v>
      </c>
      <c r="E204" s="235" t="s">
        <v>2374</v>
      </c>
      <c r="F204" s="236"/>
      <c r="G204" s="238" t="n">
        <v>70</v>
      </c>
      <c r="H204" s="238" t="n">
        <v>70</v>
      </c>
      <c r="I204" s="238" t="n">
        <v>5</v>
      </c>
      <c r="J204" s="237" t="n">
        <v>9.7</v>
      </c>
      <c r="K204" s="239" t="n">
        <v>12.4</v>
      </c>
      <c r="L204" s="441" t="n">
        <f aca="false">2*(G204+H204)</f>
        <v>280</v>
      </c>
      <c r="M204" s="492" t="n">
        <v>84</v>
      </c>
      <c r="N204" s="493" t="n">
        <v>2.61</v>
      </c>
      <c r="O204" s="494" t="n">
        <v>24</v>
      </c>
      <c r="P204" s="295" t="n">
        <v>29.5</v>
      </c>
      <c r="Q204" s="295"/>
      <c r="R204" s="295"/>
      <c r="S204" s="295"/>
      <c r="T204" s="295"/>
      <c r="U204" s="355" t="n">
        <v>142</v>
      </c>
      <c r="V204" s="356" t="n">
        <v>36.7</v>
      </c>
      <c r="W204" s="251" t="n">
        <v>1</v>
      </c>
      <c r="X204" s="251" t="n">
        <v>1</v>
      </c>
      <c r="Y204" s="251" t="n">
        <v>1</v>
      </c>
    </row>
    <row r="205" customFormat="false" ht="20.25" hidden="false" customHeight="true" outlineLevel="0" collapsed="false">
      <c r="A205" s="234"/>
      <c r="B205" s="235" t="s">
        <v>2376</v>
      </c>
      <c r="C205" s="235" t="s">
        <v>2368</v>
      </c>
      <c r="D205" s="235" t="s">
        <v>2377</v>
      </c>
      <c r="E205" s="235" t="s">
        <v>2376</v>
      </c>
      <c r="F205" s="236"/>
      <c r="G205" s="238" t="n">
        <v>70</v>
      </c>
      <c r="H205" s="238" t="n">
        <v>70</v>
      </c>
      <c r="I205" s="238" t="n">
        <v>6</v>
      </c>
      <c r="J205" s="237" t="n">
        <v>11.3</v>
      </c>
      <c r="K205" s="239" t="n">
        <v>14.4</v>
      </c>
      <c r="L205" s="441" t="n">
        <f aca="false">2*(G205+H205)</f>
        <v>280</v>
      </c>
      <c r="M205" s="492" t="n">
        <v>94.1</v>
      </c>
      <c r="N205" s="493" t="n">
        <v>2.55</v>
      </c>
      <c r="O205" s="494" t="n">
        <v>26.9</v>
      </c>
      <c r="P205" s="295" t="n">
        <v>33.7</v>
      </c>
      <c r="Q205" s="295"/>
      <c r="R205" s="295"/>
      <c r="S205" s="295"/>
      <c r="T205" s="295"/>
      <c r="U205" s="355" t="n">
        <v>163</v>
      </c>
      <c r="V205" s="356" t="n">
        <v>41.4</v>
      </c>
      <c r="W205" s="251" t="n">
        <v>1</v>
      </c>
      <c r="X205" s="251" t="n">
        <v>1</v>
      </c>
      <c r="Y205" s="251" t="n">
        <v>1</v>
      </c>
    </row>
    <row r="206" customFormat="false" ht="20.25" hidden="false" customHeight="true" outlineLevel="0" collapsed="false">
      <c r="A206" s="234"/>
      <c r="B206" s="235" t="s">
        <v>2378</v>
      </c>
      <c r="C206" s="235" t="s">
        <v>2368</v>
      </c>
      <c r="D206" s="235" t="s">
        <v>2379</v>
      </c>
      <c r="E206" s="235" t="s">
        <v>2378</v>
      </c>
      <c r="F206" s="236"/>
      <c r="G206" s="238" t="n">
        <v>70</v>
      </c>
      <c r="H206" s="238" t="n">
        <v>70</v>
      </c>
      <c r="I206" s="238" t="n">
        <v>6.3</v>
      </c>
      <c r="J206" s="237" t="n">
        <v>11.5</v>
      </c>
      <c r="K206" s="239" t="n">
        <v>14.7</v>
      </c>
      <c r="L206" s="441" t="n">
        <f aca="false">2*(G206+H206)</f>
        <v>280</v>
      </c>
      <c r="M206" s="492" t="n">
        <v>91.8</v>
      </c>
      <c r="N206" s="493" t="n">
        <v>2.5</v>
      </c>
      <c r="O206" s="494" t="n">
        <v>26.2</v>
      </c>
      <c r="P206" s="295" t="n">
        <v>33.5</v>
      </c>
      <c r="Q206" s="295"/>
      <c r="R206" s="295"/>
      <c r="S206" s="295"/>
      <c r="T206" s="295"/>
      <c r="U206" s="355" t="n">
        <v>168</v>
      </c>
      <c r="V206" s="356" t="n">
        <v>42.1</v>
      </c>
      <c r="W206" s="251" t="n">
        <v>1</v>
      </c>
      <c r="X206" s="251" t="n">
        <v>1</v>
      </c>
      <c r="Y206" s="251" t="n">
        <v>1</v>
      </c>
    </row>
    <row r="207" s="87" customFormat="true" ht="15.75" hidden="false" customHeight="true" outlineLevel="0" collapsed="false">
      <c r="A207" s="253" t="s">
        <v>0</v>
      </c>
      <c r="B207" s="360"/>
      <c r="C207" s="360"/>
      <c r="D207" s="360"/>
      <c r="E207" s="360"/>
      <c r="F207" s="446"/>
      <c r="G207" s="447"/>
      <c r="H207" s="448"/>
      <c r="I207" s="448"/>
      <c r="J207" s="448"/>
      <c r="K207" s="448"/>
      <c r="L207" s="448"/>
      <c r="M207" s="448"/>
      <c r="N207" s="450"/>
      <c r="O207" s="451"/>
      <c r="P207" s="448"/>
      <c r="Q207" s="448"/>
      <c r="R207" s="448"/>
      <c r="S207" s="448"/>
      <c r="T207" s="448"/>
      <c r="U207" s="449"/>
      <c r="V207" s="449"/>
      <c r="W207" s="452"/>
      <c r="X207" s="452"/>
      <c r="Y207" s="452"/>
      <c r="Z207" s="342"/>
      <c r="AA207" s="453"/>
      <c r="AB207" s="454"/>
      <c r="AC207" s="103"/>
      <c r="AD207" s="453"/>
      <c r="AE207" s="342"/>
      <c r="AF207" s="453"/>
      <c r="AG207" s="455"/>
      <c r="AH207" s="103"/>
      <c r="AI207" s="104"/>
      <c r="AJ207" s="342"/>
      <c r="AK207" s="342"/>
    </row>
    <row r="208" customFormat="false" ht="20.25" hidden="false" customHeight="true" outlineLevel="0" collapsed="false">
      <c r="A208" s="234"/>
      <c r="B208" s="235" t="s">
        <v>2380</v>
      </c>
      <c r="C208" s="235" t="s">
        <v>2381</v>
      </c>
      <c r="D208" s="235" t="s">
        <v>2382</v>
      </c>
      <c r="E208" s="235" t="s">
        <v>2380</v>
      </c>
      <c r="F208" s="236"/>
      <c r="G208" s="238" t="n">
        <v>80</v>
      </c>
      <c r="H208" s="238" t="n">
        <v>80</v>
      </c>
      <c r="I208" s="238" t="n">
        <v>3</v>
      </c>
      <c r="J208" s="237" t="n">
        <v>7.07</v>
      </c>
      <c r="K208" s="239" t="n">
        <v>9.01</v>
      </c>
      <c r="L208" s="441" t="n">
        <f aca="false">2*(G208+H208)</f>
        <v>320</v>
      </c>
      <c r="M208" s="492" t="n">
        <v>87.7</v>
      </c>
      <c r="N208" s="493" t="n">
        <v>3.12</v>
      </c>
      <c r="O208" s="494" t="n">
        <v>21.9</v>
      </c>
      <c r="P208" s="295" t="n">
        <v>25.8</v>
      </c>
      <c r="Q208" s="295"/>
      <c r="R208" s="295"/>
      <c r="S208" s="295"/>
      <c r="T208" s="295"/>
      <c r="U208" s="355" t="n">
        <v>140</v>
      </c>
      <c r="V208" s="356" t="n">
        <v>33</v>
      </c>
      <c r="W208" s="251" t="n">
        <v>1</v>
      </c>
      <c r="X208" s="251" t="n">
        <v>1</v>
      </c>
      <c r="Y208" s="251" t="n">
        <v>1</v>
      </c>
    </row>
    <row r="209" customFormat="false" ht="20.25" hidden="false" customHeight="true" outlineLevel="0" collapsed="false">
      <c r="A209" s="234"/>
      <c r="B209" s="235" t="s">
        <v>2383</v>
      </c>
      <c r="C209" s="235" t="s">
        <v>2381</v>
      </c>
      <c r="D209" s="235" t="s">
        <v>2384</v>
      </c>
      <c r="E209" s="235" t="s">
        <v>2383</v>
      </c>
      <c r="F209" s="236"/>
      <c r="G209" s="238" t="n">
        <v>80</v>
      </c>
      <c r="H209" s="238" t="n">
        <v>80</v>
      </c>
      <c r="I209" s="238" t="n">
        <v>4</v>
      </c>
      <c r="J209" s="237" t="n">
        <v>9.22</v>
      </c>
      <c r="K209" s="239" t="n">
        <v>11.7</v>
      </c>
      <c r="L209" s="441" t="n">
        <f aca="false">2*(G209+H209)</f>
        <v>320</v>
      </c>
      <c r="M209" s="492" t="n">
        <v>111</v>
      </c>
      <c r="N209" s="493" t="n">
        <v>3.07</v>
      </c>
      <c r="O209" s="494" t="n">
        <v>27.7</v>
      </c>
      <c r="P209" s="295" t="n">
        <v>33</v>
      </c>
      <c r="Q209" s="295"/>
      <c r="R209" s="295"/>
      <c r="S209" s="295"/>
      <c r="T209" s="295"/>
      <c r="U209" s="355" t="n">
        <v>180</v>
      </c>
      <c r="V209" s="356" t="n">
        <v>41.8</v>
      </c>
      <c r="W209" s="251" t="n">
        <v>1</v>
      </c>
      <c r="X209" s="251" t="n">
        <v>1</v>
      </c>
      <c r="Y209" s="251" t="n">
        <v>1</v>
      </c>
    </row>
    <row r="210" customFormat="false" ht="20.25" hidden="false" customHeight="true" outlineLevel="0" collapsed="false">
      <c r="A210" s="234"/>
      <c r="B210" s="235" t="s">
        <v>2385</v>
      </c>
      <c r="C210" s="235" t="s">
        <v>2381</v>
      </c>
      <c r="D210" s="235" t="s">
        <v>2386</v>
      </c>
      <c r="E210" s="235" t="s">
        <v>2385</v>
      </c>
      <c r="F210" s="236"/>
      <c r="G210" s="238" t="n">
        <v>80</v>
      </c>
      <c r="H210" s="238" t="n">
        <v>80</v>
      </c>
      <c r="I210" s="238" t="n">
        <v>5</v>
      </c>
      <c r="J210" s="237" t="n">
        <v>11.3</v>
      </c>
      <c r="K210" s="239" t="n">
        <v>14.4</v>
      </c>
      <c r="L210" s="441" t="n">
        <f aca="false">2*(G210+H210)</f>
        <v>320</v>
      </c>
      <c r="M210" s="492" t="n">
        <v>131</v>
      </c>
      <c r="N210" s="493" t="n">
        <v>3.02</v>
      </c>
      <c r="O210" s="494" t="n">
        <v>32.7</v>
      </c>
      <c r="P210" s="295" t="n">
        <v>39.6</v>
      </c>
      <c r="Q210" s="295"/>
      <c r="R210" s="295"/>
      <c r="S210" s="295"/>
      <c r="T210" s="295"/>
      <c r="U210" s="355" t="n">
        <v>218</v>
      </c>
      <c r="V210" s="356" t="n">
        <v>49.7</v>
      </c>
      <c r="W210" s="251" t="n">
        <v>1</v>
      </c>
      <c r="X210" s="251" t="n">
        <v>1</v>
      </c>
      <c r="Y210" s="251" t="n">
        <v>1</v>
      </c>
    </row>
    <row r="211" customFormat="false" ht="20.25" hidden="false" customHeight="true" outlineLevel="0" collapsed="false">
      <c r="A211" s="234"/>
      <c r="B211" s="235" t="s">
        <v>2387</v>
      </c>
      <c r="C211" s="235" t="s">
        <v>2381</v>
      </c>
      <c r="D211" s="235" t="s">
        <v>2388</v>
      </c>
      <c r="E211" s="235" t="s">
        <v>2387</v>
      </c>
      <c r="F211" s="236"/>
      <c r="G211" s="238" t="n">
        <v>80</v>
      </c>
      <c r="H211" s="238" t="n">
        <v>80</v>
      </c>
      <c r="I211" s="238" t="n">
        <v>6</v>
      </c>
      <c r="J211" s="237" t="n">
        <v>13.2</v>
      </c>
      <c r="K211" s="239" t="n">
        <v>16.8</v>
      </c>
      <c r="L211" s="441" t="n">
        <f aca="false">2*(G211+H211)</f>
        <v>320</v>
      </c>
      <c r="M211" s="492" t="n">
        <v>148</v>
      </c>
      <c r="N211" s="493" t="n">
        <v>2.96</v>
      </c>
      <c r="O211" s="494" t="n">
        <v>37</v>
      </c>
      <c r="P211" s="295" t="n">
        <v>45.6</v>
      </c>
      <c r="Q211" s="295"/>
      <c r="R211" s="295"/>
      <c r="S211" s="295"/>
      <c r="T211" s="295"/>
      <c r="U211" s="355" t="n">
        <v>252</v>
      </c>
      <c r="V211" s="356" t="n">
        <v>56.6</v>
      </c>
      <c r="W211" s="251" t="n">
        <v>1</v>
      </c>
      <c r="X211" s="251" t="n">
        <v>1</v>
      </c>
      <c r="Y211" s="251" t="n">
        <v>1</v>
      </c>
    </row>
    <row r="212" customFormat="false" ht="20.25" hidden="false" customHeight="true" outlineLevel="0" collapsed="false">
      <c r="A212" s="234"/>
      <c r="B212" s="235" t="s">
        <v>2389</v>
      </c>
      <c r="C212" s="235" t="s">
        <v>2381</v>
      </c>
      <c r="D212" s="235" t="s">
        <v>2390</v>
      </c>
      <c r="E212" s="235" t="s">
        <v>2389</v>
      </c>
      <c r="F212" s="236"/>
      <c r="G212" s="238" t="n">
        <v>80</v>
      </c>
      <c r="H212" s="238" t="n">
        <v>80</v>
      </c>
      <c r="I212" s="238" t="n">
        <v>6.3</v>
      </c>
      <c r="J212" s="237" t="n">
        <v>13.5</v>
      </c>
      <c r="K212" s="239" t="n">
        <v>17.2</v>
      </c>
      <c r="L212" s="441" t="n">
        <f aca="false">2*(G212+H212)</f>
        <v>320</v>
      </c>
      <c r="M212" s="492" t="n">
        <v>146</v>
      </c>
      <c r="N212" s="493" t="n">
        <v>2.92</v>
      </c>
      <c r="O212" s="494" t="n">
        <v>36.6</v>
      </c>
      <c r="P212" s="295" t="n">
        <v>45.8</v>
      </c>
      <c r="Q212" s="295"/>
      <c r="R212" s="295"/>
      <c r="S212" s="295"/>
      <c r="T212" s="295"/>
      <c r="U212" s="355" t="n">
        <v>261</v>
      </c>
      <c r="V212" s="356" t="n">
        <v>57.9</v>
      </c>
      <c r="W212" s="251" t="n">
        <v>1</v>
      </c>
      <c r="X212" s="251" t="n">
        <v>1</v>
      </c>
      <c r="Y212" s="251" t="n">
        <v>1</v>
      </c>
    </row>
    <row r="213" customFormat="false" ht="20.25" hidden="false" customHeight="true" outlineLevel="0" collapsed="false">
      <c r="A213" s="234"/>
      <c r="B213" s="235" t="s">
        <v>2391</v>
      </c>
      <c r="C213" s="235" t="s">
        <v>2381</v>
      </c>
      <c r="D213" s="235" t="s">
        <v>2392</v>
      </c>
      <c r="E213" s="235" t="s">
        <v>2391</v>
      </c>
      <c r="F213" s="236"/>
      <c r="G213" s="238" t="n">
        <v>80</v>
      </c>
      <c r="H213" s="238" t="n">
        <v>80</v>
      </c>
      <c r="I213" s="238" t="n">
        <v>8</v>
      </c>
      <c r="J213" s="237" t="n">
        <v>16.4</v>
      </c>
      <c r="K213" s="239" t="n">
        <v>20.8</v>
      </c>
      <c r="L213" s="441" t="n">
        <f aca="false">2*(G213+H213)</f>
        <v>320</v>
      </c>
      <c r="M213" s="492" t="n">
        <v>164</v>
      </c>
      <c r="N213" s="493" t="n">
        <v>2.8</v>
      </c>
      <c r="O213" s="494" t="n">
        <v>41</v>
      </c>
      <c r="P213" s="295" t="n">
        <v>53.3</v>
      </c>
      <c r="Q213" s="295"/>
      <c r="R213" s="295"/>
      <c r="S213" s="295"/>
      <c r="T213" s="295"/>
      <c r="U213" s="355" t="n">
        <v>307</v>
      </c>
      <c r="V213" s="356" t="n">
        <v>66.6</v>
      </c>
      <c r="W213" s="251" t="n">
        <v>1</v>
      </c>
      <c r="X213" s="251" t="n">
        <v>1</v>
      </c>
      <c r="Y213" s="251" t="n">
        <v>1</v>
      </c>
    </row>
    <row r="214" s="87" customFormat="true" ht="15.75" hidden="false" customHeight="true" outlineLevel="0" collapsed="false">
      <c r="A214" s="253" t="s">
        <v>0</v>
      </c>
      <c r="B214" s="360"/>
      <c r="C214" s="360"/>
      <c r="D214" s="360"/>
      <c r="E214" s="360"/>
      <c r="F214" s="446"/>
      <c r="G214" s="447"/>
      <c r="H214" s="448"/>
      <c r="I214" s="448"/>
      <c r="J214" s="448"/>
      <c r="K214" s="448"/>
      <c r="L214" s="448"/>
      <c r="M214" s="448"/>
      <c r="N214" s="450"/>
      <c r="O214" s="451"/>
      <c r="P214" s="448"/>
      <c r="Q214" s="448"/>
      <c r="R214" s="448"/>
      <c r="S214" s="448"/>
      <c r="T214" s="448"/>
      <c r="U214" s="449"/>
      <c r="V214" s="449"/>
      <c r="W214" s="452"/>
      <c r="X214" s="452"/>
      <c r="Y214" s="452"/>
      <c r="Z214" s="342"/>
      <c r="AA214" s="453"/>
      <c r="AB214" s="454"/>
      <c r="AC214" s="103"/>
      <c r="AD214" s="453"/>
      <c r="AE214" s="342"/>
      <c r="AF214" s="453"/>
      <c r="AG214" s="455"/>
      <c r="AH214" s="103"/>
      <c r="AI214" s="104"/>
      <c r="AJ214" s="342"/>
      <c r="AK214" s="342"/>
    </row>
    <row r="215" customFormat="false" ht="20.25" hidden="false" customHeight="true" outlineLevel="0" collapsed="false">
      <c r="A215" s="234"/>
      <c r="B215" s="235" t="s">
        <v>2393</v>
      </c>
      <c r="C215" s="235" t="s">
        <v>2394</v>
      </c>
      <c r="D215" s="235" t="s">
        <v>2395</v>
      </c>
      <c r="E215" s="235" t="s">
        <v>2393</v>
      </c>
      <c r="F215" s="236"/>
      <c r="G215" s="238" t="n">
        <v>90</v>
      </c>
      <c r="H215" s="238" t="n">
        <v>90</v>
      </c>
      <c r="I215" s="238" t="n">
        <v>3</v>
      </c>
      <c r="J215" s="237" t="n">
        <v>8.01</v>
      </c>
      <c r="K215" s="239" t="n">
        <v>10.2</v>
      </c>
      <c r="L215" s="441" t="n">
        <f aca="false">2*(G215+H215)</f>
        <v>360</v>
      </c>
      <c r="M215" s="492" t="n">
        <v>127</v>
      </c>
      <c r="N215" s="493" t="n">
        <v>3.53</v>
      </c>
      <c r="O215" s="494" t="n">
        <v>28.2</v>
      </c>
      <c r="P215" s="295" t="n">
        <v>33</v>
      </c>
      <c r="Q215" s="295"/>
      <c r="R215" s="295"/>
      <c r="S215" s="295"/>
      <c r="T215" s="295"/>
      <c r="U215" s="355" t="n">
        <v>201</v>
      </c>
      <c r="V215" s="356" t="n">
        <v>42.5</v>
      </c>
      <c r="W215" s="251" t="n">
        <v>1</v>
      </c>
      <c r="X215" s="251" t="n">
        <v>1</v>
      </c>
      <c r="Y215" s="251" t="n">
        <v>1</v>
      </c>
    </row>
    <row r="216" customFormat="false" ht="20.25" hidden="false" customHeight="true" outlineLevel="0" collapsed="false">
      <c r="A216" s="234"/>
      <c r="B216" s="235" t="s">
        <v>2396</v>
      </c>
      <c r="C216" s="235" t="s">
        <v>2394</v>
      </c>
      <c r="D216" s="235" t="s">
        <v>2397</v>
      </c>
      <c r="E216" s="235" t="s">
        <v>2396</v>
      </c>
      <c r="F216" s="236"/>
      <c r="G216" s="238" t="n">
        <v>90</v>
      </c>
      <c r="H216" s="238" t="n">
        <v>90</v>
      </c>
      <c r="I216" s="238" t="n">
        <v>4</v>
      </c>
      <c r="J216" s="237" t="n">
        <v>10.5</v>
      </c>
      <c r="K216" s="239" t="n">
        <v>13.3</v>
      </c>
      <c r="L216" s="441" t="n">
        <f aca="false">2*(G216+H216)</f>
        <v>360</v>
      </c>
      <c r="M216" s="492" t="n">
        <v>161</v>
      </c>
      <c r="N216" s="493" t="n">
        <v>3.48</v>
      </c>
      <c r="O216" s="494" t="n">
        <v>35.9</v>
      </c>
      <c r="P216" s="295" t="n">
        <v>42.5</v>
      </c>
      <c r="Q216" s="295"/>
      <c r="R216" s="295"/>
      <c r="S216" s="295"/>
      <c r="T216" s="295"/>
      <c r="U216" s="355" t="n">
        <v>261</v>
      </c>
      <c r="V216" s="356" t="n">
        <v>54.2</v>
      </c>
      <c r="W216" s="251" t="n">
        <v>1</v>
      </c>
      <c r="X216" s="251" t="n">
        <v>1</v>
      </c>
      <c r="Y216" s="251" t="n">
        <v>1</v>
      </c>
    </row>
    <row r="217" customFormat="false" ht="20.25" hidden="false" customHeight="true" outlineLevel="0" collapsed="false">
      <c r="A217" s="234"/>
      <c r="B217" s="235" t="s">
        <v>2398</v>
      </c>
      <c r="C217" s="235" t="s">
        <v>2394</v>
      </c>
      <c r="D217" s="235" t="s">
        <v>2399</v>
      </c>
      <c r="E217" s="235" t="s">
        <v>2398</v>
      </c>
      <c r="F217" s="236"/>
      <c r="G217" s="238" t="n">
        <v>90</v>
      </c>
      <c r="H217" s="238" t="n">
        <v>90</v>
      </c>
      <c r="I217" s="238" t="n">
        <v>5</v>
      </c>
      <c r="J217" s="237" t="n">
        <v>12.8</v>
      </c>
      <c r="K217" s="239" t="n">
        <v>16.4</v>
      </c>
      <c r="L217" s="441" t="n">
        <f aca="false">2*(G217+H217)</f>
        <v>360</v>
      </c>
      <c r="M217" s="492" t="n">
        <v>192</v>
      </c>
      <c r="N217" s="493" t="n">
        <v>3.43</v>
      </c>
      <c r="O217" s="494" t="n">
        <v>42.7</v>
      </c>
      <c r="P217" s="295" t="n">
        <v>51.3</v>
      </c>
      <c r="Q217" s="295"/>
      <c r="R217" s="295"/>
      <c r="S217" s="295"/>
      <c r="T217" s="295"/>
      <c r="U217" s="355" t="n">
        <v>316</v>
      </c>
      <c r="V217" s="356" t="n">
        <v>64.7</v>
      </c>
      <c r="W217" s="251" t="n">
        <v>1</v>
      </c>
      <c r="X217" s="251" t="n">
        <v>1</v>
      </c>
      <c r="Y217" s="251" t="n">
        <v>1</v>
      </c>
    </row>
    <row r="218" customFormat="false" ht="20.25" hidden="false" customHeight="true" outlineLevel="0" collapsed="false">
      <c r="A218" s="234"/>
      <c r="B218" s="235" t="s">
        <v>2400</v>
      </c>
      <c r="C218" s="235" t="s">
        <v>2394</v>
      </c>
      <c r="D218" s="235" t="s">
        <v>2401</v>
      </c>
      <c r="E218" s="235" t="s">
        <v>2400</v>
      </c>
      <c r="F218" s="236"/>
      <c r="G218" s="238" t="n">
        <v>90</v>
      </c>
      <c r="H218" s="238" t="n">
        <v>90</v>
      </c>
      <c r="I218" s="238" t="n">
        <v>6</v>
      </c>
      <c r="J218" s="237" t="n">
        <v>15.1</v>
      </c>
      <c r="K218" s="239" t="n">
        <v>19.2</v>
      </c>
      <c r="L218" s="441" t="n">
        <f aca="false">2*(G218+H218)</f>
        <v>360</v>
      </c>
      <c r="M218" s="492" t="n">
        <v>219</v>
      </c>
      <c r="N218" s="493" t="n">
        <v>3.37</v>
      </c>
      <c r="O218" s="494" t="n">
        <v>48.7</v>
      </c>
      <c r="P218" s="295" t="n">
        <v>59.4</v>
      </c>
      <c r="Q218" s="295"/>
      <c r="R218" s="295"/>
      <c r="S218" s="295"/>
      <c r="T218" s="295"/>
      <c r="U218" s="355" t="n">
        <v>368</v>
      </c>
      <c r="V218" s="356" t="n">
        <v>74.2</v>
      </c>
      <c r="W218" s="251" t="n">
        <v>1</v>
      </c>
      <c r="X218" s="251" t="n">
        <v>1</v>
      </c>
      <c r="Y218" s="251" t="n">
        <v>1</v>
      </c>
    </row>
    <row r="219" customFormat="false" ht="20.25" hidden="false" customHeight="true" outlineLevel="0" collapsed="false">
      <c r="A219" s="234"/>
      <c r="B219" s="235" t="s">
        <v>2402</v>
      </c>
      <c r="C219" s="235" t="s">
        <v>2394</v>
      </c>
      <c r="D219" s="235" t="s">
        <v>2403</v>
      </c>
      <c r="E219" s="235" t="s">
        <v>2402</v>
      </c>
      <c r="F219" s="236"/>
      <c r="G219" s="238" t="n">
        <v>90</v>
      </c>
      <c r="H219" s="238" t="n">
        <v>90</v>
      </c>
      <c r="I219" s="238" t="n">
        <v>6.3</v>
      </c>
      <c r="J219" s="237" t="n">
        <v>15.5</v>
      </c>
      <c r="K219" s="239" t="n">
        <v>19.7</v>
      </c>
      <c r="L219" s="441" t="n">
        <f aca="false">2*(G219+H219)</f>
        <v>360</v>
      </c>
      <c r="M219" s="492" t="n">
        <v>219</v>
      </c>
      <c r="N219" s="493" t="n">
        <v>3.33</v>
      </c>
      <c r="O219" s="494" t="n">
        <v>48.6</v>
      </c>
      <c r="P219" s="295" t="n">
        <v>60</v>
      </c>
      <c r="Q219" s="295"/>
      <c r="R219" s="295"/>
      <c r="S219" s="295"/>
      <c r="T219" s="295"/>
      <c r="U219" s="355" t="n">
        <v>382</v>
      </c>
      <c r="V219" s="356" t="n">
        <v>76.2</v>
      </c>
      <c r="W219" s="251" t="n">
        <v>1</v>
      </c>
      <c r="X219" s="251" t="n">
        <v>1</v>
      </c>
      <c r="Y219" s="251" t="n">
        <v>1</v>
      </c>
    </row>
    <row r="220" customFormat="false" ht="20.25" hidden="false" customHeight="true" outlineLevel="0" collapsed="false">
      <c r="A220" s="234"/>
      <c r="B220" s="235" t="s">
        <v>2404</v>
      </c>
      <c r="C220" s="235" t="s">
        <v>2394</v>
      </c>
      <c r="D220" s="235" t="s">
        <v>2405</v>
      </c>
      <c r="E220" s="235" t="s">
        <v>2404</v>
      </c>
      <c r="F220" s="236"/>
      <c r="G220" s="238" t="n">
        <v>90</v>
      </c>
      <c r="H220" s="238" t="n">
        <v>90</v>
      </c>
      <c r="I220" s="238" t="n">
        <v>8</v>
      </c>
      <c r="J220" s="237" t="n">
        <v>18.9</v>
      </c>
      <c r="K220" s="239" t="n">
        <v>24</v>
      </c>
      <c r="L220" s="441" t="n">
        <f aca="false">2*(G220+H220)</f>
        <v>360</v>
      </c>
      <c r="M220" s="492" t="n">
        <v>250</v>
      </c>
      <c r="N220" s="493" t="n">
        <v>3.22</v>
      </c>
      <c r="O220" s="494" t="n">
        <v>55.4</v>
      </c>
      <c r="P220" s="295" t="n">
        <v>70.7</v>
      </c>
      <c r="Q220" s="295"/>
      <c r="R220" s="295"/>
      <c r="S220" s="295"/>
      <c r="T220" s="295"/>
      <c r="U220" s="355" t="n">
        <v>456</v>
      </c>
      <c r="V220" s="356" t="n">
        <v>88.8</v>
      </c>
      <c r="W220" s="251" t="n">
        <v>1</v>
      </c>
      <c r="X220" s="251" t="n">
        <v>1</v>
      </c>
      <c r="Y220" s="251" t="n">
        <v>1</v>
      </c>
    </row>
    <row r="221" s="87" customFormat="true" ht="15.75" hidden="false" customHeight="true" outlineLevel="0" collapsed="false">
      <c r="A221" s="253" t="s">
        <v>0</v>
      </c>
      <c r="B221" s="360"/>
      <c r="C221" s="360"/>
      <c r="D221" s="360"/>
      <c r="E221" s="360"/>
      <c r="F221" s="446"/>
      <c r="G221" s="447"/>
      <c r="H221" s="448"/>
      <c r="I221" s="448"/>
      <c r="J221" s="448"/>
      <c r="K221" s="448"/>
      <c r="L221" s="448"/>
      <c r="M221" s="448"/>
      <c r="N221" s="450"/>
      <c r="O221" s="451"/>
      <c r="P221" s="448"/>
      <c r="Q221" s="448"/>
      <c r="R221" s="448"/>
      <c r="S221" s="448"/>
      <c r="T221" s="448"/>
      <c r="U221" s="449"/>
      <c r="V221" s="449"/>
      <c r="W221" s="452"/>
      <c r="X221" s="452"/>
      <c r="Y221" s="452"/>
      <c r="Z221" s="342"/>
      <c r="AA221" s="453"/>
      <c r="AB221" s="454"/>
      <c r="AC221" s="103"/>
      <c r="AD221" s="453"/>
      <c r="AE221" s="342"/>
      <c r="AF221" s="453"/>
      <c r="AG221" s="455"/>
      <c r="AH221" s="103"/>
      <c r="AI221" s="104"/>
      <c r="AJ221" s="342"/>
      <c r="AK221" s="342"/>
    </row>
    <row r="222" customFormat="false" ht="20.25" hidden="false" customHeight="true" outlineLevel="0" collapsed="false">
      <c r="A222" s="234"/>
      <c r="B222" s="235" t="s">
        <v>2406</v>
      </c>
      <c r="C222" s="235" t="s">
        <v>2407</v>
      </c>
      <c r="D222" s="235" t="s">
        <v>2408</v>
      </c>
      <c r="E222" s="235" t="s">
        <v>2406</v>
      </c>
      <c r="F222" s="236"/>
      <c r="G222" s="238" t="n">
        <v>100</v>
      </c>
      <c r="H222" s="238" t="n">
        <v>100</v>
      </c>
      <c r="I222" s="238" t="n">
        <v>3</v>
      </c>
      <c r="J222" s="237" t="n">
        <v>8.96</v>
      </c>
      <c r="K222" s="239" t="n">
        <v>11.4</v>
      </c>
      <c r="L222" s="441" t="n">
        <f aca="false">2*(G222+H222)</f>
        <v>400</v>
      </c>
      <c r="M222" s="492" t="n">
        <v>177</v>
      </c>
      <c r="N222" s="493" t="n">
        <v>3.94</v>
      </c>
      <c r="O222" s="494" t="n">
        <v>35.4</v>
      </c>
      <c r="P222" s="295" t="n">
        <v>41.2</v>
      </c>
      <c r="Q222" s="295"/>
      <c r="R222" s="295"/>
      <c r="S222" s="295"/>
      <c r="T222" s="295"/>
      <c r="U222" s="355" t="n">
        <v>279</v>
      </c>
      <c r="V222" s="356" t="n">
        <v>53.2</v>
      </c>
      <c r="W222" s="251" t="n">
        <v>1</v>
      </c>
      <c r="X222" s="251" t="n">
        <v>1</v>
      </c>
      <c r="Y222" s="251" t="n">
        <v>1</v>
      </c>
    </row>
    <row r="223" customFormat="false" ht="20.25" hidden="false" customHeight="true" outlineLevel="0" collapsed="false">
      <c r="A223" s="234"/>
      <c r="B223" s="235" t="s">
        <v>2409</v>
      </c>
      <c r="C223" s="235" t="s">
        <v>2407</v>
      </c>
      <c r="D223" s="235" t="s">
        <v>2410</v>
      </c>
      <c r="E223" s="235" t="s">
        <v>2409</v>
      </c>
      <c r="F223" s="236"/>
      <c r="G223" s="238" t="n">
        <v>100</v>
      </c>
      <c r="H223" s="238" t="n">
        <v>100</v>
      </c>
      <c r="I223" s="238" t="n">
        <v>4</v>
      </c>
      <c r="J223" s="237" t="n">
        <v>11.7</v>
      </c>
      <c r="K223" s="239" t="n">
        <v>14.9</v>
      </c>
      <c r="L223" s="441" t="n">
        <f aca="false">2*(G223+H223)</f>
        <v>400</v>
      </c>
      <c r="M223" s="492" t="n">
        <v>226</v>
      </c>
      <c r="N223" s="493" t="n">
        <v>3.89</v>
      </c>
      <c r="O223" s="494" t="n">
        <v>45.2</v>
      </c>
      <c r="P223" s="295" t="n">
        <v>53.2</v>
      </c>
      <c r="Q223" s="295"/>
      <c r="R223" s="295"/>
      <c r="S223" s="295"/>
      <c r="T223" s="295"/>
      <c r="U223" s="355" t="n">
        <v>362</v>
      </c>
      <c r="V223" s="356" t="n">
        <v>68.1</v>
      </c>
      <c r="W223" s="251" t="n">
        <v>1</v>
      </c>
      <c r="X223" s="251" t="n">
        <v>1</v>
      </c>
      <c r="Y223" s="251" t="n">
        <v>1</v>
      </c>
    </row>
    <row r="224" customFormat="false" ht="20.25" hidden="false" customHeight="true" outlineLevel="0" collapsed="false">
      <c r="A224" s="234"/>
      <c r="B224" s="235" t="s">
        <v>2411</v>
      </c>
      <c r="C224" s="235" t="s">
        <v>2407</v>
      </c>
      <c r="D224" s="235" t="s">
        <v>2412</v>
      </c>
      <c r="E224" s="235" t="s">
        <v>2411</v>
      </c>
      <c r="F224" s="236"/>
      <c r="G224" s="238" t="n">
        <v>100</v>
      </c>
      <c r="H224" s="238" t="n">
        <v>100</v>
      </c>
      <c r="I224" s="238" t="n">
        <v>5</v>
      </c>
      <c r="J224" s="237" t="n">
        <v>14.4</v>
      </c>
      <c r="K224" s="239" t="n">
        <v>18.4</v>
      </c>
      <c r="L224" s="441" t="n">
        <f aca="false">2*(G224+H224)</f>
        <v>400</v>
      </c>
      <c r="M224" s="492" t="n">
        <v>270</v>
      </c>
      <c r="N224" s="493" t="n">
        <v>3.84</v>
      </c>
      <c r="O224" s="494" t="n">
        <v>54</v>
      </c>
      <c r="P224" s="295" t="n">
        <v>64.5</v>
      </c>
      <c r="Q224" s="295"/>
      <c r="R224" s="295"/>
      <c r="S224" s="295"/>
      <c r="T224" s="295"/>
      <c r="U224" s="355" t="n">
        <v>441</v>
      </c>
      <c r="V224" s="356" t="n">
        <v>81.7</v>
      </c>
      <c r="W224" s="251" t="n">
        <v>1</v>
      </c>
      <c r="X224" s="251" t="n">
        <v>1</v>
      </c>
      <c r="Y224" s="251" t="n">
        <v>1</v>
      </c>
    </row>
    <row r="225" customFormat="false" ht="20.25" hidden="false" customHeight="true" outlineLevel="0" collapsed="false">
      <c r="A225" s="234"/>
      <c r="B225" s="235" t="s">
        <v>2413</v>
      </c>
      <c r="C225" s="235" t="s">
        <v>2407</v>
      </c>
      <c r="D225" s="235" t="s">
        <v>2414</v>
      </c>
      <c r="E225" s="235" t="s">
        <v>2413</v>
      </c>
      <c r="F225" s="236"/>
      <c r="G225" s="238" t="n">
        <v>100</v>
      </c>
      <c r="H225" s="238" t="n">
        <v>100</v>
      </c>
      <c r="I225" s="238" t="n">
        <v>6</v>
      </c>
      <c r="J225" s="237" t="n">
        <v>17</v>
      </c>
      <c r="K225" s="239" t="n">
        <v>21.6</v>
      </c>
      <c r="L225" s="441" t="n">
        <f aca="false">2*(G225+H225)</f>
        <v>400</v>
      </c>
      <c r="M225" s="492" t="n">
        <v>310</v>
      </c>
      <c r="N225" s="493" t="n">
        <v>3.78</v>
      </c>
      <c r="O225" s="494" t="n">
        <v>62</v>
      </c>
      <c r="P225" s="295" t="n">
        <v>74.9</v>
      </c>
      <c r="Q225" s="295"/>
      <c r="R225" s="295"/>
      <c r="S225" s="295"/>
      <c r="T225" s="295"/>
      <c r="U225" s="355" t="n">
        <v>514</v>
      </c>
      <c r="V225" s="356" t="n">
        <v>94.1</v>
      </c>
      <c r="W225" s="251" t="n">
        <v>1</v>
      </c>
      <c r="X225" s="251" t="n">
        <v>1</v>
      </c>
      <c r="Y225" s="251" t="n">
        <v>1</v>
      </c>
    </row>
    <row r="226" customFormat="false" ht="20.25" hidden="false" customHeight="true" outlineLevel="0" collapsed="false">
      <c r="A226" s="234"/>
      <c r="B226" s="235" t="s">
        <v>2415</v>
      </c>
      <c r="C226" s="235" t="s">
        <v>2407</v>
      </c>
      <c r="D226" s="235" t="s">
        <v>2416</v>
      </c>
      <c r="E226" s="235" t="s">
        <v>2415</v>
      </c>
      <c r="F226" s="236"/>
      <c r="G226" s="238" t="n">
        <v>100</v>
      </c>
      <c r="H226" s="238" t="n">
        <v>100</v>
      </c>
      <c r="I226" s="238" t="n">
        <v>6.3</v>
      </c>
      <c r="J226" s="237" t="n">
        <v>17.5</v>
      </c>
      <c r="K226" s="239" t="n">
        <v>22.2</v>
      </c>
      <c r="L226" s="441" t="n">
        <f aca="false">2*(G226+H226)</f>
        <v>400</v>
      </c>
      <c r="M226" s="492" t="n">
        <v>311</v>
      </c>
      <c r="N226" s="493" t="n">
        <v>3.74</v>
      </c>
      <c r="O226" s="494" t="n">
        <v>62.3</v>
      </c>
      <c r="P226" s="295" t="n">
        <v>76.1</v>
      </c>
      <c r="Q226" s="295"/>
      <c r="R226" s="295"/>
      <c r="S226" s="295"/>
      <c r="T226" s="295"/>
      <c r="U226" s="355" t="n">
        <v>536</v>
      </c>
      <c r="V226" s="356" t="n">
        <v>97</v>
      </c>
      <c r="W226" s="251" t="n">
        <v>1</v>
      </c>
      <c r="X226" s="251" t="n">
        <v>1</v>
      </c>
      <c r="Y226" s="251" t="n">
        <v>1</v>
      </c>
    </row>
    <row r="227" customFormat="false" ht="20.25" hidden="false" customHeight="true" outlineLevel="0" collapsed="false">
      <c r="A227" s="234"/>
      <c r="B227" s="235" t="s">
        <v>2417</v>
      </c>
      <c r="C227" s="235" t="s">
        <v>2407</v>
      </c>
      <c r="D227" s="235" t="s">
        <v>2418</v>
      </c>
      <c r="E227" s="235" t="s">
        <v>2417</v>
      </c>
      <c r="F227" s="236"/>
      <c r="G227" s="238" t="n">
        <v>100</v>
      </c>
      <c r="H227" s="238" t="n">
        <v>100</v>
      </c>
      <c r="I227" s="238" t="n">
        <v>8</v>
      </c>
      <c r="J227" s="237" t="n">
        <v>21.4</v>
      </c>
      <c r="K227" s="239" t="n">
        <v>27.2</v>
      </c>
      <c r="L227" s="441" t="n">
        <f aca="false">2*(G227+H227)</f>
        <v>400</v>
      </c>
      <c r="M227" s="492" t="n">
        <v>360</v>
      </c>
      <c r="N227" s="493" t="n">
        <v>3.64</v>
      </c>
      <c r="O227" s="494" t="n">
        <v>72</v>
      </c>
      <c r="P227" s="295" t="n">
        <v>90.4</v>
      </c>
      <c r="Q227" s="295"/>
      <c r="R227" s="295"/>
      <c r="S227" s="295"/>
      <c r="T227" s="295"/>
      <c r="U227" s="355" t="n">
        <v>645</v>
      </c>
      <c r="V227" s="356" t="n">
        <v>114</v>
      </c>
      <c r="W227" s="251" t="n">
        <v>1</v>
      </c>
      <c r="X227" s="251" t="n">
        <v>1</v>
      </c>
      <c r="Y227" s="251" t="n">
        <v>1</v>
      </c>
    </row>
    <row r="228" customFormat="false" ht="20.25" hidden="false" customHeight="true" outlineLevel="0" collapsed="false">
      <c r="A228" s="234"/>
      <c r="B228" s="235" t="s">
        <v>2419</v>
      </c>
      <c r="C228" s="235" t="s">
        <v>2407</v>
      </c>
      <c r="D228" s="235" t="s">
        <v>2420</v>
      </c>
      <c r="E228" s="235" t="s">
        <v>2419</v>
      </c>
      <c r="F228" s="236"/>
      <c r="G228" s="238" t="n">
        <v>100</v>
      </c>
      <c r="H228" s="238" t="n">
        <v>100</v>
      </c>
      <c r="I228" s="238" t="n">
        <v>10</v>
      </c>
      <c r="J228" s="237" t="n">
        <v>25.6</v>
      </c>
      <c r="K228" s="239" t="n">
        <v>32.6</v>
      </c>
      <c r="L228" s="441" t="n">
        <f aca="false">2*(G228+H228)</f>
        <v>400</v>
      </c>
      <c r="M228" s="492" t="n">
        <v>400</v>
      </c>
      <c r="N228" s="493" t="n">
        <v>3.51</v>
      </c>
      <c r="O228" s="494" t="n">
        <v>80</v>
      </c>
      <c r="P228" s="295" t="n">
        <v>104</v>
      </c>
      <c r="Q228" s="295"/>
      <c r="R228" s="295"/>
      <c r="S228" s="295"/>
      <c r="T228" s="295"/>
      <c r="U228" s="355" t="n">
        <v>750</v>
      </c>
      <c r="V228" s="356" t="n">
        <v>130</v>
      </c>
      <c r="W228" s="251" t="n">
        <v>1</v>
      </c>
      <c r="X228" s="251" t="n">
        <v>1</v>
      </c>
      <c r="Y228" s="251" t="n">
        <v>1</v>
      </c>
    </row>
    <row r="229" customFormat="false" ht="20.25" hidden="false" customHeight="true" outlineLevel="0" collapsed="false">
      <c r="A229" s="234"/>
      <c r="B229" s="235" t="s">
        <v>2421</v>
      </c>
      <c r="C229" s="235" t="s">
        <v>2407</v>
      </c>
      <c r="D229" s="235" t="s">
        <v>2422</v>
      </c>
      <c r="E229" s="235" t="s">
        <v>2421</v>
      </c>
      <c r="F229" s="236"/>
      <c r="G229" s="238" t="n">
        <v>100</v>
      </c>
      <c r="H229" s="238" t="n">
        <v>100</v>
      </c>
      <c r="I229" s="238" t="n">
        <v>12</v>
      </c>
      <c r="J229" s="237" t="n">
        <v>28.3</v>
      </c>
      <c r="K229" s="239" t="n">
        <v>36.1</v>
      </c>
      <c r="L229" s="441" t="n">
        <f aca="false">2*(G229+H229)</f>
        <v>400</v>
      </c>
      <c r="M229" s="492" t="n">
        <v>382</v>
      </c>
      <c r="N229" s="493" t="n">
        <v>3.26</v>
      </c>
      <c r="O229" s="494" t="n">
        <v>76.4</v>
      </c>
      <c r="P229" s="295" t="n">
        <v>107</v>
      </c>
      <c r="Q229" s="295"/>
      <c r="R229" s="295"/>
      <c r="S229" s="295"/>
      <c r="T229" s="295"/>
      <c r="U229" s="355" t="n">
        <v>794</v>
      </c>
      <c r="V229" s="356" t="n">
        <v>136</v>
      </c>
      <c r="W229" s="251" t="n">
        <v>1</v>
      </c>
      <c r="X229" s="251" t="n">
        <v>1</v>
      </c>
      <c r="Y229" s="251" t="n">
        <v>1</v>
      </c>
    </row>
    <row r="230" customFormat="false" ht="20.25" hidden="false" customHeight="true" outlineLevel="0" collapsed="false">
      <c r="A230" s="234"/>
      <c r="B230" s="235" t="s">
        <v>2423</v>
      </c>
      <c r="C230" s="235" t="s">
        <v>2407</v>
      </c>
      <c r="D230" s="235" t="s">
        <v>2424</v>
      </c>
      <c r="E230" s="235" t="s">
        <v>2423</v>
      </c>
      <c r="F230" s="236"/>
      <c r="G230" s="238" t="n">
        <v>100</v>
      </c>
      <c r="H230" s="238" t="n">
        <v>100</v>
      </c>
      <c r="I230" s="238" t="n">
        <v>12.5</v>
      </c>
      <c r="J230" s="237" t="n">
        <v>29.1</v>
      </c>
      <c r="K230" s="239" t="n">
        <v>37</v>
      </c>
      <c r="L230" s="441" t="n">
        <f aca="false">2*(G230+H230)</f>
        <v>400</v>
      </c>
      <c r="M230" s="492" t="n">
        <v>381</v>
      </c>
      <c r="N230" s="493" t="n">
        <v>3.21</v>
      </c>
      <c r="O230" s="494" t="n">
        <v>76.3</v>
      </c>
      <c r="P230" s="295" t="n">
        <v>108</v>
      </c>
      <c r="Q230" s="295"/>
      <c r="R230" s="295"/>
      <c r="S230" s="295"/>
      <c r="T230" s="295"/>
      <c r="U230" s="355" t="n">
        <v>804</v>
      </c>
      <c r="V230" s="356" t="n">
        <v>137</v>
      </c>
      <c r="W230" s="251" t="n">
        <v>1</v>
      </c>
      <c r="X230" s="251" t="n">
        <v>1</v>
      </c>
      <c r="Y230" s="251" t="n">
        <v>1</v>
      </c>
    </row>
    <row r="231" s="87" customFormat="true" ht="15.75" hidden="false" customHeight="true" outlineLevel="0" collapsed="false">
      <c r="A231" s="253" t="s">
        <v>0</v>
      </c>
      <c r="B231" s="360"/>
      <c r="C231" s="360"/>
      <c r="D231" s="360"/>
      <c r="E231" s="360"/>
      <c r="F231" s="446"/>
      <c r="G231" s="447"/>
      <c r="H231" s="448"/>
      <c r="I231" s="448"/>
      <c r="J231" s="448"/>
      <c r="K231" s="448"/>
      <c r="L231" s="448"/>
      <c r="M231" s="448"/>
      <c r="N231" s="450"/>
      <c r="O231" s="451"/>
      <c r="P231" s="448"/>
      <c r="Q231" s="448"/>
      <c r="R231" s="448"/>
      <c r="S231" s="448"/>
      <c r="T231" s="448"/>
      <c r="U231" s="449"/>
      <c r="V231" s="449"/>
      <c r="W231" s="452"/>
      <c r="X231" s="452"/>
      <c r="Y231" s="452"/>
      <c r="Z231" s="342"/>
      <c r="AA231" s="453"/>
      <c r="AB231" s="454"/>
      <c r="AC231" s="103"/>
      <c r="AD231" s="453"/>
      <c r="AE231" s="342"/>
      <c r="AF231" s="453"/>
      <c r="AG231" s="455"/>
      <c r="AH231" s="103"/>
      <c r="AI231" s="104"/>
      <c r="AJ231" s="342"/>
      <c r="AK231" s="342"/>
    </row>
    <row r="232" customFormat="false" ht="20.25" hidden="false" customHeight="true" outlineLevel="0" collapsed="false">
      <c r="A232" s="234"/>
      <c r="B232" s="235" t="s">
        <v>2425</v>
      </c>
      <c r="C232" s="235" t="s">
        <v>2426</v>
      </c>
      <c r="D232" s="235" t="s">
        <v>2427</v>
      </c>
      <c r="E232" s="235" t="s">
        <v>2425</v>
      </c>
      <c r="F232" s="236"/>
      <c r="G232" s="238" t="n">
        <v>120</v>
      </c>
      <c r="H232" s="238" t="n">
        <v>120</v>
      </c>
      <c r="I232" s="238" t="n">
        <v>3</v>
      </c>
      <c r="J232" s="237" t="n">
        <v>10.8</v>
      </c>
      <c r="K232" s="239" t="n">
        <v>13.8</v>
      </c>
      <c r="L232" s="441" t="n">
        <f aca="false">2*(G232+H232)</f>
        <v>480</v>
      </c>
      <c r="M232" s="492" t="n">
        <v>312</v>
      </c>
      <c r="N232" s="493" t="n">
        <v>4.75</v>
      </c>
      <c r="O232" s="494" t="n">
        <v>52</v>
      </c>
      <c r="P232" s="295" t="n">
        <v>60.2</v>
      </c>
      <c r="Q232" s="295"/>
      <c r="R232" s="295"/>
      <c r="S232" s="295"/>
      <c r="T232" s="295"/>
      <c r="U232" s="355" t="n">
        <v>488</v>
      </c>
      <c r="V232" s="356" t="n">
        <v>78.2</v>
      </c>
      <c r="W232" s="251" t="n">
        <v>1</v>
      </c>
      <c r="X232" s="251" t="n">
        <v>1</v>
      </c>
      <c r="Y232" s="251" t="n">
        <v>1</v>
      </c>
    </row>
    <row r="233" customFormat="false" ht="20.25" hidden="false" customHeight="true" outlineLevel="0" collapsed="false">
      <c r="A233" s="234"/>
      <c r="B233" s="235" t="s">
        <v>2428</v>
      </c>
      <c r="C233" s="235" t="s">
        <v>2426</v>
      </c>
      <c r="D233" s="235" t="s">
        <v>2429</v>
      </c>
      <c r="E233" s="235" t="s">
        <v>2428</v>
      </c>
      <c r="F233" s="236"/>
      <c r="G233" s="238" t="n">
        <v>120</v>
      </c>
      <c r="H233" s="238" t="n">
        <v>120</v>
      </c>
      <c r="I233" s="238" t="n">
        <v>4</v>
      </c>
      <c r="J233" s="237" t="n">
        <v>14.2</v>
      </c>
      <c r="K233" s="239" t="n">
        <v>18.1</v>
      </c>
      <c r="L233" s="441" t="n">
        <f aca="false">2*(G233+H233)</f>
        <v>480</v>
      </c>
      <c r="M233" s="492" t="n">
        <v>402</v>
      </c>
      <c r="N233" s="493" t="n">
        <v>4.7</v>
      </c>
      <c r="O233" s="494" t="n">
        <v>67</v>
      </c>
      <c r="P233" s="295" t="n">
        <v>78.3</v>
      </c>
      <c r="Q233" s="295"/>
      <c r="R233" s="295"/>
      <c r="S233" s="295"/>
      <c r="T233" s="295"/>
      <c r="U233" s="355" t="n">
        <v>637</v>
      </c>
      <c r="V233" s="356" t="n">
        <v>101</v>
      </c>
      <c r="W233" s="251" t="n">
        <v>1</v>
      </c>
      <c r="X233" s="251" t="n">
        <v>1</v>
      </c>
      <c r="Y233" s="251" t="n">
        <v>1</v>
      </c>
    </row>
    <row r="234" customFormat="false" ht="20.25" hidden="false" customHeight="true" outlineLevel="0" collapsed="false">
      <c r="A234" s="234"/>
      <c r="B234" s="235" t="s">
        <v>2430</v>
      </c>
      <c r="C234" s="235" t="s">
        <v>2426</v>
      </c>
      <c r="D234" s="235" t="s">
        <v>2431</v>
      </c>
      <c r="E234" s="235" t="s">
        <v>2430</v>
      </c>
      <c r="F234" s="236"/>
      <c r="G234" s="238" t="n">
        <v>120</v>
      </c>
      <c r="H234" s="238" t="n">
        <v>120</v>
      </c>
      <c r="I234" s="238" t="n">
        <v>5</v>
      </c>
      <c r="J234" s="237" t="n">
        <v>17.5</v>
      </c>
      <c r="K234" s="239" t="n">
        <v>22.4</v>
      </c>
      <c r="L234" s="441" t="n">
        <f aca="false">2*(G234+H234)</f>
        <v>480</v>
      </c>
      <c r="M234" s="492" t="n">
        <v>484</v>
      </c>
      <c r="N234" s="493" t="n">
        <v>4.65</v>
      </c>
      <c r="O234" s="494" t="n">
        <v>80.7</v>
      </c>
      <c r="P234" s="295" t="n">
        <v>95.4</v>
      </c>
      <c r="Q234" s="295"/>
      <c r="R234" s="295"/>
      <c r="S234" s="295"/>
      <c r="T234" s="295"/>
      <c r="U234" s="355" t="n">
        <v>778</v>
      </c>
      <c r="V234" s="356" t="n">
        <v>122</v>
      </c>
      <c r="W234" s="251" t="n">
        <v>1</v>
      </c>
      <c r="X234" s="251" t="n">
        <v>1</v>
      </c>
      <c r="Y234" s="251" t="n">
        <v>1</v>
      </c>
    </row>
    <row r="235" customFormat="false" ht="20.25" hidden="false" customHeight="true" outlineLevel="0" collapsed="false">
      <c r="A235" s="234"/>
      <c r="B235" s="235" t="s">
        <v>2432</v>
      </c>
      <c r="C235" s="235" t="s">
        <v>2426</v>
      </c>
      <c r="D235" s="235" t="s">
        <v>2433</v>
      </c>
      <c r="E235" s="235" t="s">
        <v>2432</v>
      </c>
      <c r="F235" s="236"/>
      <c r="G235" s="238" t="n">
        <v>120</v>
      </c>
      <c r="H235" s="238" t="n">
        <v>120</v>
      </c>
      <c r="I235" s="238" t="n">
        <v>6</v>
      </c>
      <c r="J235" s="237" t="n">
        <v>20.7</v>
      </c>
      <c r="K235" s="239" t="n">
        <v>26.4</v>
      </c>
      <c r="L235" s="441" t="n">
        <f aca="false">2*(G235+H235)</f>
        <v>480</v>
      </c>
      <c r="M235" s="492" t="n">
        <v>560</v>
      </c>
      <c r="N235" s="493" t="n">
        <v>4.6</v>
      </c>
      <c r="O235" s="494" t="n">
        <v>93.4</v>
      </c>
      <c r="P235" s="295" t="n">
        <v>111</v>
      </c>
      <c r="Q235" s="295"/>
      <c r="R235" s="295"/>
      <c r="S235" s="295"/>
      <c r="T235" s="295"/>
      <c r="U235" s="355" t="n">
        <v>913</v>
      </c>
      <c r="V235" s="356" t="n">
        <v>141</v>
      </c>
      <c r="W235" s="251" t="n">
        <v>1</v>
      </c>
      <c r="X235" s="251" t="n">
        <v>1</v>
      </c>
      <c r="Y235" s="251" t="n">
        <v>1</v>
      </c>
    </row>
    <row r="236" customFormat="false" ht="20.25" hidden="false" customHeight="true" outlineLevel="0" collapsed="false">
      <c r="A236" s="234"/>
      <c r="B236" s="235" t="s">
        <v>2434</v>
      </c>
      <c r="C236" s="235" t="s">
        <v>2426</v>
      </c>
      <c r="D236" s="235" t="s">
        <v>2435</v>
      </c>
      <c r="E236" s="235" t="s">
        <v>2434</v>
      </c>
      <c r="F236" s="236"/>
      <c r="G236" s="238" t="n">
        <v>120</v>
      </c>
      <c r="H236" s="238" t="n">
        <v>120</v>
      </c>
      <c r="I236" s="238" t="n">
        <v>6.3</v>
      </c>
      <c r="J236" s="237" t="n">
        <v>21.4</v>
      </c>
      <c r="K236" s="239" t="n">
        <v>27.3</v>
      </c>
      <c r="L236" s="441" t="n">
        <f aca="false">2*(G236+H236)</f>
        <v>480</v>
      </c>
      <c r="M236" s="492" t="n">
        <v>568</v>
      </c>
      <c r="N236" s="493" t="n">
        <v>4.56</v>
      </c>
      <c r="O236" s="494" t="n">
        <v>94.7</v>
      </c>
      <c r="P236" s="295" t="n">
        <v>114</v>
      </c>
      <c r="Q236" s="295"/>
      <c r="R236" s="295"/>
      <c r="S236" s="295"/>
      <c r="T236" s="295"/>
      <c r="U236" s="355" t="n">
        <v>955</v>
      </c>
      <c r="V236" s="356" t="n">
        <v>146</v>
      </c>
      <c r="W236" s="251" t="n">
        <v>1</v>
      </c>
      <c r="X236" s="251" t="n">
        <v>1</v>
      </c>
      <c r="Y236" s="251" t="n">
        <v>1</v>
      </c>
    </row>
    <row r="237" customFormat="false" ht="20.25" hidden="false" customHeight="true" outlineLevel="0" collapsed="false">
      <c r="A237" s="234"/>
      <c r="B237" s="235" t="s">
        <v>2436</v>
      </c>
      <c r="C237" s="235" t="s">
        <v>2426</v>
      </c>
      <c r="D237" s="235" t="s">
        <v>2437</v>
      </c>
      <c r="E237" s="235" t="s">
        <v>2436</v>
      </c>
      <c r="F237" s="236"/>
      <c r="G237" s="238" t="n">
        <v>120</v>
      </c>
      <c r="H237" s="238" t="n">
        <v>120</v>
      </c>
      <c r="I237" s="238" t="n">
        <v>8</v>
      </c>
      <c r="J237" s="237" t="n">
        <v>26.4</v>
      </c>
      <c r="K237" s="239" t="n">
        <v>33.6</v>
      </c>
      <c r="L237" s="441" t="n">
        <f aca="false">2*(G237+H237)</f>
        <v>480</v>
      </c>
      <c r="M237" s="492" t="n">
        <v>670</v>
      </c>
      <c r="N237" s="493" t="n">
        <v>4.46</v>
      </c>
      <c r="O237" s="494" t="n">
        <v>112</v>
      </c>
      <c r="P237" s="295" t="n">
        <v>137</v>
      </c>
      <c r="Q237" s="295"/>
      <c r="R237" s="295"/>
      <c r="S237" s="295"/>
      <c r="T237" s="295"/>
      <c r="U237" s="355" t="n">
        <v>1163</v>
      </c>
      <c r="V237" s="356" t="n">
        <v>175</v>
      </c>
      <c r="W237" s="251" t="n">
        <v>1</v>
      </c>
      <c r="X237" s="251" t="n">
        <v>1</v>
      </c>
      <c r="Y237" s="251" t="n">
        <v>1</v>
      </c>
    </row>
    <row r="238" customFormat="false" ht="20.25" hidden="false" customHeight="true" outlineLevel="0" collapsed="false">
      <c r="A238" s="234"/>
      <c r="B238" s="235" t="s">
        <v>2438</v>
      </c>
      <c r="C238" s="235" t="s">
        <v>2426</v>
      </c>
      <c r="D238" s="235" t="s">
        <v>2439</v>
      </c>
      <c r="E238" s="235" t="s">
        <v>2438</v>
      </c>
      <c r="F238" s="236"/>
      <c r="G238" s="238" t="n">
        <v>120</v>
      </c>
      <c r="H238" s="238" t="n">
        <v>120</v>
      </c>
      <c r="I238" s="238" t="n">
        <v>10</v>
      </c>
      <c r="J238" s="237" t="n">
        <v>31.8</v>
      </c>
      <c r="K238" s="239" t="n">
        <v>40.6</v>
      </c>
      <c r="L238" s="441" t="n">
        <f aca="false">2*(G238+H238)</f>
        <v>480</v>
      </c>
      <c r="M238" s="492" t="n">
        <v>763</v>
      </c>
      <c r="N238" s="493" t="n">
        <v>4.34</v>
      </c>
      <c r="O238" s="494" t="n">
        <v>127</v>
      </c>
      <c r="P238" s="295" t="n">
        <v>161</v>
      </c>
      <c r="Q238" s="295"/>
      <c r="R238" s="295"/>
      <c r="S238" s="295"/>
      <c r="T238" s="295"/>
      <c r="U238" s="355" t="n">
        <v>1376</v>
      </c>
      <c r="V238" s="356" t="n">
        <v>203</v>
      </c>
      <c r="W238" s="251" t="n">
        <v>1</v>
      </c>
      <c r="X238" s="251" t="n">
        <v>1</v>
      </c>
      <c r="Y238" s="251" t="n">
        <v>1</v>
      </c>
    </row>
    <row r="239" customFormat="false" ht="20.25" hidden="false" customHeight="true" outlineLevel="0" collapsed="false">
      <c r="A239" s="234"/>
      <c r="B239" s="235" t="s">
        <v>2440</v>
      </c>
      <c r="C239" s="235" t="s">
        <v>2426</v>
      </c>
      <c r="D239" s="235" t="s">
        <v>2441</v>
      </c>
      <c r="E239" s="235" t="s">
        <v>2440</v>
      </c>
      <c r="F239" s="236"/>
      <c r="G239" s="238" t="n">
        <v>120</v>
      </c>
      <c r="H239" s="238" t="n">
        <v>120</v>
      </c>
      <c r="I239" s="238" t="n">
        <v>12</v>
      </c>
      <c r="J239" s="237" t="n">
        <v>35.8</v>
      </c>
      <c r="K239" s="239" t="n">
        <v>45.7</v>
      </c>
      <c r="L239" s="441" t="n">
        <f aca="false">2*(G239+H239)</f>
        <v>480</v>
      </c>
      <c r="M239" s="492" t="n">
        <v>774</v>
      </c>
      <c r="N239" s="493" t="n">
        <v>4.12</v>
      </c>
      <c r="O239" s="494" t="n">
        <v>129</v>
      </c>
      <c r="P239" s="295" t="n">
        <v>171</v>
      </c>
      <c r="Q239" s="295"/>
      <c r="R239" s="295"/>
      <c r="S239" s="295"/>
      <c r="T239" s="295"/>
      <c r="U239" s="355" t="n">
        <v>1518</v>
      </c>
      <c r="V239" s="356" t="n">
        <v>219</v>
      </c>
      <c r="W239" s="251" t="n">
        <v>1</v>
      </c>
      <c r="X239" s="251" t="n">
        <v>1</v>
      </c>
      <c r="Y239" s="251" t="n">
        <v>1</v>
      </c>
    </row>
    <row r="240" customFormat="false" ht="20.25" hidden="false" customHeight="true" outlineLevel="0" collapsed="false">
      <c r="A240" s="234"/>
      <c r="B240" s="235" t="s">
        <v>2442</v>
      </c>
      <c r="C240" s="235" t="s">
        <v>2426</v>
      </c>
      <c r="D240" s="235" t="s">
        <v>2443</v>
      </c>
      <c r="E240" s="235" t="s">
        <v>2442</v>
      </c>
      <c r="F240" s="236"/>
      <c r="G240" s="238" t="n">
        <v>120</v>
      </c>
      <c r="H240" s="238" t="n">
        <v>120</v>
      </c>
      <c r="I240" s="238" t="n">
        <v>12.5</v>
      </c>
      <c r="J240" s="237" t="n">
        <v>36.9</v>
      </c>
      <c r="K240" s="239" t="n">
        <v>47</v>
      </c>
      <c r="L240" s="441" t="n">
        <f aca="false">2*(G240+H240)</f>
        <v>480</v>
      </c>
      <c r="M240" s="492" t="n">
        <v>781</v>
      </c>
      <c r="N240" s="493" t="n">
        <v>4.08</v>
      </c>
      <c r="O240" s="494" t="n">
        <v>130</v>
      </c>
      <c r="P240" s="295" t="n">
        <v>174</v>
      </c>
      <c r="Q240" s="295"/>
      <c r="R240" s="295"/>
      <c r="S240" s="295"/>
      <c r="T240" s="295"/>
      <c r="U240" s="355" t="n">
        <v>1551</v>
      </c>
      <c r="V240" s="356" t="n">
        <v>223</v>
      </c>
      <c r="W240" s="251" t="n">
        <v>1</v>
      </c>
      <c r="X240" s="251" t="n">
        <v>1</v>
      </c>
      <c r="Y240" s="251" t="n">
        <v>1</v>
      </c>
    </row>
    <row r="241" s="87" customFormat="true" ht="15.75" hidden="false" customHeight="true" outlineLevel="0" collapsed="false">
      <c r="A241" s="253" t="s">
        <v>0</v>
      </c>
      <c r="B241" s="360"/>
      <c r="C241" s="360"/>
      <c r="D241" s="360"/>
      <c r="E241" s="360"/>
      <c r="F241" s="446"/>
      <c r="G241" s="447"/>
      <c r="H241" s="448"/>
      <c r="I241" s="448"/>
      <c r="J241" s="448"/>
      <c r="K241" s="448"/>
      <c r="L241" s="448"/>
      <c r="M241" s="448"/>
      <c r="N241" s="450"/>
      <c r="O241" s="451"/>
      <c r="P241" s="448"/>
      <c r="Q241" s="448"/>
      <c r="R241" s="448"/>
      <c r="S241" s="448"/>
      <c r="T241" s="448"/>
      <c r="U241" s="449"/>
      <c r="V241" s="449"/>
      <c r="W241" s="452"/>
      <c r="X241" s="452"/>
      <c r="Y241" s="452"/>
      <c r="Z241" s="342"/>
      <c r="AA241" s="453"/>
      <c r="AB241" s="454"/>
      <c r="AC241" s="103"/>
      <c r="AD241" s="453"/>
      <c r="AE241" s="342"/>
      <c r="AF241" s="453"/>
      <c r="AG241" s="455"/>
      <c r="AH241" s="103"/>
      <c r="AI241" s="104"/>
      <c r="AJ241" s="342"/>
      <c r="AK241" s="342"/>
    </row>
    <row r="242" customFormat="false" ht="20.25" hidden="false" customHeight="true" outlineLevel="0" collapsed="false">
      <c r="A242" s="234"/>
      <c r="B242" s="235" t="s">
        <v>2444</v>
      </c>
      <c r="C242" s="235" t="s">
        <v>2445</v>
      </c>
      <c r="D242" s="235" t="s">
        <v>2446</v>
      </c>
      <c r="E242" s="235" t="s">
        <v>2444</v>
      </c>
      <c r="F242" s="236"/>
      <c r="G242" s="238" t="n">
        <v>140</v>
      </c>
      <c r="H242" s="238" t="n">
        <v>140</v>
      </c>
      <c r="I242" s="238" t="n">
        <v>4</v>
      </c>
      <c r="J242" s="237" t="n">
        <v>16.8</v>
      </c>
      <c r="K242" s="239" t="n">
        <v>21.3</v>
      </c>
      <c r="L242" s="441" t="n">
        <f aca="false">2*(G242+H242)</f>
        <v>560</v>
      </c>
      <c r="M242" s="492" t="n">
        <v>651</v>
      </c>
      <c r="N242" s="493" t="n">
        <v>5.52</v>
      </c>
      <c r="O242" s="494" t="n">
        <v>93</v>
      </c>
      <c r="P242" s="295" t="n">
        <v>108</v>
      </c>
      <c r="Q242" s="295"/>
      <c r="R242" s="295"/>
      <c r="S242" s="295"/>
      <c r="T242" s="295"/>
      <c r="U242" s="355" t="n">
        <v>1023</v>
      </c>
      <c r="V242" s="356" t="n">
        <v>140</v>
      </c>
      <c r="W242" s="251" t="n">
        <v>1</v>
      </c>
      <c r="X242" s="251" t="n">
        <v>1</v>
      </c>
      <c r="Y242" s="251" t="n">
        <v>1</v>
      </c>
    </row>
    <row r="243" customFormat="false" ht="20.25" hidden="false" customHeight="true" outlineLevel="0" collapsed="false">
      <c r="A243" s="234"/>
      <c r="B243" s="235" t="s">
        <v>2447</v>
      </c>
      <c r="C243" s="235" t="s">
        <v>2445</v>
      </c>
      <c r="D243" s="235" t="s">
        <v>2448</v>
      </c>
      <c r="E243" s="235" t="s">
        <v>2447</v>
      </c>
      <c r="F243" s="236"/>
      <c r="G243" s="238" t="n">
        <v>140</v>
      </c>
      <c r="H243" s="238" t="n">
        <v>140</v>
      </c>
      <c r="I243" s="238" t="n">
        <v>5</v>
      </c>
      <c r="J243" s="237" t="n">
        <v>20.7</v>
      </c>
      <c r="K243" s="239" t="n">
        <v>26.4</v>
      </c>
      <c r="L243" s="441" t="n">
        <f aca="false">2*(G243+H243)</f>
        <v>560</v>
      </c>
      <c r="M243" s="492" t="n">
        <v>789</v>
      </c>
      <c r="N243" s="493" t="n">
        <v>5.47</v>
      </c>
      <c r="O243" s="494" t="n">
        <v>113</v>
      </c>
      <c r="P243" s="295" t="n">
        <v>132</v>
      </c>
      <c r="Q243" s="295"/>
      <c r="R243" s="295"/>
      <c r="S243" s="295"/>
      <c r="T243" s="295"/>
      <c r="U243" s="355" t="n">
        <v>1256</v>
      </c>
      <c r="V243" s="356" t="n">
        <v>170</v>
      </c>
      <c r="W243" s="251" t="n">
        <v>1</v>
      </c>
      <c r="X243" s="251" t="n">
        <v>1</v>
      </c>
      <c r="Y243" s="251" t="n">
        <v>1</v>
      </c>
    </row>
    <row r="244" customFormat="false" ht="20.25" hidden="false" customHeight="true" outlineLevel="0" collapsed="false">
      <c r="A244" s="234"/>
      <c r="B244" s="235" t="s">
        <v>2449</v>
      </c>
      <c r="C244" s="235" t="s">
        <v>2445</v>
      </c>
      <c r="D244" s="235" t="s">
        <v>2450</v>
      </c>
      <c r="E244" s="235" t="s">
        <v>2449</v>
      </c>
      <c r="F244" s="236"/>
      <c r="G244" s="238" t="n">
        <v>140</v>
      </c>
      <c r="H244" s="238" t="n">
        <v>140</v>
      </c>
      <c r="I244" s="238" t="n">
        <v>6</v>
      </c>
      <c r="J244" s="237" t="n">
        <v>24.5</v>
      </c>
      <c r="K244" s="239" t="n">
        <v>31.2</v>
      </c>
      <c r="L244" s="441" t="n">
        <f aca="false">2*(G244+H244)</f>
        <v>560</v>
      </c>
      <c r="M244" s="492" t="n">
        <v>918</v>
      </c>
      <c r="N244" s="493" t="n">
        <v>5.42</v>
      </c>
      <c r="O244" s="494" t="n">
        <v>131</v>
      </c>
      <c r="P244" s="295" t="n">
        <v>155</v>
      </c>
      <c r="Q244" s="295"/>
      <c r="R244" s="295"/>
      <c r="S244" s="295"/>
      <c r="T244" s="295"/>
      <c r="U244" s="355" t="n">
        <v>1479</v>
      </c>
      <c r="V244" s="356" t="n">
        <v>198</v>
      </c>
      <c r="W244" s="251" t="n">
        <v>1</v>
      </c>
      <c r="X244" s="251" t="n">
        <v>1</v>
      </c>
      <c r="Y244" s="251" t="n">
        <v>1</v>
      </c>
    </row>
    <row r="245" customFormat="false" ht="20.25" hidden="false" customHeight="true" outlineLevel="0" collapsed="false">
      <c r="A245" s="234"/>
      <c r="B245" s="235" t="s">
        <v>2451</v>
      </c>
      <c r="C245" s="235" t="s">
        <v>2445</v>
      </c>
      <c r="D245" s="235" t="s">
        <v>2452</v>
      </c>
      <c r="E245" s="235" t="s">
        <v>2451</v>
      </c>
      <c r="F245" s="236"/>
      <c r="G245" s="238" t="n">
        <v>140</v>
      </c>
      <c r="H245" s="238" t="n">
        <v>140</v>
      </c>
      <c r="I245" s="238" t="n">
        <v>6.3</v>
      </c>
      <c r="J245" s="237" t="n">
        <v>25.4</v>
      </c>
      <c r="K245" s="239" t="n">
        <v>32.3</v>
      </c>
      <c r="L245" s="441" t="n">
        <f aca="false">2*(G245+H245)</f>
        <v>560</v>
      </c>
      <c r="M245" s="492" t="n">
        <v>937</v>
      </c>
      <c r="N245" s="493" t="n">
        <v>5.38</v>
      </c>
      <c r="O245" s="494" t="n">
        <v>134</v>
      </c>
      <c r="P245" s="295" t="n">
        <v>159</v>
      </c>
      <c r="Q245" s="295"/>
      <c r="R245" s="295"/>
      <c r="S245" s="295"/>
      <c r="T245" s="295"/>
      <c r="U245" s="355" t="n">
        <v>1550</v>
      </c>
      <c r="V245" s="356" t="n">
        <v>205</v>
      </c>
      <c r="W245" s="251" t="n">
        <v>1</v>
      </c>
      <c r="X245" s="251" t="n">
        <v>1</v>
      </c>
      <c r="Y245" s="251" t="n">
        <v>1</v>
      </c>
    </row>
    <row r="246" customFormat="false" ht="20.25" hidden="false" customHeight="true" outlineLevel="0" collapsed="false">
      <c r="A246" s="234"/>
      <c r="B246" s="235" t="s">
        <v>2453</v>
      </c>
      <c r="C246" s="235" t="s">
        <v>2445</v>
      </c>
      <c r="D246" s="235" t="s">
        <v>2454</v>
      </c>
      <c r="E246" s="235" t="s">
        <v>2453</v>
      </c>
      <c r="F246" s="236"/>
      <c r="G246" s="238" t="n">
        <v>140</v>
      </c>
      <c r="H246" s="238" t="n">
        <v>140</v>
      </c>
      <c r="I246" s="238" t="n">
        <v>8</v>
      </c>
      <c r="J246" s="237" t="n">
        <v>31.4</v>
      </c>
      <c r="K246" s="239" t="n">
        <v>40</v>
      </c>
      <c r="L246" s="441" t="n">
        <f aca="false">2*(G246+H246)</f>
        <v>560</v>
      </c>
      <c r="M246" s="492" t="n">
        <v>1119</v>
      </c>
      <c r="N246" s="493" t="n">
        <v>5.29</v>
      </c>
      <c r="O246" s="494" t="n">
        <v>160</v>
      </c>
      <c r="P246" s="295" t="n">
        <v>194</v>
      </c>
      <c r="Q246" s="295"/>
      <c r="R246" s="295"/>
      <c r="S246" s="295"/>
      <c r="T246" s="295"/>
      <c r="U246" s="355" t="n">
        <v>1901</v>
      </c>
      <c r="V246" s="356" t="n">
        <v>248</v>
      </c>
      <c r="W246" s="251" t="n">
        <v>1</v>
      </c>
      <c r="X246" s="251" t="n">
        <v>1</v>
      </c>
      <c r="Y246" s="251" t="n">
        <v>1</v>
      </c>
    </row>
    <row r="247" customFormat="false" ht="20.25" hidden="false" customHeight="true" outlineLevel="0" collapsed="false">
      <c r="A247" s="234"/>
      <c r="B247" s="235" t="s">
        <v>2455</v>
      </c>
      <c r="C247" s="235" t="s">
        <v>2445</v>
      </c>
      <c r="D247" s="235" t="s">
        <v>2456</v>
      </c>
      <c r="E247" s="235" t="s">
        <v>2455</v>
      </c>
      <c r="F247" s="236"/>
      <c r="G247" s="238" t="n">
        <v>140</v>
      </c>
      <c r="H247" s="238" t="n">
        <v>140</v>
      </c>
      <c r="I247" s="238" t="n">
        <v>10</v>
      </c>
      <c r="J247" s="237" t="n">
        <v>38.1</v>
      </c>
      <c r="K247" s="239" t="n">
        <v>48.6</v>
      </c>
      <c r="L247" s="441" t="n">
        <f aca="false">2*(G247+H247)</f>
        <v>560</v>
      </c>
      <c r="M247" s="492" t="n">
        <v>1296</v>
      </c>
      <c r="N247" s="493" t="n">
        <v>5.17</v>
      </c>
      <c r="O247" s="494" t="n">
        <v>185</v>
      </c>
      <c r="P247" s="295" t="n">
        <v>229</v>
      </c>
      <c r="Q247" s="295"/>
      <c r="R247" s="295"/>
      <c r="S247" s="295"/>
      <c r="T247" s="295"/>
      <c r="U247" s="355" t="n">
        <v>2274</v>
      </c>
      <c r="V247" s="356" t="n">
        <v>291</v>
      </c>
      <c r="W247" s="251" t="n">
        <v>1</v>
      </c>
      <c r="X247" s="251" t="n">
        <v>1</v>
      </c>
      <c r="Y247" s="251" t="n">
        <v>1</v>
      </c>
    </row>
    <row r="248" customFormat="false" ht="20.25" hidden="false" customHeight="true" outlineLevel="0" collapsed="false">
      <c r="A248" s="234"/>
      <c r="B248" s="235" t="s">
        <v>2457</v>
      </c>
      <c r="C248" s="235" t="s">
        <v>2445</v>
      </c>
      <c r="D248" s="235" t="s">
        <v>2458</v>
      </c>
      <c r="E248" s="235" t="s">
        <v>2457</v>
      </c>
      <c r="F248" s="236"/>
      <c r="G248" s="238" t="n">
        <v>140</v>
      </c>
      <c r="H248" s="238" t="n">
        <v>140</v>
      </c>
      <c r="I248" s="238" t="n">
        <v>12</v>
      </c>
      <c r="J248" s="237" t="n">
        <v>43.4</v>
      </c>
      <c r="K248" s="239" t="n">
        <v>55.3</v>
      </c>
      <c r="L248" s="441" t="n">
        <f aca="false">2*(G248+H248)</f>
        <v>560</v>
      </c>
      <c r="M248" s="492" t="n">
        <v>1361</v>
      </c>
      <c r="N248" s="493" t="n">
        <v>4.96</v>
      </c>
      <c r="O248" s="494" t="n">
        <v>194</v>
      </c>
      <c r="P248" s="295" t="n">
        <v>250</v>
      </c>
      <c r="Q248" s="295"/>
      <c r="R248" s="295"/>
      <c r="S248" s="295"/>
      <c r="T248" s="295"/>
      <c r="U248" s="355" t="n">
        <v>2567</v>
      </c>
      <c r="V248" s="356" t="n">
        <v>322</v>
      </c>
      <c r="W248" s="251" t="n">
        <v>1</v>
      </c>
      <c r="X248" s="251" t="n">
        <v>1</v>
      </c>
      <c r="Y248" s="251" t="n">
        <v>1</v>
      </c>
    </row>
    <row r="249" customFormat="false" ht="20.25" hidden="false" customHeight="true" outlineLevel="0" collapsed="false">
      <c r="A249" s="234"/>
      <c r="B249" s="235" t="s">
        <v>2459</v>
      </c>
      <c r="C249" s="235" t="s">
        <v>2445</v>
      </c>
      <c r="D249" s="235" t="s">
        <v>2460</v>
      </c>
      <c r="E249" s="235" t="s">
        <v>2459</v>
      </c>
      <c r="F249" s="236"/>
      <c r="G249" s="238" t="n">
        <v>140</v>
      </c>
      <c r="H249" s="238" t="n">
        <v>140</v>
      </c>
      <c r="I249" s="238" t="n">
        <v>12.5</v>
      </c>
      <c r="J249" s="237" t="n">
        <v>44.8</v>
      </c>
      <c r="K249" s="239" t="n">
        <v>57</v>
      </c>
      <c r="L249" s="441" t="n">
        <f aca="false">2*(G249+H249)</f>
        <v>560</v>
      </c>
      <c r="M249" s="492" t="n">
        <v>1383</v>
      </c>
      <c r="N249" s="493" t="n">
        <v>4.92</v>
      </c>
      <c r="O249" s="494" t="n">
        <v>198</v>
      </c>
      <c r="P249" s="295" t="n">
        <v>256</v>
      </c>
      <c r="Q249" s="295"/>
      <c r="R249" s="295"/>
      <c r="S249" s="295"/>
      <c r="T249" s="295"/>
      <c r="U249" s="355" t="n">
        <v>2634</v>
      </c>
      <c r="V249" s="356" t="n">
        <v>329</v>
      </c>
      <c r="W249" s="251" t="n">
        <v>1</v>
      </c>
      <c r="X249" s="251" t="n">
        <v>1</v>
      </c>
      <c r="Y249" s="251" t="n">
        <v>1</v>
      </c>
    </row>
    <row r="250" s="87" customFormat="true" ht="15.75" hidden="false" customHeight="true" outlineLevel="0" collapsed="false">
      <c r="A250" s="253" t="s">
        <v>0</v>
      </c>
      <c r="B250" s="360"/>
      <c r="C250" s="360"/>
      <c r="D250" s="360"/>
      <c r="E250" s="360"/>
      <c r="F250" s="446"/>
      <c r="G250" s="447"/>
      <c r="H250" s="448"/>
      <c r="I250" s="448"/>
      <c r="J250" s="448"/>
      <c r="K250" s="448"/>
      <c r="L250" s="448"/>
      <c r="M250" s="448"/>
      <c r="N250" s="450"/>
      <c r="O250" s="451"/>
      <c r="P250" s="448"/>
      <c r="Q250" s="448"/>
      <c r="R250" s="448"/>
      <c r="S250" s="448"/>
      <c r="T250" s="448"/>
      <c r="U250" s="449"/>
      <c r="V250" s="449"/>
      <c r="W250" s="452"/>
      <c r="X250" s="452"/>
      <c r="Y250" s="452"/>
      <c r="Z250" s="342"/>
      <c r="AA250" s="453"/>
      <c r="AB250" s="454"/>
      <c r="AC250" s="103"/>
      <c r="AD250" s="453"/>
      <c r="AE250" s="342"/>
      <c r="AF250" s="453"/>
      <c r="AG250" s="455"/>
      <c r="AH250" s="103"/>
      <c r="AI250" s="104"/>
      <c r="AJ250" s="342"/>
      <c r="AK250" s="342"/>
    </row>
    <row r="251" customFormat="false" ht="20.25" hidden="false" customHeight="true" outlineLevel="0" collapsed="false">
      <c r="A251" s="234"/>
      <c r="B251" s="235" t="s">
        <v>2461</v>
      </c>
      <c r="C251" s="235" t="s">
        <v>2462</v>
      </c>
      <c r="D251" s="235" t="s">
        <v>2463</v>
      </c>
      <c r="E251" s="235" t="s">
        <v>2461</v>
      </c>
      <c r="F251" s="236"/>
      <c r="G251" s="238" t="n">
        <v>150</v>
      </c>
      <c r="H251" s="238" t="n">
        <v>150</v>
      </c>
      <c r="I251" s="238" t="n">
        <v>4</v>
      </c>
      <c r="J251" s="237" t="n">
        <v>18</v>
      </c>
      <c r="K251" s="239" t="n">
        <v>22.9</v>
      </c>
      <c r="L251" s="441" t="n">
        <f aca="false">2*(G251+H251)</f>
        <v>600</v>
      </c>
      <c r="M251" s="492" t="n">
        <v>807</v>
      </c>
      <c r="N251" s="493" t="n">
        <v>5.93</v>
      </c>
      <c r="O251" s="494" t="n">
        <v>108</v>
      </c>
      <c r="P251" s="295" t="n">
        <v>125</v>
      </c>
      <c r="Q251" s="295"/>
      <c r="R251" s="295"/>
      <c r="S251" s="295"/>
      <c r="T251" s="295"/>
      <c r="U251" s="355" t="n">
        <v>1265</v>
      </c>
      <c r="V251" s="356" t="n">
        <v>162</v>
      </c>
      <c r="W251" s="251" t="n">
        <v>1</v>
      </c>
      <c r="X251" s="251" t="n">
        <v>1</v>
      </c>
      <c r="Y251" s="251" t="n">
        <v>1</v>
      </c>
    </row>
    <row r="252" customFormat="false" ht="20.25" hidden="false" customHeight="true" outlineLevel="0" collapsed="false">
      <c r="A252" s="234"/>
      <c r="B252" s="235" t="s">
        <v>2464</v>
      </c>
      <c r="C252" s="235" t="s">
        <v>2462</v>
      </c>
      <c r="D252" s="235" t="s">
        <v>2465</v>
      </c>
      <c r="E252" s="235" t="s">
        <v>2464</v>
      </c>
      <c r="F252" s="236"/>
      <c r="G252" s="238" t="n">
        <v>150</v>
      </c>
      <c r="H252" s="238" t="n">
        <v>150</v>
      </c>
      <c r="I252" s="238" t="n">
        <v>5</v>
      </c>
      <c r="J252" s="237" t="n">
        <v>22.3</v>
      </c>
      <c r="K252" s="239" t="n">
        <v>28.4</v>
      </c>
      <c r="L252" s="441" t="n">
        <f aca="false">2*(G252+H252)</f>
        <v>600</v>
      </c>
      <c r="M252" s="492" t="n">
        <v>981</v>
      </c>
      <c r="N252" s="493" t="n">
        <v>5.88</v>
      </c>
      <c r="O252" s="494" t="n">
        <v>131</v>
      </c>
      <c r="P252" s="295" t="n">
        <v>153</v>
      </c>
      <c r="Q252" s="295"/>
      <c r="R252" s="295"/>
      <c r="S252" s="295"/>
      <c r="T252" s="295"/>
      <c r="U252" s="355" t="n">
        <v>1554</v>
      </c>
      <c r="V252" s="356" t="n">
        <v>197</v>
      </c>
      <c r="W252" s="251" t="n">
        <v>1</v>
      </c>
      <c r="X252" s="251" t="n">
        <v>1</v>
      </c>
      <c r="Y252" s="251" t="n">
        <v>1</v>
      </c>
    </row>
    <row r="253" customFormat="false" ht="20.25" hidden="false" customHeight="true" outlineLevel="0" collapsed="false">
      <c r="A253" s="234"/>
      <c r="B253" s="235" t="s">
        <v>2466</v>
      </c>
      <c r="C253" s="235" t="s">
        <v>2462</v>
      </c>
      <c r="D253" s="235" t="s">
        <v>2467</v>
      </c>
      <c r="E253" s="235" t="s">
        <v>2466</v>
      </c>
      <c r="F253" s="236"/>
      <c r="G253" s="238" t="n">
        <v>150</v>
      </c>
      <c r="H253" s="238" t="n">
        <v>150</v>
      </c>
      <c r="I253" s="238" t="n">
        <v>6</v>
      </c>
      <c r="J253" s="237" t="n">
        <v>26.4</v>
      </c>
      <c r="K253" s="239" t="n">
        <v>33.6</v>
      </c>
      <c r="L253" s="441" t="n">
        <f aca="false">2*(G253+H253)</f>
        <v>600</v>
      </c>
      <c r="M253" s="492" t="n">
        <v>1143</v>
      </c>
      <c r="N253" s="493" t="n">
        <v>5.83</v>
      </c>
      <c r="O253" s="494" t="n">
        <v>152</v>
      </c>
      <c r="P253" s="295" t="n">
        <v>180</v>
      </c>
      <c r="Q253" s="295"/>
      <c r="R253" s="295"/>
      <c r="S253" s="295"/>
      <c r="T253" s="295"/>
      <c r="U253" s="355" t="n">
        <v>1833</v>
      </c>
      <c r="V253" s="356" t="n">
        <v>230</v>
      </c>
      <c r="W253" s="251" t="n">
        <v>1</v>
      </c>
      <c r="X253" s="251" t="n">
        <v>1</v>
      </c>
      <c r="Y253" s="251" t="n">
        <v>1</v>
      </c>
    </row>
    <row r="254" customFormat="false" ht="20.25" hidden="false" customHeight="true" outlineLevel="0" collapsed="false">
      <c r="A254" s="234"/>
      <c r="B254" s="235" t="s">
        <v>2468</v>
      </c>
      <c r="C254" s="235" t="s">
        <v>2462</v>
      </c>
      <c r="D254" s="235" t="s">
        <v>2469</v>
      </c>
      <c r="E254" s="235" t="s">
        <v>2468</v>
      </c>
      <c r="F254" s="236"/>
      <c r="G254" s="238" t="n">
        <v>150</v>
      </c>
      <c r="H254" s="238" t="n">
        <v>150</v>
      </c>
      <c r="I254" s="238" t="n">
        <v>6.3</v>
      </c>
      <c r="J254" s="237" t="n">
        <v>27.4</v>
      </c>
      <c r="K254" s="239" t="n">
        <v>34.8</v>
      </c>
      <c r="L254" s="441" t="n">
        <f aca="false">2*(G254+H254)</f>
        <v>600</v>
      </c>
      <c r="M254" s="492" t="n">
        <v>1169</v>
      </c>
      <c r="N254" s="493" t="n">
        <v>5.79</v>
      </c>
      <c r="O254" s="494" t="n">
        <v>156</v>
      </c>
      <c r="P254" s="295" t="n">
        <v>185</v>
      </c>
      <c r="Q254" s="295"/>
      <c r="R254" s="295"/>
      <c r="S254" s="295"/>
      <c r="T254" s="295"/>
      <c r="U254" s="355" t="n">
        <v>1922</v>
      </c>
      <c r="V254" s="356" t="n">
        <v>239</v>
      </c>
      <c r="W254" s="251" t="n">
        <v>1</v>
      </c>
      <c r="X254" s="251" t="n">
        <v>1</v>
      </c>
      <c r="Y254" s="251" t="n">
        <v>1</v>
      </c>
    </row>
    <row r="255" customFormat="false" ht="20.25" hidden="false" customHeight="true" outlineLevel="0" collapsed="false">
      <c r="A255" s="234"/>
      <c r="B255" s="235" t="s">
        <v>2470</v>
      </c>
      <c r="C255" s="235" t="s">
        <v>2462</v>
      </c>
      <c r="D255" s="235" t="s">
        <v>2471</v>
      </c>
      <c r="E255" s="235" t="s">
        <v>2470</v>
      </c>
      <c r="F255" s="236"/>
      <c r="G255" s="238" t="n">
        <v>150</v>
      </c>
      <c r="H255" s="238" t="n">
        <v>150</v>
      </c>
      <c r="I255" s="238" t="n">
        <v>8</v>
      </c>
      <c r="J255" s="237" t="n">
        <v>33.9</v>
      </c>
      <c r="K255" s="239" t="n">
        <v>43.2</v>
      </c>
      <c r="L255" s="441" t="n">
        <f aca="false">2*(G255+H255)</f>
        <v>600</v>
      </c>
      <c r="M255" s="492" t="n">
        <v>1403</v>
      </c>
      <c r="N255" s="493" t="n">
        <v>5.7</v>
      </c>
      <c r="O255" s="494" t="n">
        <v>187</v>
      </c>
      <c r="P255" s="295" t="n">
        <v>225</v>
      </c>
      <c r="Q255" s="295"/>
      <c r="R255" s="295"/>
      <c r="S255" s="295"/>
      <c r="T255" s="295"/>
      <c r="U255" s="355" t="n">
        <v>2364</v>
      </c>
      <c r="V255" s="356" t="n">
        <v>289</v>
      </c>
      <c r="W255" s="251" t="n">
        <v>1</v>
      </c>
      <c r="X255" s="251" t="n">
        <v>1</v>
      </c>
      <c r="Y255" s="251" t="n">
        <v>1</v>
      </c>
    </row>
    <row r="256" customFormat="false" ht="20.25" hidden="false" customHeight="true" outlineLevel="0" collapsed="false">
      <c r="A256" s="234"/>
      <c r="B256" s="235" t="s">
        <v>2472</v>
      </c>
      <c r="C256" s="235" t="s">
        <v>2462</v>
      </c>
      <c r="D256" s="235" t="s">
        <v>2473</v>
      </c>
      <c r="E256" s="235" t="s">
        <v>2472</v>
      </c>
      <c r="F256" s="236"/>
      <c r="G256" s="238" t="n">
        <v>150</v>
      </c>
      <c r="H256" s="238" t="n">
        <v>150</v>
      </c>
      <c r="I256" s="238" t="n">
        <v>10</v>
      </c>
      <c r="J256" s="237" t="n">
        <v>41.3</v>
      </c>
      <c r="K256" s="239" t="n">
        <v>52.6</v>
      </c>
      <c r="L256" s="441" t="n">
        <f aca="false">2*(G256+H256)</f>
        <v>600</v>
      </c>
      <c r="M256" s="492" t="n">
        <v>1636</v>
      </c>
      <c r="N256" s="493" t="n">
        <v>5.58</v>
      </c>
      <c r="O256" s="494" t="n">
        <v>218</v>
      </c>
      <c r="P256" s="295" t="n">
        <v>268</v>
      </c>
      <c r="Q256" s="295"/>
      <c r="R256" s="295"/>
      <c r="S256" s="295"/>
      <c r="T256" s="295"/>
      <c r="U256" s="355" t="n">
        <v>2839</v>
      </c>
      <c r="V256" s="356" t="n">
        <v>341</v>
      </c>
      <c r="W256" s="251" t="n">
        <v>1</v>
      </c>
      <c r="X256" s="251" t="n">
        <v>1</v>
      </c>
      <c r="Y256" s="251" t="n">
        <v>1</v>
      </c>
    </row>
    <row r="257" customFormat="false" ht="20.25" hidden="false" customHeight="true" outlineLevel="0" collapsed="false">
      <c r="A257" s="234"/>
      <c r="B257" s="235" t="s">
        <v>2474</v>
      </c>
      <c r="C257" s="235" t="s">
        <v>2462</v>
      </c>
      <c r="D257" s="235" t="s">
        <v>2475</v>
      </c>
      <c r="E257" s="235" t="s">
        <v>2474</v>
      </c>
      <c r="F257" s="236"/>
      <c r="G257" s="238" t="n">
        <v>150</v>
      </c>
      <c r="H257" s="238" t="n">
        <v>150</v>
      </c>
      <c r="I257" s="238" t="n">
        <v>12</v>
      </c>
      <c r="J257" s="237" t="n">
        <v>47.1</v>
      </c>
      <c r="K257" s="239" t="n">
        <v>60.1</v>
      </c>
      <c r="L257" s="441" t="n">
        <f aca="false">2*(G257+H257)</f>
        <v>600</v>
      </c>
      <c r="M257" s="492" t="n">
        <v>1739</v>
      </c>
      <c r="N257" s="493" t="n">
        <v>5.38</v>
      </c>
      <c r="O257" s="494" t="n">
        <v>232</v>
      </c>
      <c r="P257" s="295" t="n">
        <v>295</v>
      </c>
      <c r="Q257" s="295"/>
      <c r="R257" s="295"/>
      <c r="S257" s="295"/>
      <c r="T257" s="295"/>
      <c r="U257" s="355" t="n">
        <v>3231</v>
      </c>
      <c r="V257" s="356" t="n">
        <v>380</v>
      </c>
      <c r="W257" s="251" t="n">
        <v>1</v>
      </c>
      <c r="X257" s="251" t="n">
        <v>1</v>
      </c>
      <c r="Y257" s="251" t="n">
        <v>1</v>
      </c>
    </row>
    <row r="258" customFormat="false" ht="20.25" hidden="false" customHeight="true" outlineLevel="0" collapsed="false">
      <c r="A258" s="234"/>
      <c r="B258" s="235" t="s">
        <v>2476</v>
      </c>
      <c r="C258" s="235" t="s">
        <v>2462</v>
      </c>
      <c r="D258" s="235" t="s">
        <v>2477</v>
      </c>
      <c r="E258" s="235" t="s">
        <v>2476</v>
      </c>
      <c r="F258" s="236"/>
      <c r="G258" s="238" t="n">
        <v>150</v>
      </c>
      <c r="H258" s="238" t="n">
        <v>150</v>
      </c>
      <c r="I258" s="238" t="n">
        <v>12.5</v>
      </c>
      <c r="J258" s="237" t="n">
        <v>48.7</v>
      </c>
      <c r="K258" s="239" t="n">
        <v>62</v>
      </c>
      <c r="L258" s="441" t="n">
        <f aca="false">2*(G258+H258)</f>
        <v>600</v>
      </c>
      <c r="M258" s="492" t="n">
        <v>1772</v>
      </c>
      <c r="N258" s="493" t="n">
        <v>5.34</v>
      </c>
      <c r="O258" s="494" t="n">
        <v>236</v>
      </c>
      <c r="P258" s="295" t="n">
        <v>302</v>
      </c>
      <c r="Q258" s="295"/>
      <c r="R258" s="295"/>
      <c r="S258" s="295"/>
      <c r="T258" s="295"/>
      <c r="U258" s="355" t="n">
        <v>3321</v>
      </c>
      <c r="V258" s="356" t="n">
        <v>389</v>
      </c>
      <c r="W258" s="251" t="n">
        <v>1</v>
      </c>
      <c r="X258" s="251" t="n">
        <v>1</v>
      </c>
      <c r="Y258" s="251" t="n">
        <v>1</v>
      </c>
    </row>
    <row r="259" customFormat="false" ht="20.25" hidden="false" customHeight="true" outlineLevel="0" collapsed="false">
      <c r="A259" s="234"/>
      <c r="B259" s="235" t="s">
        <v>2478</v>
      </c>
      <c r="C259" s="235" t="s">
        <v>2462</v>
      </c>
      <c r="D259" s="235" t="s">
        <v>2479</v>
      </c>
      <c r="E259" s="235" t="s">
        <v>2478</v>
      </c>
      <c r="F259" s="236"/>
      <c r="G259" s="238" t="n">
        <v>150</v>
      </c>
      <c r="H259" s="238" t="n">
        <v>150</v>
      </c>
      <c r="I259" s="238" t="n">
        <v>16</v>
      </c>
      <c r="J259" s="237" t="n">
        <v>58.7</v>
      </c>
      <c r="K259" s="239" t="n">
        <v>74.8</v>
      </c>
      <c r="L259" s="441" t="n">
        <f aca="false">2*(G259+H259)</f>
        <v>600</v>
      </c>
      <c r="M259" s="492" t="n">
        <v>1916</v>
      </c>
      <c r="N259" s="493" t="n">
        <v>5.06</v>
      </c>
      <c r="O259" s="494" t="n">
        <v>255</v>
      </c>
      <c r="P259" s="295" t="n">
        <v>344</v>
      </c>
      <c r="Q259" s="295"/>
      <c r="R259" s="295"/>
      <c r="S259" s="295"/>
      <c r="T259" s="295"/>
      <c r="U259" s="355" t="n">
        <v>3830</v>
      </c>
      <c r="V259" s="356" t="n">
        <v>440</v>
      </c>
      <c r="W259" s="251" t="n">
        <v>1</v>
      </c>
      <c r="X259" s="251" t="n">
        <v>1</v>
      </c>
      <c r="Y259" s="251" t="n">
        <v>1</v>
      </c>
    </row>
    <row r="260" s="87" customFormat="true" ht="15.75" hidden="false" customHeight="true" outlineLevel="0" collapsed="false">
      <c r="A260" s="253" t="s">
        <v>0</v>
      </c>
      <c r="B260" s="360"/>
      <c r="C260" s="360"/>
      <c r="D260" s="360"/>
      <c r="E260" s="360"/>
      <c r="F260" s="446"/>
      <c r="G260" s="447"/>
      <c r="H260" s="448"/>
      <c r="I260" s="448"/>
      <c r="J260" s="448"/>
      <c r="K260" s="448"/>
      <c r="L260" s="448"/>
      <c r="M260" s="448"/>
      <c r="N260" s="450"/>
      <c r="O260" s="451"/>
      <c r="P260" s="448"/>
      <c r="Q260" s="448"/>
      <c r="R260" s="448"/>
      <c r="S260" s="448"/>
      <c r="T260" s="448"/>
      <c r="U260" s="449"/>
      <c r="V260" s="449"/>
      <c r="W260" s="452"/>
      <c r="X260" s="452"/>
      <c r="Y260" s="452"/>
      <c r="Z260" s="342"/>
      <c r="AA260" s="453"/>
      <c r="AB260" s="454"/>
      <c r="AC260" s="103"/>
      <c r="AD260" s="453"/>
      <c r="AE260" s="342"/>
      <c r="AF260" s="453"/>
      <c r="AG260" s="455"/>
      <c r="AH260" s="103"/>
      <c r="AI260" s="104"/>
      <c r="AJ260" s="342"/>
      <c r="AK260" s="342"/>
    </row>
    <row r="261" customFormat="false" ht="20.25" hidden="false" customHeight="true" outlineLevel="0" collapsed="false">
      <c r="A261" s="234"/>
      <c r="B261" s="235" t="s">
        <v>2480</v>
      </c>
      <c r="C261" s="235" t="s">
        <v>2481</v>
      </c>
      <c r="D261" s="235" t="s">
        <v>2482</v>
      </c>
      <c r="E261" s="235" t="s">
        <v>2480</v>
      </c>
      <c r="F261" s="236"/>
      <c r="G261" s="238" t="n">
        <v>160</v>
      </c>
      <c r="H261" s="238" t="n">
        <v>160</v>
      </c>
      <c r="I261" s="238" t="n">
        <v>4</v>
      </c>
      <c r="J261" s="237" t="n">
        <v>19.3</v>
      </c>
      <c r="K261" s="239" t="n">
        <v>24.5</v>
      </c>
      <c r="L261" s="441" t="n">
        <f aca="false">2*(G261+H261)</f>
        <v>640</v>
      </c>
      <c r="M261" s="492" t="n">
        <v>986</v>
      </c>
      <c r="N261" s="493" t="n">
        <v>6.34</v>
      </c>
      <c r="O261" s="494" t="n">
        <v>123</v>
      </c>
      <c r="P261" s="295" t="n">
        <v>143</v>
      </c>
      <c r="Q261" s="295"/>
      <c r="R261" s="295"/>
      <c r="S261" s="295"/>
      <c r="T261" s="295"/>
      <c r="U261" s="355" t="n">
        <v>1541</v>
      </c>
      <c r="V261" s="356" t="n">
        <v>185</v>
      </c>
      <c r="W261" s="251" t="n">
        <v>1</v>
      </c>
      <c r="X261" s="251" t="n">
        <v>1</v>
      </c>
      <c r="Y261" s="251" t="n">
        <v>1</v>
      </c>
    </row>
    <row r="262" customFormat="false" ht="20.25" hidden="false" customHeight="true" outlineLevel="0" collapsed="false">
      <c r="A262" s="234"/>
      <c r="B262" s="235" t="s">
        <v>2483</v>
      </c>
      <c r="C262" s="235" t="s">
        <v>2481</v>
      </c>
      <c r="D262" s="235" t="s">
        <v>2484</v>
      </c>
      <c r="E262" s="235" t="s">
        <v>2483</v>
      </c>
      <c r="F262" s="236"/>
      <c r="G262" s="238" t="n">
        <v>160</v>
      </c>
      <c r="H262" s="238" t="n">
        <v>160</v>
      </c>
      <c r="I262" s="238" t="n">
        <v>5</v>
      </c>
      <c r="J262" s="237" t="n">
        <v>23.8</v>
      </c>
      <c r="K262" s="239" t="n">
        <v>30.4</v>
      </c>
      <c r="L262" s="441" t="n">
        <f aca="false">2*(G262+H262)</f>
        <v>640</v>
      </c>
      <c r="M262" s="492" t="n">
        <v>1201</v>
      </c>
      <c r="N262" s="493" t="n">
        <v>6.29</v>
      </c>
      <c r="O262" s="494" t="n">
        <v>150</v>
      </c>
      <c r="P262" s="295" t="n">
        <v>175</v>
      </c>
      <c r="Q262" s="295"/>
      <c r="R262" s="295"/>
      <c r="S262" s="295"/>
      <c r="T262" s="295"/>
      <c r="U262" s="355" t="n">
        <v>1896</v>
      </c>
      <c r="V262" s="356" t="n">
        <v>226</v>
      </c>
      <c r="W262" s="251" t="n">
        <v>1</v>
      </c>
      <c r="X262" s="251" t="n">
        <v>1</v>
      </c>
      <c r="Y262" s="251" t="n">
        <v>1</v>
      </c>
    </row>
    <row r="263" customFormat="false" ht="20.25" hidden="false" customHeight="true" outlineLevel="0" collapsed="false">
      <c r="A263" s="234"/>
      <c r="B263" s="235" t="s">
        <v>2485</v>
      </c>
      <c r="C263" s="235" t="s">
        <v>2481</v>
      </c>
      <c r="D263" s="235" t="s">
        <v>2486</v>
      </c>
      <c r="E263" s="235" t="s">
        <v>2485</v>
      </c>
      <c r="F263" s="236"/>
      <c r="G263" s="238" t="n">
        <v>160</v>
      </c>
      <c r="H263" s="238" t="n">
        <v>160</v>
      </c>
      <c r="I263" s="238" t="n">
        <v>6</v>
      </c>
      <c r="J263" s="237" t="n">
        <v>28.3</v>
      </c>
      <c r="K263" s="239" t="n">
        <v>36</v>
      </c>
      <c r="L263" s="441" t="n">
        <f aca="false">2*(G263+H263)</f>
        <v>640</v>
      </c>
      <c r="M263" s="492" t="n">
        <v>1403</v>
      </c>
      <c r="N263" s="493" t="n">
        <v>6.24</v>
      </c>
      <c r="O263" s="494" t="n">
        <v>175</v>
      </c>
      <c r="P263" s="295" t="n">
        <v>206</v>
      </c>
      <c r="Q263" s="295"/>
      <c r="R263" s="295"/>
      <c r="S263" s="295"/>
      <c r="T263" s="295"/>
      <c r="U263" s="355" t="n">
        <v>2239</v>
      </c>
      <c r="V263" s="356" t="n">
        <v>264</v>
      </c>
      <c r="W263" s="251" t="n">
        <v>1</v>
      </c>
      <c r="X263" s="251" t="n">
        <v>1</v>
      </c>
      <c r="Y263" s="251" t="n">
        <v>1</v>
      </c>
    </row>
    <row r="264" customFormat="false" ht="20.25" hidden="false" customHeight="true" outlineLevel="0" collapsed="false">
      <c r="A264" s="234"/>
      <c r="B264" s="235" t="s">
        <v>2487</v>
      </c>
      <c r="C264" s="235" t="s">
        <v>2481</v>
      </c>
      <c r="D264" s="235" t="s">
        <v>2488</v>
      </c>
      <c r="E264" s="235" t="s">
        <v>2487</v>
      </c>
      <c r="F264" s="236"/>
      <c r="G264" s="238" t="n">
        <v>160</v>
      </c>
      <c r="H264" s="238" t="n">
        <v>160</v>
      </c>
      <c r="I264" s="238" t="n">
        <v>6.3</v>
      </c>
      <c r="J264" s="237" t="n">
        <v>29.3</v>
      </c>
      <c r="K264" s="239" t="n">
        <v>37.4</v>
      </c>
      <c r="L264" s="441" t="n">
        <f aca="false">2*(G264+H264)</f>
        <v>640</v>
      </c>
      <c r="M264" s="492" t="n">
        <v>1438</v>
      </c>
      <c r="N264" s="493" t="n">
        <v>6.2</v>
      </c>
      <c r="O264" s="494" t="n">
        <v>180</v>
      </c>
      <c r="P264" s="295" t="n">
        <v>212</v>
      </c>
      <c r="Q264" s="295"/>
      <c r="R264" s="295"/>
      <c r="S264" s="295"/>
      <c r="T264" s="295"/>
      <c r="U264" s="355" t="n">
        <v>2349</v>
      </c>
      <c r="V264" s="356" t="n">
        <v>275</v>
      </c>
      <c r="W264" s="251" t="n">
        <v>1</v>
      </c>
      <c r="X264" s="251" t="n">
        <v>1</v>
      </c>
      <c r="Y264" s="251" t="n">
        <v>1</v>
      </c>
    </row>
    <row r="265" customFormat="false" ht="20.25" hidden="false" customHeight="true" outlineLevel="0" collapsed="false">
      <c r="A265" s="234"/>
      <c r="B265" s="235" t="s">
        <v>2489</v>
      </c>
      <c r="C265" s="235" t="s">
        <v>2481</v>
      </c>
      <c r="D265" s="235" t="s">
        <v>2490</v>
      </c>
      <c r="E265" s="235" t="s">
        <v>2489</v>
      </c>
      <c r="F265" s="236"/>
      <c r="G265" s="238" t="n">
        <v>160</v>
      </c>
      <c r="H265" s="238" t="n">
        <v>160</v>
      </c>
      <c r="I265" s="238" t="n">
        <v>8</v>
      </c>
      <c r="J265" s="237" t="n">
        <v>36.5</v>
      </c>
      <c r="K265" s="239" t="n">
        <v>46.4</v>
      </c>
      <c r="L265" s="441" t="n">
        <f aca="false">2*(G265+H265)</f>
        <v>640</v>
      </c>
      <c r="M265" s="492" t="n">
        <v>1732</v>
      </c>
      <c r="N265" s="493" t="n">
        <v>6.11</v>
      </c>
      <c r="O265" s="494" t="n">
        <v>216</v>
      </c>
      <c r="P265" s="295" t="n">
        <v>260</v>
      </c>
      <c r="Q265" s="295"/>
      <c r="R265" s="295"/>
      <c r="S265" s="295"/>
      <c r="T265" s="295"/>
      <c r="U265" s="355" t="n">
        <v>2897</v>
      </c>
      <c r="V265" s="356" t="n">
        <v>334</v>
      </c>
      <c r="W265" s="251" t="n">
        <v>1</v>
      </c>
      <c r="X265" s="251" t="n">
        <v>1</v>
      </c>
      <c r="Y265" s="251" t="n">
        <v>1</v>
      </c>
    </row>
    <row r="266" customFormat="false" ht="20.25" hidden="false" customHeight="true" outlineLevel="0" collapsed="false">
      <c r="A266" s="234"/>
      <c r="B266" s="235" t="s">
        <v>2491</v>
      </c>
      <c r="C266" s="235" t="s">
        <v>2481</v>
      </c>
      <c r="D266" s="235" t="s">
        <v>2492</v>
      </c>
      <c r="E266" s="235" t="s">
        <v>2491</v>
      </c>
      <c r="F266" s="236"/>
      <c r="G266" s="238" t="n">
        <v>160</v>
      </c>
      <c r="H266" s="238" t="n">
        <v>160</v>
      </c>
      <c r="I266" s="238" t="n">
        <v>10</v>
      </c>
      <c r="J266" s="237" t="n">
        <v>44.4</v>
      </c>
      <c r="K266" s="239" t="n">
        <v>56.6</v>
      </c>
      <c r="L266" s="441" t="n">
        <f aca="false">2*(G266+H266)</f>
        <v>640</v>
      </c>
      <c r="M266" s="492" t="n">
        <v>2030</v>
      </c>
      <c r="N266" s="493" t="n">
        <v>5.99</v>
      </c>
      <c r="O266" s="494" t="n">
        <v>254</v>
      </c>
      <c r="P266" s="295" t="n">
        <v>310</v>
      </c>
      <c r="Q266" s="295"/>
      <c r="R266" s="295"/>
      <c r="S266" s="295"/>
      <c r="T266" s="295"/>
      <c r="U266" s="355" t="n">
        <v>3490</v>
      </c>
      <c r="V266" s="356" t="n">
        <v>395</v>
      </c>
      <c r="W266" s="251" t="n">
        <v>1</v>
      </c>
      <c r="X266" s="251" t="n">
        <v>1</v>
      </c>
      <c r="Y266" s="251" t="n">
        <v>1</v>
      </c>
    </row>
    <row r="267" customFormat="false" ht="20.25" hidden="false" customHeight="true" outlineLevel="0" collapsed="false">
      <c r="A267" s="234"/>
      <c r="B267" s="235" t="s">
        <v>2493</v>
      </c>
      <c r="C267" s="235" t="s">
        <v>2481</v>
      </c>
      <c r="D267" s="235" t="s">
        <v>2494</v>
      </c>
      <c r="E267" s="235" t="s">
        <v>2493</v>
      </c>
      <c r="F267" s="236"/>
      <c r="G267" s="238" t="n">
        <v>160</v>
      </c>
      <c r="H267" s="238" t="n">
        <v>160</v>
      </c>
      <c r="I267" s="238" t="n">
        <v>12</v>
      </c>
      <c r="J267" s="237" t="n">
        <v>50.9</v>
      </c>
      <c r="K267" s="239" t="n">
        <v>64.9</v>
      </c>
      <c r="L267" s="441" t="n">
        <f aca="false">2*(G267+H267)</f>
        <v>640</v>
      </c>
      <c r="M267" s="492" t="n">
        <v>2181</v>
      </c>
      <c r="N267" s="493" t="n">
        <v>5.8</v>
      </c>
      <c r="O267" s="494" t="n">
        <v>273</v>
      </c>
      <c r="P267" s="295" t="n">
        <v>343</v>
      </c>
      <c r="Q267" s="295"/>
      <c r="R267" s="295"/>
      <c r="S267" s="295"/>
      <c r="T267" s="295"/>
      <c r="U267" s="355" t="n">
        <v>3997</v>
      </c>
      <c r="V267" s="356" t="n">
        <v>443</v>
      </c>
      <c r="W267" s="251" t="n">
        <v>1</v>
      </c>
      <c r="X267" s="251" t="n">
        <v>1</v>
      </c>
      <c r="Y267" s="251" t="n">
        <v>1</v>
      </c>
    </row>
    <row r="268" customFormat="false" ht="20.25" hidden="false" customHeight="true" outlineLevel="0" collapsed="false">
      <c r="A268" s="234"/>
      <c r="B268" s="235" t="s">
        <v>2495</v>
      </c>
      <c r="C268" s="235" t="s">
        <v>2481</v>
      </c>
      <c r="D268" s="235" t="s">
        <v>2496</v>
      </c>
      <c r="E268" s="235" t="s">
        <v>2495</v>
      </c>
      <c r="F268" s="236"/>
      <c r="G268" s="238" t="n">
        <v>160</v>
      </c>
      <c r="H268" s="238" t="n">
        <v>160</v>
      </c>
      <c r="I268" s="238" t="n">
        <v>12.5</v>
      </c>
      <c r="J268" s="237" t="n">
        <v>52.6</v>
      </c>
      <c r="K268" s="239" t="n">
        <v>67</v>
      </c>
      <c r="L268" s="441" t="n">
        <f aca="false">2*(G268+H268)</f>
        <v>640</v>
      </c>
      <c r="M268" s="492" t="n">
        <v>2226</v>
      </c>
      <c r="N268" s="493" t="n">
        <v>5.76</v>
      </c>
      <c r="O268" s="494" t="n">
        <v>278</v>
      </c>
      <c r="P268" s="295" t="n">
        <v>352</v>
      </c>
      <c r="Q268" s="295"/>
      <c r="R268" s="295"/>
      <c r="S268" s="295"/>
      <c r="T268" s="295"/>
      <c r="U268" s="355" t="n">
        <v>4114</v>
      </c>
      <c r="V268" s="356" t="n">
        <v>455</v>
      </c>
      <c r="W268" s="251" t="n">
        <v>1</v>
      </c>
      <c r="X268" s="251" t="n">
        <v>1</v>
      </c>
      <c r="Y268" s="251" t="n">
        <v>1</v>
      </c>
    </row>
    <row r="269" customFormat="false" ht="20.25" hidden="false" customHeight="true" outlineLevel="0" collapsed="false">
      <c r="A269" s="234"/>
      <c r="B269" s="235" t="s">
        <v>2497</v>
      </c>
      <c r="C269" s="235" t="s">
        <v>2481</v>
      </c>
      <c r="D269" s="235" t="s">
        <v>2498</v>
      </c>
      <c r="E269" s="235" t="s">
        <v>2497</v>
      </c>
      <c r="F269" s="236"/>
      <c r="G269" s="238" t="n">
        <v>160</v>
      </c>
      <c r="H269" s="238" t="n">
        <v>160</v>
      </c>
      <c r="I269" s="238" t="n">
        <v>16</v>
      </c>
      <c r="J269" s="237" t="n">
        <v>63.7</v>
      </c>
      <c r="K269" s="239" t="n">
        <v>81.2</v>
      </c>
      <c r="L269" s="441" t="n">
        <f aca="false">2*(G269+H269)</f>
        <v>640</v>
      </c>
      <c r="M269" s="492" t="n">
        <v>2446</v>
      </c>
      <c r="N269" s="493" t="n">
        <v>5.49</v>
      </c>
      <c r="O269" s="494" t="n">
        <v>306</v>
      </c>
      <c r="P269" s="295" t="n">
        <v>406</v>
      </c>
      <c r="Q269" s="295"/>
      <c r="R269" s="295"/>
      <c r="S269" s="295"/>
      <c r="T269" s="295"/>
      <c r="U269" s="355" t="n">
        <v>4799</v>
      </c>
      <c r="V269" s="356" t="n">
        <v>520</v>
      </c>
      <c r="W269" s="251" t="n">
        <v>1</v>
      </c>
      <c r="X269" s="251" t="n">
        <v>1</v>
      </c>
      <c r="Y269" s="251" t="n">
        <v>1</v>
      </c>
    </row>
    <row r="270" s="87" customFormat="true" ht="15.75" hidden="false" customHeight="true" outlineLevel="0" collapsed="false">
      <c r="A270" s="253" t="s">
        <v>0</v>
      </c>
      <c r="B270" s="360"/>
      <c r="C270" s="360"/>
      <c r="D270" s="360"/>
      <c r="E270" s="360"/>
      <c r="F270" s="446"/>
      <c r="G270" s="447"/>
      <c r="H270" s="448"/>
      <c r="I270" s="448"/>
      <c r="J270" s="448"/>
      <c r="K270" s="448"/>
      <c r="L270" s="448"/>
      <c r="M270" s="448"/>
      <c r="N270" s="450"/>
      <c r="O270" s="451"/>
      <c r="P270" s="448"/>
      <c r="Q270" s="448"/>
      <c r="R270" s="448"/>
      <c r="S270" s="448"/>
      <c r="T270" s="448"/>
      <c r="U270" s="449"/>
      <c r="V270" s="449"/>
      <c r="W270" s="452"/>
      <c r="X270" s="452"/>
      <c r="Y270" s="452"/>
      <c r="Z270" s="342"/>
      <c r="AA270" s="453"/>
      <c r="AB270" s="454"/>
      <c r="AC270" s="103"/>
      <c r="AD270" s="453"/>
      <c r="AE270" s="342"/>
      <c r="AF270" s="453"/>
      <c r="AG270" s="455"/>
      <c r="AH270" s="103"/>
      <c r="AI270" s="104"/>
      <c r="AJ270" s="342"/>
      <c r="AK270" s="342"/>
    </row>
    <row r="271" customFormat="false" ht="20.25" hidden="false" customHeight="true" outlineLevel="0" collapsed="false">
      <c r="A271" s="234"/>
      <c r="B271" s="235" t="s">
        <v>2499</v>
      </c>
      <c r="C271" s="235" t="s">
        <v>2500</v>
      </c>
      <c r="D271" s="235" t="s">
        <v>2501</v>
      </c>
      <c r="E271" s="235" t="s">
        <v>2499</v>
      </c>
      <c r="F271" s="236"/>
      <c r="G271" s="238" t="n">
        <v>180</v>
      </c>
      <c r="H271" s="238" t="n">
        <v>180</v>
      </c>
      <c r="I271" s="238" t="n">
        <v>4</v>
      </c>
      <c r="J271" s="237" t="n">
        <v>21.8</v>
      </c>
      <c r="K271" s="239" t="n">
        <v>27.7</v>
      </c>
      <c r="L271" s="441" t="n">
        <f aca="false">2*(G271+H271)</f>
        <v>720</v>
      </c>
      <c r="M271" s="492" t="n">
        <v>1421</v>
      </c>
      <c r="N271" s="493" t="n">
        <v>7.16</v>
      </c>
      <c r="O271" s="494" t="n">
        <v>158</v>
      </c>
      <c r="P271" s="295" t="n">
        <v>182</v>
      </c>
      <c r="Q271" s="295"/>
      <c r="R271" s="295"/>
      <c r="S271" s="295"/>
      <c r="T271" s="295"/>
      <c r="U271" s="355" t="n">
        <v>2210</v>
      </c>
      <c r="V271" s="356" t="n">
        <v>237</v>
      </c>
      <c r="W271" s="251" t="n">
        <v>1</v>
      </c>
      <c r="X271" s="251" t="n">
        <v>1</v>
      </c>
      <c r="Y271" s="251" t="n">
        <v>1</v>
      </c>
    </row>
    <row r="272" customFormat="false" ht="20.25" hidden="false" customHeight="true" outlineLevel="0" collapsed="false">
      <c r="A272" s="234"/>
      <c r="B272" s="235" t="s">
        <v>2502</v>
      </c>
      <c r="C272" s="235" t="s">
        <v>2500</v>
      </c>
      <c r="D272" s="235" t="s">
        <v>2503</v>
      </c>
      <c r="E272" s="235" t="s">
        <v>2502</v>
      </c>
      <c r="F272" s="236"/>
      <c r="G272" s="238" t="n">
        <v>180</v>
      </c>
      <c r="H272" s="238" t="n">
        <v>180</v>
      </c>
      <c r="I272" s="238" t="n">
        <v>5</v>
      </c>
      <c r="J272" s="237" t="n">
        <v>27</v>
      </c>
      <c r="K272" s="239" t="n">
        <v>34.4</v>
      </c>
      <c r="L272" s="441" t="n">
        <f aca="false">2*(G272+H272)</f>
        <v>720</v>
      </c>
      <c r="M272" s="492" t="n">
        <v>1735</v>
      </c>
      <c r="N272" s="493" t="n">
        <v>7.11</v>
      </c>
      <c r="O272" s="494" t="n">
        <v>193</v>
      </c>
      <c r="P272" s="295" t="n">
        <v>224</v>
      </c>
      <c r="Q272" s="295"/>
      <c r="R272" s="295"/>
      <c r="S272" s="295"/>
      <c r="T272" s="295"/>
      <c r="U272" s="355" t="n">
        <v>2724</v>
      </c>
      <c r="V272" s="356" t="n">
        <v>290</v>
      </c>
      <c r="W272" s="251" t="n">
        <v>1</v>
      </c>
      <c r="X272" s="251" t="n">
        <v>1</v>
      </c>
      <c r="Y272" s="251" t="n">
        <v>1</v>
      </c>
    </row>
    <row r="273" customFormat="false" ht="20.25" hidden="false" customHeight="true" outlineLevel="0" collapsed="false">
      <c r="A273" s="234"/>
      <c r="B273" s="235" t="s">
        <v>2504</v>
      </c>
      <c r="C273" s="235" t="s">
        <v>2500</v>
      </c>
      <c r="D273" s="235" t="s">
        <v>2505</v>
      </c>
      <c r="E273" s="235" t="s">
        <v>2504</v>
      </c>
      <c r="F273" s="236"/>
      <c r="G273" s="238" t="n">
        <v>180</v>
      </c>
      <c r="H273" s="238" t="n">
        <v>180</v>
      </c>
      <c r="I273" s="238" t="n">
        <v>6</v>
      </c>
      <c r="J273" s="237" t="n">
        <v>32.1</v>
      </c>
      <c r="K273" s="239" t="n">
        <v>40.8</v>
      </c>
      <c r="L273" s="441" t="n">
        <f aca="false">2*(G273+H273)</f>
        <v>720</v>
      </c>
      <c r="M273" s="492" t="n">
        <v>2034</v>
      </c>
      <c r="N273" s="493" t="n">
        <v>7.06</v>
      </c>
      <c r="O273" s="494" t="n">
        <v>226</v>
      </c>
      <c r="P273" s="295" t="n">
        <v>264</v>
      </c>
      <c r="Q273" s="295"/>
      <c r="R273" s="295"/>
      <c r="S273" s="295"/>
      <c r="T273" s="295"/>
      <c r="U273" s="355" t="n">
        <v>3223</v>
      </c>
      <c r="V273" s="356" t="n">
        <v>340</v>
      </c>
      <c r="W273" s="251" t="n">
        <v>1</v>
      </c>
      <c r="X273" s="251" t="n">
        <v>1</v>
      </c>
      <c r="Y273" s="251" t="n">
        <v>1</v>
      </c>
    </row>
    <row r="274" customFormat="false" ht="20.25" hidden="false" customHeight="true" outlineLevel="0" collapsed="false">
      <c r="A274" s="234"/>
      <c r="B274" s="235" t="s">
        <v>2506</v>
      </c>
      <c r="C274" s="235" t="s">
        <v>2500</v>
      </c>
      <c r="D274" s="235" t="s">
        <v>2507</v>
      </c>
      <c r="E274" s="235" t="s">
        <v>2506</v>
      </c>
      <c r="F274" s="236"/>
      <c r="G274" s="238" t="n">
        <v>180</v>
      </c>
      <c r="H274" s="238" t="n">
        <v>180</v>
      </c>
      <c r="I274" s="238" t="n">
        <v>6.3</v>
      </c>
      <c r="J274" s="237" t="n">
        <v>33.3</v>
      </c>
      <c r="K274" s="239" t="n">
        <v>42.4</v>
      </c>
      <c r="L274" s="441" t="n">
        <f aca="false">2*(G274+H274)</f>
        <v>720</v>
      </c>
      <c r="M274" s="492" t="n">
        <v>2090</v>
      </c>
      <c r="N274" s="493" t="n">
        <v>7.02</v>
      </c>
      <c r="O274" s="494" t="n">
        <v>232</v>
      </c>
      <c r="P274" s="295" t="n">
        <v>273</v>
      </c>
      <c r="Q274" s="295"/>
      <c r="R274" s="295"/>
      <c r="S274" s="295"/>
      <c r="T274" s="295"/>
      <c r="U274" s="355" t="n">
        <v>3383</v>
      </c>
      <c r="V274" s="356" t="n">
        <v>354</v>
      </c>
      <c r="W274" s="251" t="n">
        <v>1</v>
      </c>
      <c r="X274" s="251" t="n">
        <v>1</v>
      </c>
      <c r="Y274" s="251" t="n">
        <v>1</v>
      </c>
    </row>
    <row r="275" customFormat="false" ht="20.25" hidden="false" customHeight="true" outlineLevel="0" collapsed="false">
      <c r="A275" s="234"/>
      <c r="B275" s="235" t="s">
        <v>2508</v>
      </c>
      <c r="C275" s="235" t="s">
        <v>2500</v>
      </c>
      <c r="D275" s="235" t="s">
        <v>2509</v>
      </c>
      <c r="E275" s="235" t="s">
        <v>2508</v>
      </c>
      <c r="F275" s="236"/>
      <c r="G275" s="238" t="n">
        <v>180</v>
      </c>
      <c r="H275" s="238" t="n">
        <v>180</v>
      </c>
      <c r="I275" s="238" t="n">
        <v>8</v>
      </c>
      <c r="J275" s="237" t="n">
        <v>41.5</v>
      </c>
      <c r="K275" s="239" t="n">
        <v>52.8</v>
      </c>
      <c r="L275" s="441" t="n">
        <f aca="false">2*(G275+H275)</f>
        <v>720</v>
      </c>
      <c r="M275" s="492" t="n">
        <v>2535</v>
      </c>
      <c r="N275" s="493" t="n">
        <v>6.93</v>
      </c>
      <c r="O275" s="494" t="n">
        <v>282</v>
      </c>
      <c r="P275" s="295" t="n">
        <v>335</v>
      </c>
      <c r="Q275" s="295"/>
      <c r="R275" s="295"/>
      <c r="S275" s="295"/>
      <c r="T275" s="295"/>
      <c r="U275" s="355" t="n">
        <v>4189</v>
      </c>
      <c r="V275" s="356" t="n">
        <v>432</v>
      </c>
      <c r="W275" s="251" t="n">
        <v>1</v>
      </c>
      <c r="X275" s="251" t="n">
        <v>1</v>
      </c>
      <c r="Y275" s="251" t="n">
        <v>1</v>
      </c>
    </row>
    <row r="276" customFormat="false" ht="20.25" hidden="false" customHeight="true" outlineLevel="0" collapsed="false">
      <c r="A276" s="234"/>
      <c r="B276" s="235" t="s">
        <v>2510</v>
      </c>
      <c r="C276" s="235" t="s">
        <v>2500</v>
      </c>
      <c r="D276" s="235" t="s">
        <v>2511</v>
      </c>
      <c r="E276" s="235" t="s">
        <v>2510</v>
      </c>
      <c r="F276" s="236"/>
      <c r="G276" s="238" t="n">
        <v>180</v>
      </c>
      <c r="H276" s="238" t="n">
        <v>180</v>
      </c>
      <c r="I276" s="238" t="n">
        <v>10</v>
      </c>
      <c r="J276" s="237" t="n">
        <v>50.7</v>
      </c>
      <c r="K276" s="239" t="n">
        <v>64.6</v>
      </c>
      <c r="L276" s="441" t="n">
        <f aca="false">2*(G276+H276)</f>
        <v>720</v>
      </c>
      <c r="M276" s="492" t="n">
        <v>2996</v>
      </c>
      <c r="N276" s="493" t="n">
        <v>6.81</v>
      </c>
      <c r="O276" s="494" t="n">
        <v>333</v>
      </c>
      <c r="P276" s="295" t="n">
        <v>402</v>
      </c>
      <c r="Q276" s="295"/>
      <c r="R276" s="295"/>
      <c r="S276" s="295"/>
      <c r="T276" s="295"/>
      <c r="U276" s="355" t="n">
        <v>5074</v>
      </c>
      <c r="V276" s="356" t="n">
        <v>515</v>
      </c>
      <c r="W276" s="251" t="n">
        <v>1</v>
      </c>
      <c r="X276" s="251" t="n">
        <v>1</v>
      </c>
      <c r="Y276" s="251" t="n">
        <v>1</v>
      </c>
    </row>
    <row r="277" customFormat="false" ht="20.25" hidden="false" customHeight="true" outlineLevel="0" collapsed="false">
      <c r="A277" s="234"/>
      <c r="B277" s="235" t="s">
        <v>2512</v>
      </c>
      <c r="C277" s="235" t="s">
        <v>2500</v>
      </c>
      <c r="D277" s="235" t="s">
        <v>2513</v>
      </c>
      <c r="E277" s="235" t="s">
        <v>2512</v>
      </c>
      <c r="F277" s="236"/>
      <c r="G277" s="238" t="n">
        <v>180</v>
      </c>
      <c r="H277" s="238" t="n">
        <v>180</v>
      </c>
      <c r="I277" s="238" t="n">
        <v>12</v>
      </c>
      <c r="J277" s="237" t="n">
        <v>58.5</v>
      </c>
      <c r="K277" s="239" t="n">
        <v>74.5</v>
      </c>
      <c r="L277" s="441" t="n">
        <f aca="false">2*(G277+H277)</f>
        <v>720</v>
      </c>
      <c r="M277" s="492" t="n">
        <v>3273</v>
      </c>
      <c r="N277" s="493" t="n">
        <v>6.63</v>
      </c>
      <c r="O277" s="494" t="n">
        <v>364</v>
      </c>
      <c r="P277" s="295" t="n">
        <v>451</v>
      </c>
      <c r="Q277" s="295"/>
      <c r="R277" s="295"/>
      <c r="S277" s="295"/>
      <c r="T277" s="295"/>
      <c r="U277" s="355" t="n">
        <v>5865</v>
      </c>
      <c r="V277" s="356" t="n">
        <v>584</v>
      </c>
      <c r="W277" s="251" t="n">
        <v>1</v>
      </c>
      <c r="X277" s="251" t="n">
        <v>1</v>
      </c>
      <c r="Y277" s="251" t="n">
        <v>1</v>
      </c>
    </row>
    <row r="278" customFormat="false" ht="20.25" hidden="false" customHeight="true" outlineLevel="0" collapsed="false">
      <c r="A278" s="234"/>
      <c r="B278" s="235" t="s">
        <v>2514</v>
      </c>
      <c r="C278" s="235" t="s">
        <v>2500</v>
      </c>
      <c r="D278" s="235" t="s">
        <v>2515</v>
      </c>
      <c r="E278" s="235" t="s">
        <v>2514</v>
      </c>
      <c r="F278" s="236"/>
      <c r="G278" s="238" t="n">
        <v>180</v>
      </c>
      <c r="H278" s="238" t="n">
        <v>180</v>
      </c>
      <c r="I278" s="238" t="n">
        <v>12.5</v>
      </c>
      <c r="J278" s="237" t="n">
        <v>60.5</v>
      </c>
      <c r="K278" s="239" t="n">
        <v>77</v>
      </c>
      <c r="L278" s="441" t="n">
        <f aca="false">2*(G278+H278)</f>
        <v>720</v>
      </c>
      <c r="M278" s="492" t="n">
        <v>3350</v>
      </c>
      <c r="N278" s="493" t="n">
        <v>6.59</v>
      </c>
      <c r="O278" s="494" t="n">
        <v>372</v>
      </c>
      <c r="P278" s="295" t="n">
        <v>464</v>
      </c>
      <c r="Q278" s="295"/>
      <c r="R278" s="295"/>
      <c r="S278" s="295"/>
      <c r="T278" s="295"/>
      <c r="U278" s="355" t="n">
        <v>6050</v>
      </c>
      <c r="V278" s="356" t="n">
        <v>600</v>
      </c>
      <c r="W278" s="251" t="n">
        <v>1</v>
      </c>
      <c r="X278" s="251" t="n">
        <v>1</v>
      </c>
      <c r="Y278" s="251" t="n">
        <v>1</v>
      </c>
    </row>
    <row r="279" customFormat="false" ht="20.25" hidden="false" customHeight="true" outlineLevel="0" collapsed="false">
      <c r="A279" s="234"/>
      <c r="B279" s="235" t="s">
        <v>2516</v>
      </c>
      <c r="C279" s="235" t="s">
        <v>2500</v>
      </c>
      <c r="D279" s="235" t="s">
        <v>2517</v>
      </c>
      <c r="E279" s="235" t="s">
        <v>2516</v>
      </c>
      <c r="F279" s="236"/>
      <c r="G279" s="238" t="n">
        <v>180</v>
      </c>
      <c r="H279" s="238" t="n">
        <v>180</v>
      </c>
      <c r="I279" s="238" t="n">
        <v>16</v>
      </c>
      <c r="J279" s="237" t="n">
        <v>73.8</v>
      </c>
      <c r="K279" s="239" t="n">
        <v>94</v>
      </c>
      <c r="L279" s="441" t="n">
        <f aca="false">2*(G279+H279)</f>
        <v>720</v>
      </c>
      <c r="M279" s="492" t="n">
        <v>3772</v>
      </c>
      <c r="N279" s="493" t="n">
        <v>6.34</v>
      </c>
      <c r="O279" s="494" t="n">
        <v>419</v>
      </c>
      <c r="P279" s="295" t="n">
        <v>542</v>
      </c>
      <c r="Q279" s="295"/>
      <c r="R279" s="295"/>
      <c r="S279" s="295"/>
      <c r="T279" s="295"/>
      <c r="U279" s="355" t="n">
        <v>7178</v>
      </c>
      <c r="V279" s="356" t="n">
        <v>698</v>
      </c>
      <c r="W279" s="251" t="n">
        <v>1</v>
      </c>
      <c r="X279" s="251" t="n">
        <v>1</v>
      </c>
      <c r="Y279" s="251" t="n">
        <v>1</v>
      </c>
    </row>
    <row r="280" s="87" customFormat="true" ht="15.75" hidden="false" customHeight="true" outlineLevel="0" collapsed="false">
      <c r="A280" s="253" t="s">
        <v>0</v>
      </c>
      <c r="B280" s="360"/>
      <c r="C280" s="360"/>
      <c r="D280" s="360"/>
      <c r="E280" s="360"/>
      <c r="F280" s="446"/>
      <c r="G280" s="447"/>
      <c r="H280" s="448"/>
      <c r="I280" s="448"/>
      <c r="J280" s="448"/>
      <c r="K280" s="448"/>
      <c r="L280" s="448"/>
      <c r="M280" s="448"/>
      <c r="N280" s="450"/>
      <c r="O280" s="451"/>
      <c r="P280" s="448"/>
      <c r="Q280" s="448"/>
      <c r="R280" s="448"/>
      <c r="S280" s="448"/>
      <c r="T280" s="448"/>
      <c r="U280" s="449"/>
      <c r="V280" s="449"/>
      <c r="W280" s="452"/>
      <c r="X280" s="452"/>
      <c r="Y280" s="452"/>
      <c r="Z280" s="342"/>
      <c r="AA280" s="453"/>
      <c r="AB280" s="454"/>
      <c r="AC280" s="103"/>
      <c r="AD280" s="453"/>
      <c r="AE280" s="342"/>
      <c r="AF280" s="453"/>
      <c r="AG280" s="455"/>
      <c r="AH280" s="103"/>
      <c r="AI280" s="104"/>
      <c r="AJ280" s="342"/>
      <c r="AK280" s="342"/>
    </row>
    <row r="281" customFormat="false" ht="20.25" hidden="false" customHeight="true" outlineLevel="0" collapsed="false">
      <c r="A281" s="234"/>
      <c r="B281" s="235" t="s">
        <v>2518</v>
      </c>
      <c r="C281" s="235" t="s">
        <v>2519</v>
      </c>
      <c r="D281" s="235" t="s">
        <v>2520</v>
      </c>
      <c r="E281" s="235" t="s">
        <v>2518</v>
      </c>
      <c r="F281" s="236"/>
      <c r="G281" s="238" t="n">
        <v>200</v>
      </c>
      <c r="H281" s="238" t="n">
        <v>200</v>
      </c>
      <c r="I281" s="238" t="n">
        <v>4</v>
      </c>
      <c r="J281" s="237" t="n">
        <v>24.3</v>
      </c>
      <c r="K281" s="239" t="n">
        <v>30.9</v>
      </c>
      <c r="L281" s="441" t="n">
        <f aca="false">2*(G281+H281)</f>
        <v>800</v>
      </c>
      <c r="M281" s="492" t="n">
        <v>1967</v>
      </c>
      <c r="N281" s="493" t="n">
        <v>7.97</v>
      </c>
      <c r="O281" s="494" t="n">
        <v>197</v>
      </c>
      <c r="P281" s="295" t="n">
        <v>226</v>
      </c>
      <c r="Q281" s="295"/>
      <c r="R281" s="295"/>
      <c r="S281" s="295"/>
      <c r="T281" s="295"/>
      <c r="U281" s="355" t="n">
        <v>3049</v>
      </c>
      <c r="V281" s="356" t="n">
        <v>295</v>
      </c>
      <c r="W281" s="251" t="n">
        <v>1</v>
      </c>
      <c r="X281" s="251" t="n">
        <v>1</v>
      </c>
      <c r="Y281" s="251" t="n">
        <v>1</v>
      </c>
    </row>
    <row r="282" customFormat="false" ht="20.25" hidden="false" customHeight="true" outlineLevel="0" collapsed="false">
      <c r="A282" s="234"/>
      <c r="B282" s="235" t="s">
        <v>2521</v>
      </c>
      <c r="C282" s="235" t="s">
        <v>2519</v>
      </c>
      <c r="D282" s="235" t="s">
        <v>2522</v>
      </c>
      <c r="E282" s="235" t="s">
        <v>2521</v>
      </c>
      <c r="F282" s="236"/>
      <c r="G282" s="238" t="n">
        <v>200</v>
      </c>
      <c r="H282" s="238" t="n">
        <v>200</v>
      </c>
      <c r="I282" s="238" t="n">
        <v>5</v>
      </c>
      <c r="J282" s="237" t="n">
        <v>30.1</v>
      </c>
      <c r="K282" s="239" t="n">
        <v>38.4</v>
      </c>
      <c r="L282" s="441" t="n">
        <f aca="false">2*(G282+H282)</f>
        <v>800</v>
      </c>
      <c r="M282" s="492" t="n">
        <v>2408</v>
      </c>
      <c r="N282" s="493" t="n">
        <v>7.92</v>
      </c>
      <c r="O282" s="494" t="n">
        <v>241</v>
      </c>
      <c r="P282" s="295" t="n">
        <v>279</v>
      </c>
      <c r="Q282" s="295"/>
      <c r="R282" s="295"/>
      <c r="S282" s="295"/>
      <c r="T282" s="295"/>
      <c r="U282" s="355" t="n">
        <v>3763</v>
      </c>
      <c r="V282" s="356" t="n">
        <v>362</v>
      </c>
      <c r="W282" s="251" t="n">
        <v>1</v>
      </c>
      <c r="X282" s="251" t="n">
        <v>1</v>
      </c>
      <c r="Y282" s="251" t="n">
        <v>1</v>
      </c>
    </row>
    <row r="283" customFormat="false" ht="20.25" hidden="false" customHeight="true" outlineLevel="0" collapsed="false">
      <c r="A283" s="234"/>
      <c r="B283" s="235" t="s">
        <v>2523</v>
      </c>
      <c r="C283" s="235" t="s">
        <v>2519</v>
      </c>
      <c r="D283" s="235" t="s">
        <v>2524</v>
      </c>
      <c r="E283" s="235" t="s">
        <v>2523</v>
      </c>
      <c r="F283" s="236"/>
      <c r="G283" s="238" t="n">
        <v>200</v>
      </c>
      <c r="H283" s="238" t="n">
        <v>200</v>
      </c>
      <c r="I283" s="238" t="n">
        <v>6</v>
      </c>
      <c r="J283" s="237" t="n">
        <v>35.8</v>
      </c>
      <c r="K283" s="239" t="n">
        <v>45.6</v>
      </c>
      <c r="L283" s="441" t="n">
        <f aca="false">2*(G283+H283)</f>
        <v>800</v>
      </c>
      <c r="M283" s="492" t="n">
        <v>2830</v>
      </c>
      <c r="N283" s="493" t="n">
        <v>7.87</v>
      </c>
      <c r="O283" s="494" t="n">
        <v>283</v>
      </c>
      <c r="P283" s="295" t="n">
        <v>330</v>
      </c>
      <c r="Q283" s="295"/>
      <c r="R283" s="295"/>
      <c r="S283" s="295"/>
      <c r="T283" s="295"/>
      <c r="U283" s="355" t="n">
        <v>4459</v>
      </c>
      <c r="V283" s="356" t="n">
        <v>426</v>
      </c>
      <c r="W283" s="251" t="n">
        <v>1</v>
      </c>
      <c r="X283" s="251" t="n">
        <v>1</v>
      </c>
      <c r="Y283" s="251" t="n">
        <v>1</v>
      </c>
    </row>
    <row r="284" customFormat="false" ht="20.25" hidden="false" customHeight="true" outlineLevel="0" collapsed="false">
      <c r="A284" s="234"/>
      <c r="B284" s="235" t="s">
        <v>2525</v>
      </c>
      <c r="C284" s="235" t="s">
        <v>2519</v>
      </c>
      <c r="D284" s="235" t="s">
        <v>2526</v>
      </c>
      <c r="E284" s="235" t="s">
        <v>2525</v>
      </c>
      <c r="F284" s="236"/>
      <c r="G284" s="238" t="n">
        <v>200</v>
      </c>
      <c r="H284" s="238" t="n">
        <v>200</v>
      </c>
      <c r="I284" s="238" t="n">
        <v>6.3</v>
      </c>
      <c r="J284" s="237" t="n">
        <v>37.2</v>
      </c>
      <c r="K284" s="239" t="n">
        <v>47.4</v>
      </c>
      <c r="L284" s="441" t="n">
        <f aca="false">2*(G284+H284)</f>
        <v>800</v>
      </c>
      <c r="M284" s="492" t="n">
        <v>2916</v>
      </c>
      <c r="N284" s="493" t="n">
        <v>7.84</v>
      </c>
      <c r="O284" s="494" t="n">
        <v>292</v>
      </c>
      <c r="P284" s="295" t="n">
        <v>341</v>
      </c>
      <c r="Q284" s="295"/>
      <c r="R284" s="295"/>
      <c r="S284" s="295"/>
      <c r="T284" s="295"/>
      <c r="U284" s="355" t="n">
        <v>4682</v>
      </c>
      <c r="V284" s="356" t="n">
        <v>444</v>
      </c>
      <c r="W284" s="251" t="n">
        <v>1</v>
      </c>
      <c r="X284" s="251" t="n">
        <v>1</v>
      </c>
      <c r="Y284" s="251" t="n">
        <v>1</v>
      </c>
    </row>
    <row r="285" customFormat="false" ht="20.25" hidden="false" customHeight="true" outlineLevel="0" collapsed="false">
      <c r="A285" s="234"/>
      <c r="B285" s="235" t="s">
        <v>2527</v>
      </c>
      <c r="C285" s="235" t="s">
        <v>2519</v>
      </c>
      <c r="D285" s="235" t="s">
        <v>2528</v>
      </c>
      <c r="E285" s="235" t="s">
        <v>2527</v>
      </c>
      <c r="F285" s="236"/>
      <c r="G285" s="238" t="n">
        <v>200</v>
      </c>
      <c r="H285" s="238" t="n">
        <v>200</v>
      </c>
      <c r="I285" s="238" t="n">
        <v>8</v>
      </c>
      <c r="J285" s="237" t="n">
        <v>46.5</v>
      </c>
      <c r="K285" s="239" t="n">
        <v>59.2</v>
      </c>
      <c r="L285" s="441" t="n">
        <f aca="false">2*(G285+H285)</f>
        <v>800</v>
      </c>
      <c r="M285" s="492" t="n">
        <v>3554</v>
      </c>
      <c r="N285" s="493" t="n">
        <v>7.75</v>
      </c>
      <c r="O285" s="494" t="n">
        <v>355</v>
      </c>
      <c r="P285" s="295" t="n">
        <v>420</v>
      </c>
      <c r="Q285" s="295"/>
      <c r="R285" s="295"/>
      <c r="S285" s="295"/>
      <c r="T285" s="295"/>
      <c r="U285" s="355" t="n">
        <v>5815</v>
      </c>
      <c r="V285" s="356" t="n">
        <v>544</v>
      </c>
      <c r="W285" s="251" t="n">
        <v>1</v>
      </c>
      <c r="X285" s="251" t="n">
        <v>1</v>
      </c>
      <c r="Y285" s="251" t="n">
        <v>1</v>
      </c>
    </row>
    <row r="286" customFormat="false" ht="20.25" hidden="false" customHeight="true" outlineLevel="0" collapsed="false">
      <c r="A286" s="234"/>
      <c r="B286" s="235" t="s">
        <v>2529</v>
      </c>
      <c r="C286" s="235" t="s">
        <v>2519</v>
      </c>
      <c r="D286" s="235" t="s">
        <v>2530</v>
      </c>
      <c r="E286" s="235" t="s">
        <v>2529</v>
      </c>
      <c r="F286" s="236"/>
      <c r="G286" s="238" t="n">
        <v>200</v>
      </c>
      <c r="H286" s="238" t="n">
        <v>200</v>
      </c>
      <c r="I286" s="238" t="n">
        <v>10</v>
      </c>
      <c r="J286" s="237" t="n">
        <v>57</v>
      </c>
      <c r="K286" s="239" t="n">
        <v>72.6</v>
      </c>
      <c r="L286" s="441" t="n">
        <f aca="false">2*(G286+H286)</f>
        <v>800</v>
      </c>
      <c r="M286" s="492" t="n">
        <v>4228</v>
      </c>
      <c r="N286" s="493" t="n">
        <v>7.63</v>
      </c>
      <c r="O286" s="494" t="n">
        <v>423</v>
      </c>
      <c r="P286" s="295" t="n">
        <v>507</v>
      </c>
      <c r="Q286" s="295"/>
      <c r="R286" s="295"/>
      <c r="S286" s="295"/>
      <c r="T286" s="295"/>
      <c r="U286" s="355" t="n">
        <v>7072</v>
      </c>
      <c r="V286" s="356" t="n">
        <v>651</v>
      </c>
      <c r="W286" s="251" t="n">
        <v>1</v>
      </c>
      <c r="X286" s="251" t="n">
        <v>1</v>
      </c>
      <c r="Y286" s="251" t="n">
        <v>1</v>
      </c>
    </row>
    <row r="287" customFormat="false" ht="20.25" hidden="false" customHeight="true" outlineLevel="0" collapsed="false">
      <c r="A287" s="234"/>
      <c r="B287" s="235" t="s">
        <v>2531</v>
      </c>
      <c r="C287" s="235" t="s">
        <v>2519</v>
      </c>
      <c r="D287" s="235" t="s">
        <v>2532</v>
      </c>
      <c r="E287" s="235" t="s">
        <v>2531</v>
      </c>
      <c r="F287" s="236"/>
      <c r="G287" s="238" t="n">
        <v>200</v>
      </c>
      <c r="H287" s="238" t="n">
        <v>200</v>
      </c>
      <c r="I287" s="238" t="n">
        <v>12</v>
      </c>
      <c r="J287" s="237" t="n">
        <v>66</v>
      </c>
      <c r="K287" s="239" t="n">
        <v>84.1</v>
      </c>
      <c r="L287" s="441" t="n">
        <f aca="false">2*(G287+H287)</f>
        <v>800</v>
      </c>
      <c r="M287" s="492" t="n">
        <v>4675</v>
      </c>
      <c r="N287" s="493" t="n">
        <v>7.46</v>
      </c>
      <c r="O287" s="494" t="n">
        <v>467</v>
      </c>
      <c r="P287" s="295" t="n">
        <v>573</v>
      </c>
      <c r="Q287" s="295"/>
      <c r="R287" s="295"/>
      <c r="S287" s="295"/>
      <c r="T287" s="295"/>
      <c r="U287" s="355" t="n">
        <v>8230</v>
      </c>
      <c r="V287" s="356" t="n">
        <v>743</v>
      </c>
      <c r="W287" s="251" t="n">
        <v>1</v>
      </c>
      <c r="X287" s="251" t="n">
        <v>1</v>
      </c>
      <c r="Y287" s="251" t="n">
        <v>1</v>
      </c>
    </row>
    <row r="288" customFormat="false" ht="20.25" hidden="false" customHeight="true" outlineLevel="0" collapsed="false">
      <c r="A288" s="234"/>
      <c r="B288" s="235" t="s">
        <v>2533</v>
      </c>
      <c r="C288" s="235" t="s">
        <v>2519</v>
      </c>
      <c r="D288" s="235" t="s">
        <v>2534</v>
      </c>
      <c r="E288" s="235" t="s">
        <v>2533</v>
      </c>
      <c r="F288" s="236"/>
      <c r="G288" s="238" t="n">
        <v>200</v>
      </c>
      <c r="H288" s="238" t="n">
        <v>200</v>
      </c>
      <c r="I288" s="238" t="n">
        <v>12.5</v>
      </c>
      <c r="J288" s="237" t="n">
        <v>68.3</v>
      </c>
      <c r="K288" s="239" t="n">
        <v>87</v>
      </c>
      <c r="L288" s="441" t="n">
        <f aca="false">2*(G288+H288)</f>
        <v>800</v>
      </c>
      <c r="M288" s="492" t="n">
        <v>4797</v>
      </c>
      <c r="N288" s="493" t="n">
        <v>7.42</v>
      </c>
      <c r="O288" s="494" t="n">
        <v>480</v>
      </c>
      <c r="P288" s="295" t="n">
        <v>590</v>
      </c>
      <c r="Q288" s="295"/>
      <c r="R288" s="295"/>
      <c r="S288" s="295"/>
      <c r="T288" s="295"/>
      <c r="U288" s="355" t="n">
        <v>8502</v>
      </c>
      <c r="V288" s="356" t="n">
        <v>765</v>
      </c>
      <c r="W288" s="251" t="n">
        <v>1</v>
      </c>
      <c r="X288" s="251" t="n">
        <v>1</v>
      </c>
      <c r="Y288" s="251" t="n">
        <v>1</v>
      </c>
    </row>
    <row r="289" customFormat="false" ht="20.25" hidden="false" customHeight="true" outlineLevel="0" collapsed="false">
      <c r="A289" s="234"/>
      <c r="B289" s="235" t="s">
        <v>2535</v>
      </c>
      <c r="C289" s="235" t="s">
        <v>2519</v>
      </c>
      <c r="D289" s="235" t="s">
        <v>2536</v>
      </c>
      <c r="E289" s="235" t="s">
        <v>2535</v>
      </c>
      <c r="F289" s="236"/>
      <c r="G289" s="238" t="n">
        <v>200</v>
      </c>
      <c r="H289" s="238" t="n">
        <v>200</v>
      </c>
      <c r="I289" s="238" t="n">
        <v>16</v>
      </c>
      <c r="J289" s="237" t="n">
        <v>83.8</v>
      </c>
      <c r="K289" s="239" t="n">
        <v>107</v>
      </c>
      <c r="L289" s="441" t="n">
        <f aca="false">2*(G289+H289)</f>
        <v>800</v>
      </c>
      <c r="M289" s="492" t="n">
        <v>5496</v>
      </c>
      <c r="N289" s="493" t="n">
        <v>7.17</v>
      </c>
      <c r="O289" s="494" t="n">
        <v>550</v>
      </c>
      <c r="P289" s="295" t="n">
        <v>699</v>
      </c>
      <c r="Q289" s="295"/>
      <c r="R289" s="295"/>
      <c r="S289" s="295"/>
      <c r="T289" s="295"/>
      <c r="U289" s="355" t="n">
        <v>10210</v>
      </c>
      <c r="V289" s="356" t="n">
        <v>901</v>
      </c>
      <c r="W289" s="251" t="n">
        <v>1</v>
      </c>
      <c r="X289" s="251" t="n">
        <v>1</v>
      </c>
      <c r="Y289" s="251" t="n">
        <v>1</v>
      </c>
    </row>
    <row r="290" s="87" customFormat="true" ht="15.75" hidden="false" customHeight="true" outlineLevel="0" collapsed="false">
      <c r="A290" s="253" t="s">
        <v>0</v>
      </c>
      <c r="B290" s="360"/>
      <c r="C290" s="360"/>
      <c r="D290" s="360"/>
      <c r="E290" s="360"/>
      <c r="F290" s="446"/>
      <c r="G290" s="447"/>
      <c r="H290" s="448"/>
      <c r="I290" s="448"/>
      <c r="J290" s="448"/>
      <c r="K290" s="448"/>
      <c r="L290" s="448"/>
      <c r="M290" s="448"/>
      <c r="N290" s="450"/>
      <c r="O290" s="451"/>
      <c r="P290" s="448"/>
      <c r="Q290" s="448"/>
      <c r="R290" s="448"/>
      <c r="S290" s="448"/>
      <c r="T290" s="448"/>
      <c r="U290" s="449"/>
      <c r="V290" s="449"/>
      <c r="W290" s="452"/>
      <c r="X290" s="452"/>
      <c r="Y290" s="452"/>
      <c r="Z290" s="342"/>
      <c r="AA290" s="453"/>
      <c r="AB290" s="454"/>
      <c r="AC290" s="103"/>
      <c r="AD290" s="453"/>
      <c r="AE290" s="342"/>
      <c r="AF290" s="453"/>
      <c r="AG290" s="455"/>
      <c r="AH290" s="103"/>
      <c r="AI290" s="104"/>
      <c r="AJ290" s="342"/>
      <c r="AK290" s="342"/>
    </row>
    <row r="291" customFormat="false" ht="20.25" hidden="false" customHeight="true" outlineLevel="0" collapsed="false">
      <c r="A291" s="234"/>
      <c r="B291" s="235" t="s">
        <v>2537</v>
      </c>
      <c r="C291" s="235" t="s">
        <v>2538</v>
      </c>
      <c r="D291" s="235" t="s">
        <v>2539</v>
      </c>
      <c r="E291" s="235" t="s">
        <v>2537</v>
      </c>
      <c r="F291" s="236"/>
      <c r="G291" s="238" t="n">
        <v>220</v>
      </c>
      <c r="H291" s="238" t="n">
        <v>220</v>
      </c>
      <c r="I291" s="238" t="n">
        <v>5</v>
      </c>
      <c r="J291" s="237" t="n">
        <v>33.2</v>
      </c>
      <c r="K291" s="239" t="n">
        <v>42.4</v>
      </c>
      <c r="L291" s="441" t="n">
        <f aca="false">2*(G291+H291)</f>
        <v>880</v>
      </c>
      <c r="M291" s="492" t="n">
        <v>3236</v>
      </c>
      <c r="N291" s="493" t="n">
        <v>8.74</v>
      </c>
      <c r="O291" s="494" t="n">
        <v>294</v>
      </c>
      <c r="P291" s="295" t="n">
        <v>340</v>
      </c>
      <c r="Q291" s="295"/>
      <c r="R291" s="295"/>
      <c r="S291" s="295"/>
      <c r="T291" s="295"/>
      <c r="U291" s="355" t="n">
        <v>5038</v>
      </c>
      <c r="V291" s="356" t="n">
        <v>442</v>
      </c>
      <c r="W291" s="251" t="n">
        <v>1</v>
      </c>
      <c r="X291" s="251" t="n">
        <v>1</v>
      </c>
      <c r="Y291" s="251" t="n">
        <v>1</v>
      </c>
    </row>
    <row r="292" customFormat="false" ht="20.25" hidden="false" customHeight="true" outlineLevel="0" collapsed="false">
      <c r="A292" s="234"/>
      <c r="B292" s="235" t="s">
        <v>2540</v>
      </c>
      <c r="C292" s="235" t="s">
        <v>2538</v>
      </c>
      <c r="D292" s="235" t="s">
        <v>2541</v>
      </c>
      <c r="E292" s="235" t="s">
        <v>2540</v>
      </c>
      <c r="F292" s="236"/>
      <c r="G292" s="238" t="n">
        <v>220</v>
      </c>
      <c r="H292" s="238" t="n">
        <v>220</v>
      </c>
      <c r="I292" s="238" t="n">
        <v>6</v>
      </c>
      <c r="J292" s="237" t="n">
        <v>39.6</v>
      </c>
      <c r="K292" s="239" t="n">
        <v>50.4</v>
      </c>
      <c r="L292" s="441" t="n">
        <f aca="false">2*(G292+H292)</f>
        <v>880</v>
      </c>
      <c r="M292" s="492" t="n">
        <v>3810</v>
      </c>
      <c r="N292" s="493" t="n">
        <v>8.69</v>
      </c>
      <c r="O292" s="494" t="n">
        <v>346</v>
      </c>
      <c r="P292" s="295" t="n">
        <v>402</v>
      </c>
      <c r="Q292" s="295"/>
      <c r="R292" s="295"/>
      <c r="S292" s="295"/>
      <c r="T292" s="295"/>
      <c r="U292" s="355" t="n">
        <v>5976</v>
      </c>
      <c r="V292" s="356" t="n">
        <v>521</v>
      </c>
      <c r="W292" s="251" t="n">
        <v>1</v>
      </c>
      <c r="X292" s="251" t="n">
        <v>1</v>
      </c>
      <c r="Y292" s="251" t="n">
        <v>1</v>
      </c>
    </row>
    <row r="293" customFormat="false" ht="20.25" hidden="false" customHeight="true" outlineLevel="0" collapsed="false">
      <c r="A293" s="234"/>
      <c r="B293" s="235" t="s">
        <v>2542</v>
      </c>
      <c r="C293" s="235" t="s">
        <v>2538</v>
      </c>
      <c r="D293" s="235" t="s">
        <v>2543</v>
      </c>
      <c r="E293" s="235" t="s">
        <v>2542</v>
      </c>
      <c r="F293" s="236"/>
      <c r="G293" s="238" t="n">
        <v>220</v>
      </c>
      <c r="H293" s="238" t="n">
        <v>220</v>
      </c>
      <c r="I293" s="238" t="n">
        <v>6.3</v>
      </c>
      <c r="J293" s="237" t="n">
        <v>41.2</v>
      </c>
      <c r="K293" s="239" t="n">
        <v>52.5</v>
      </c>
      <c r="L293" s="441" t="n">
        <f aca="false">2*(G293+H293)</f>
        <v>880</v>
      </c>
      <c r="M293" s="492" t="n">
        <v>3934</v>
      </c>
      <c r="N293" s="493" t="n">
        <v>8.66</v>
      </c>
      <c r="O293" s="494" t="n">
        <v>358</v>
      </c>
      <c r="P293" s="295" t="n">
        <v>416</v>
      </c>
      <c r="Q293" s="295"/>
      <c r="R293" s="295"/>
      <c r="S293" s="295"/>
      <c r="T293" s="295"/>
      <c r="U293" s="355" t="n">
        <v>6277</v>
      </c>
      <c r="V293" s="356" t="n">
        <v>543</v>
      </c>
      <c r="W293" s="251" t="n">
        <v>1</v>
      </c>
      <c r="X293" s="251" t="n">
        <v>1</v>
      </c>
      <c r="Y293" s="251" t="n">
        <v>1</v>
      </c>
    </row>
    <row r="294" customFormat="false" ht="20.25" hidden="false" customHeight="true" outlineLevel="0" collapsed="false">
      <c r="A294" s="234"/>
      <c r="B294" s="235" t="s">
        <v>2544</v>
      </c>
      <c r="C294" s="235" t="s">
        <v>2538</v>
      </c>
      <c r="D294" s="235" t="s">
        <v>2545</v>
      </c>
      <c r="E294" s="235" t="s">
        <v>2544</v>
      </c>
      <c r="F294" s="236"/>
      <c r="G294" s="238" t="n">
        <v>220</v>
      </c>
      <c r="H294" s="238" t="n">
        <v>220</v>
      </c>
      <c r="I294" s="238" t="n">
        <v>8</v>
      </c>
      <c r="J294" s="237" t="n">
        <v>51.5</v>
      </c>
      <c r="K294" s="239" t="n">
        <v>65.6</v>
      </c>
      <c r="L294" s="441" t="n">
        <f aca="false">2*(G294+H294)</f>
        <v>880</v>
      </c>
      <c r="M294" s="492" t="n">
        <v>4815</v>
      </c>
      <c r="N294" s="493" t="n">
        <v>8.56</v>
      </c>
      <c r="O294" s="494" t="n">
        <v>438</v>
      </c>
      <c r="P294" s="295" t="n">
        <v>515</v>
      </c>
      <c r="Q294" s="295"/>
      <c r="R294" s="295"/>
      <c r="S294" s="295"/>
      <c r="T294" s="295"/>
      <c r="U294" s="355" t="n">
        <v>7815</v>
      </c>
      <c r="V294" s="356" t="n">
        <v>668</v>
      </c>
      <c r="W294" s="251" t="n">
        <v>1</v>
      </c>
      <c r="X294" s="251" t="n">
        <v>1</v>
      </c>
      <c r="Y294" s="251" t="n">
        <v>1</v>
      </c>
    </row>
    <row r="295" customFormat="false" ht="20.25" hidden="false" customHeight="true" outlineLevel="0" collapsed="false">
      <c r="A295" s="234"/>
      <c r="B295" s="235" t="s">
        <v>2546</v>
      </c>
      <c r="C295" s="235" t="s">
        <v>2538</v>
      </c>
      <c r="D295" s="235" t="s">
        <v>2547</v>
      </c>
      <c r="E295" s="235" t="s">
        <v>2546</v>
      </c>
      <c r="F295" s="236"/>
      <c r="G295" s="238" t="n">
        <v>220</v>
      </c>
      <c r="H295" s="238" t="n">
        <v>220</v>
      </c>
      <c r="I295" s="238" t="n">
        <v>10</v>
      </c>
      <c r="J295" s="237" t="n">
        <v>63.2</v>
      </c>
      <c r="K295" s="239" t="n">
        <v>80.6</v>
      </c>
      <c r="L295" s="441" t="n">
        <f aca="false">2*(G295+H295)</f>
        <v>880</v>
      </c>
      <c r="M295" s="492" t="n">
        <v>5757</v>
      </c>
      <c r="N295" s="493" t="n">
        <v>8.45</v>
      </c>
      <c r="O295" s="494" t="n">
        <v>523</v>
      </c>
      <c r="P295" s="295" t="n">
        <v>623</v>
      </c>
      <c r="Q295" s="295"/>
      <c r="R295" s="295"/>
      <c r="S295" s="295"/>
      <c r="T295" s="295"/>
      <c r="U295" s="355" t="n">
        <v>9533</v>
      </c>
      <c r="V295" s="356" t="n">
        <v>804</v>
      </c>
      <c r="W295" s="251" t="n">
        <v>1</v>
      </c>
      <c r="X295" s="251" t="n">
        <v>1</v>
      </c>
      <c r="Y295" s="251" t="n">
        <v>1</v>
      </c>
    </row>
    <row r="296" customFormat="false" ht="20.25" hidden="false" customHeight="true" outlineLevel="0" collapsed="false">
      <c r="A296" s="234"/>
      <c r="B296" s="235" t="s">
        <v>2548</v>
      </c>
      <c r="C296" s="235" t="s">
        <v>2538</v>
      </c>
      <c r="D296" s="235" t="s">
        <v>2549</v>
      </c>
      <c r="E296" s="235" t="s">
        <v>2548</v>
      </c>
      <c r="F296" s="236"/>
      <c r="G296" s="238" t="n">
        <v>220</v>
      </c>
      <c r="H296" s="238" t="n">
        <v>220</v>
      </c>
      <c r="I296" s="238" t="n">
        <v>12</v>
      </c>
      <c r="J296" s="237" t="n">
        <v>73.5</v>
      </c>
      <c r="K296" s="239" t="n">
        <v>93.7</v>
      </c>
      <c r="L296" s="441" t="n">
        <f aca="false">2*(G296+H296)</f>
        <v>880</v>
      </c>
      <c r="M296" s="492" t="n">
        <v>6425</v>
      </c>
      <c r="N296" s="493" t="n">
        <v>8.28</v>
      </c>
      <c r="O296" s="494" t="n">
        <v>584</v>
      </c>
      <c r="P296" s="295" t="n">
        <v>709</v>
      </c>
      <c r="Q296" s="295"/>
      <c r="R296" s="295"/>
      <c r="S296" s="295"/>
      <c r="T296" s="295"/>
      <c r="U296" s="355" t="n">
        <v>11149</v>
      </c>
      <c r="V296" s="356" t="n">
        <v>922</v>
      </c>
      <c r="W296" s="251" t="n">
        <v>1</v>
      </c>
      <c r="X296" s="251" t="n">
        <v>1</v>
      </c>
      <c r="Y296" s="251" t="n">
        <v>1</v>
      </c>
    </row>
    <row r="297" customFormat="false" ht="20.25" hidden="false" customHeight="true" outlineLevel="0" collapsed="false">
      <c r="A297" s="234"/>
      <c r="B297" s="235" t="s">
        <v>2550</v>
      </c>
      <c r="C297" s="235" t="s">
        <v>2538</v>
      </c>
      <c r="D297" s="235" t="s">
        <v>2551</v>
      </c>
      <c r="E297" s="235" t="s">
        <v>2550</v>
      </c>
      <c r="F297" s="236"/>
      <c r="G297" s="238" t="n">
        <v>220</v>
      </c>
      <c r="H297" s="238" t="n">
        <v>220</v>
      </c>
      <c r="I297" s="238" t="n">
        <v>12.5</v>
      </c>
      <c r="J297" s="237" t="n">
        <v>76.2</v>
      </c>
      <c r="K297" s="239" t="n">
        <v>97</v>
      </c>
      <c r="L297" s="441" t="n">
        <f aca="false">2*(G297+H297)</f>
        <v>880</v>
      </c>
      <c r="M297" s="492" t="n">
        <v>6605</v>
      </c>
      <c r="N297" s="493" t="n">
        <v>8.25</v>
      </c>
      <c r="O297" s="494" t="n">
        <v>600</v>
      </c>
      <c r="P297" s="295" t="n">
        <v>732</v>
      </c>
      <c r="Q297" s="295"/>
      <c r="R297" s="295"/>
      <c r="S297" s="295"/>
      <c r="T297" s="295"/>
      <c r="U297" s="355" t="n">
        <v>11530</v>
      </c>
      <c r="V297" s="356" t="n">
        <v>951</v>
      </c>
      <c r="W297" s="251" t="n">
        <v>1</v>
      </c>
      <c r="X297" s="251" t="n">
        <v>1</v>
      </c>
      <c r="Y297" s="251" t="n">
        <v>1</v>
      </c>
    </row>
    <row r="298" customFormat="false" ht="20.25" hidden="false" customHeight="true" outlineLevel="0" collapsed="false">
      <c r="A298" s="234"/>
      <c r="B298" s="235" t="s">
        <v>2552</v>
      </c>
      <c r="C298" s="235" t="s">
        <v>2538</v>
      </c>
      <c r="D298" s="235" t="s">
        <v>2553</v>
      </c>
      <c r="E298" s="235" t="s">
        <v>2552</v>
      </c>
      <c r="F298" s="236"/>
      <c r="G298" s="238" t="n">
        <v>220</v>
      </c>
      <c r="H298" s="238" t="n">
        <v>220</v>
      </c>
      <c r="I298" s="238" t="n">
        <v>16</v>
      </c>
      <c r="J298" s="237" t="n">
        <v>93.9</v>
      </c>
      <c r="K298" s="239" t="n">
        <v>120</v>
      </c>
      <c r="L298" s="441" t="n">
        <f aca="false">2*(G298+H298)</f>
        <v>880</v>
      </c>
      <c r="M298" s="492" t="n">
        <v>7669</v>
      </c>
      <c r="N298" s="493" t="n">
        <v>8.01</v>
      </c>
      <c r="O298" s="494" t="n">
        <v>697</v>
      </c>
      <c r="P298" s="295" t="n">
        <v>874</v>
      </c>
      <c r="Q298" s="295"/>
      <c r="R298" s="295"/>
      <c r="S298" s="295"/>
      <c r="T298" s="295"/>
      <c r="U298" s="355" t="n">
        <v>13971</v>
      </c>
      <c r="V298" s="356" t="n">
        <v>1129</v>
      </c>
      <c r="W298" s="251" t="n">
        <v>1</v>
      </c>
      <c r="X298" s="251" t="n">
        <v>1</v>
      </c>
      <c r="Y298" s="251" t="n">
        <v>1</v>
      </c>
    </row>
    <row r="299" s="87" customFormat="true" ht="15.75" hidden="false" customHeight="true" outlineLevel="0" collapsed="false">
      <c r="A299" s="253" t="s">
        <v>0</v>
      </c>
      <c r="B299" s="360"/>
      <c r="C299" s="360"/>
      <c r="D299" s="360"/>
      <c r="E299" s="360"/>
      <c r="F299" s="446"/>
      <c r="G299" s="447"/>
      <c r="H299" s="448"/>
      <c r="I299" s="448"/>
      <c r="J299" s="448"/>
      <c r="K299" s="448"/>
      <c r="L299" s="448"/>
      <c r="M299" s="448"/>
      <c r="N299" s="450"/>
      <c r="O299" s="451"/>
      <c r="P299" s="448"/>
      <c r="Q299" s="448"/>
      <c r="R299" s="448"/>
      <c r="S299" s="448"/>
      <c r="T299" s="448"/>
      <c r="U299" s="449"/>
      <c r="V299" s="449"/>
      <c r="W299" s="452"/>
      <c r="X299" s="452"/>
      <c r="Y299" s="452"/>
      <c r="Z299" s="342"/>
      <c r="AA299" s="453"/>
      <c r="AB299" s="454"/>
      <c r="AC299" s="103"/>
      <c r="AD299" s="453"/>
      <c r="AE299" s="342"/>
      <c r="AF299" s="453"/>
      <c r="AG299" s="455"/>
      <c r="AH299" s="103"/>
      <c r="AI299" s="104"/>
      <c r="AJ299" s="342"/>
      <c r="AK299" s="342"/>
    </row>
    <row r="300" customFormat="false" ht="20.25" hidden="false" customHeight="true" outlineLevel="0" collapsed="false">
      <c r="A300" s="234"/>
      <c r="B300" s="235" t="s">
        <v>2554</v>
      </c>
      <c r="C300" s="235" t="s">
        <v>2555</v>
      </c>
      <c r="D300" s="235" t="s">
        <v>2556</v>
      </c>
      <c r="E300" s="235" t="s">
        <v>2554</v>
      </c>
      <c r="F300" s="236"/>
      <c r="G300" s="238" t="n">
        <v>250</v>
      </c>
      <c r="H300" s="238" t="n">
        <v>250</v>
      </c>
      <c r="I300" s="238" t="n">
        <v>5</v>
      </c>
      <c r="J300" s="237" t="n">
        <v>38</v>
      </c>
      <c r="K300" s="239" t="n">
        <v>48.4</v>
      </c>
      <c r="L300" s="441" t="n">
        <f aca="false">2*(G300+H300)</f>
        <v>1000</v>
      </c>
      <c r="M300" s="492" t="n">
        <v>4803</v>
      </c>
      <c r="N300" s="493" t="n">
        <v>9.97</v>
      </c>
      <c r="O300" s="494" t="n">
        <v>384</v>
      </c>
      <c r="P300" s="295" t="n">
        <v>442</v>
      </c>
      <c r="Q300" s="295"/>
      <c r="R300" s="295"/>
      <c r="S300" s="295"/>
      <c r="T300" s="295"/>
      <c r="U300" s="355" t="n">
        <v>7443</v>
      </c>
      <c r="V300" s="356" t="n">
        <v>577</v>
      </c>
      <c r="W300" s="251" t="n">
        <v>1</v>
      </c>
      <c r="X300" s="251" t="n">
        <v>1</v>
      </c>
      <c r="Y300" s="251" t="n">
        <v>1</v>
      </c>
    </row>
    <row r="301" customFormat="false" ht="20.25" hidden="false" customHeight="true" outlineLevel="0" collapsed="false">
      <c r="A301" s="234"/>
      <c r="B301" s="235" t="s">
        <v>2557</v>
      </c>
      <c r="C301" s="235" t="s">
        <v>2555</v>
      </c>
      <c r="D301" s="235" t="s">
        <v>2558</v>
      </c>
      <c r="E301" s="235" t="s">
        <v>2557</v>
      </c>
      <c r="F301" s="236"/>
      <c r="G301" s="238" t="n">
        <v>250</v>
      </c>
      <c r="H301" s="238" t="n">
        <v>250</v>
      </c>
      <c r="I301" s="238" t="n">
        <v>6</v>
      </c>
      <c r="J301" s="237" t="n">
        <v>45.2</v>
      </c>
      <c r="K301" s="239" t="n">
        <v>57.6</v>
      </c>
      <c r="L301" s="441" t="n">
        <f aca="false">2*(G301+H301)</f>
        <v>1000</v>
      </c>
      <c r="M301" s="492" t="n">
        <v>5668</v>
      </c>
      <c r="N301" s="493" t="n">
        <v>9.92</v>
      </c>
      <c r="O301" s="494" t="n">
        <v>453</v>
      </c>
      <c r="P301" s="295" t="n">
        <v>524</v>
      </c>
      <c r="Q301" s="295"/>
      <c r="R301" s="295"/>
      <c r="S301" s="295"/>
      <c r="T301" s="295"/>
      <c r="U301" s="355" t="n">
        <v>8843</v>
      </c>
      <c r="V301" s="356" t="n">
        <v>681</v>
      </c>
      <c r="W301" s="251" t="n">
        <v>1</v>
      </c>
      <c r="X301" s="251" t="n">
        <v>1</v>
      </c>
      <c r="Y301" s="251" t="n">
        <v>1</v>
      </c>
    </row>
    <row r="302" customFormat="false" ht="20.25" hidden="false" customHeight="true" outlineLevel="0" collapsed="false">
      <c r="A302" s="234"/>
      <c r="B302" s="235" t="s">
        <v>2559</v>
      </c>
      <c r="C302" s="235" t="s">
        <v>2555</v>
      </c>
      <c r="D302" s="235" t="s">
        <v>2560</v>
      </c>
      <c r="E302" s="235" t="s">
        <v>2559</v>
      </c>
      <c r="F302" s="236"/>
      <c r="G302" s="238" t="n">
        <v>250</v>
      </c>
      <c r="H302" s="238" t="n">
        <v>250</v>
      </c>
      <c r="I302" s="238" t="n">
        <v>6.3</v>
      </c>
      <c r="J302" s="237" t="n">
        <v>47.1</v>
      </c>
      <c r="K302" s="239" t="n">
        <v>60</v>
      </c>
      <c r="L302" s="441" t="n">
        <f aca="false">2*(G302+H302)</f>
        <v>1000</v>
      </c>
      <c r="M302" s="492" t="n">
        <v>5865</v>
      </c>
      <c r="N302" s="493" t="n">
        <v>9.88</v>
      </c>
      <c r="O302" s="494" t="n">
        <v>469</v>
      </c>
      <c r="P302" s="295" t="n">
        <v>544</v>
      </c>
      <c r="Q302" s="295"/>
      <c r="R302" s="295"/>
      <c r="S302" s="295"/>
      <c r="T302" s="295"/>
      <c r="U302" s="355" t="n">
        <v>9290</v>
      </c>
      <c r="V302" s="356" t="n">
        <v>711</v>
      </c>
      <c r="W302" s="251" t="n">
        <v>1</v>
      </c>
      <c r="X302" s="251" t="n">
        <v>1</v>
      </c>
      <c r="Y302" s="251" t="n">
        <v>1</v>
      </c>
    </row>
    <row r="303" customFormat="false" ht="20.25" hidden="false" customHeight="true" outlineLevel="0" collapsed="false">
      <c r="A303" s="234"/>
      <c r="B303" s="235" t="s">
        <v>2561</v>
      </c>
      <c r="C303" s="235" t="s">
        <v>2555</v>
      </c>
      <c r="D303" s="235" t="s">
        <v>2562</v>
      </c>
      <c r="E303" s="235" t="s">
        <v>2561</v>
      </c>
      <c r="F303" s="236"/>
      <c r="G303" s="238" t="n">
        <v>250</v>
      </c>
      <c r="H303" s="238" t="n">
        <v>250</v>
      </c>
      <c r="I303" s="238" t="n">
        <v>8</v>
      </c>
      <c r="J303" s="237" t="n">
        <v>59.1</v>
      </c>
      <c r="K303" s="239" t="n">
        <v>75.2</v>
      </c>
      <c r="L303" s="441" t="n">
        <f aca="false">2*(G303+H303)</f>
        <v>1000</v>
      </c>
      <c r="M303" s="492" t="n">
        <v>7214</v>
      </c>
      <c r="N303" s="493" t="n">
        <v>9.79</v>
      </c>
      <c r="O303" s="494" t="n">
        <v>577</v>
      </c>
      <c r="P303" s="295" t="n">
        <v>675</v>
      </c>
      <c r="Q303" s="295"/>
      <c r="R303" s="295"/>
      <c r="S303" s="295"/>
      <c r="T303" s="295"/>
      <c r="U303" s="355" t="n">
        <v>11598</v>
      </c>
      <c r="V303" s="356" t="n">
        <v>878</v>
      </c>
      <c r="W303" s="251" t="n">
        <v>1</v>
      </c>
      <c r="X303" s="251" t="n">
        <v>1</v>
      </c>
      <c r="Y303" s="251" t="n">
        <v>1</v>
      </c>
    </row>
    <row r="304" customFormat="false" ht="20.25" hidden="false" customHeight="true" outlineLevel="0" collapsed="false">
      <c r="A304" s="234"/>
      <c r="B304" s="235" t="s">
        <v>2563</v>
      </c>
      <c r="C304" s="235" t="s">
        <v>2555</v>
      </c>
      <c r="D304" s="235" t="s">
        <v>2564</v>
      </c>
      <c r="E304" s="235" t="s">
        <v>2563</v>
      </c>
      <c r="F304" s="236"/>
      <c r="G304" s="238" t="n">
        <v>250</v>
      </c>
      <c r="H304" s="238" t="n">
        <v>250</v>
      </c>
      <c r="I304" s="238" t="n">
        <v>10</v>
      </c>
      <c r="J304" s="237" t="n">
        <v>72.7</v>
      </c>
      <c r="K304" s="239" t="n">
        <v>92.6</v>
      </c>
      <c r="L304" s="441" t="n">
        <f aca="false">2*(G304+H304)</f>
        <v>1000</v>
      </c>
      <c r="M304" s="492" t="n">
        <v>8678</v>
      </c>
      <c r="N304" s="493" t="n">
        <v>9.68</v>
      </c>
      <c r="O304" s="494" t="n">
        <v>694</v>
      </c>
      <c r="P304" s="295" t="n">
        <v>821</v>
      </c>
      <c r="Q304" s="295"/>
      <c r="R304" s="295"/>
      <c r="S304" s="295"/>
      <c r="T304" s="295"/>
      <c r="U304" s="355" t="n">
        <v>14197</v>
      </c>
      <c r="V304" s="356" t="n">
        <v>1062</v>
      </c>
      <c r="W304" s="251" t="n">
        <v>1</v>
      </c>
      <c r="X304" s="251" t="n">
        <v>1</v>
      </c>
      <c r="Y304" s="251" t="n">
        <v>1</v>
      </c>
    </row>
    <row r="305" customFormat="false" ht="20.25" hidden="false" customHeight="true" outlineLevel="0" collapsed="false">
      <c r="A305" s="234"/>
      <c r="B305" s="235" t="s">
        <v>2565</v>
      </c>
      <c r="C305" s="235" t="s">
        <v>2555</v>
      </c>
      <c r="D305" s="235" t="s">
        <v>2566</v>
      </c>
      <c r="E305" s="235" t="s">
        <v>2565</v>
      </c>
      <c r="F305" s="236"/>
      <c r="G305" s="238" t="n">
        <v>250</v>
      </c>
      <c r="H305" s="238" t="n">
        <v>250</v>
      </c>
      <c r="I305" s="238" t="n">
        <v>12</v>
      </c>
      <c r="J305" s="237" t="n">
        <v>84.8</v>
      </c>
      <c r="K305" s="239" t="n">
        <v>108</v>
      </c>
      <c r="L305" s="441" t="n">
        <f aca="false">2*(G305+H305)</f>
        <v>1000</v>
      </c>
      <c r="M305" s="492" t="n">
        <v>9789</v>
      </c>
      <c r="N305" s="493" t="n">
        <v>9.52</v>
      </c>
      <c r="O305" s="494" t="n">
        <v>783</v>
      </c>
      <c r="P305" s="295" t="n">
        <v>941</v>
      </c>
      <c r="Q305" s="295"/>
      <c r="R305" s="295"/>
      <c r="S305" s="295"/>
      <c r="T305" s="295"/>
      <c r="U305" s="355" t="n">
        <v>16691</v>
      </c>
      <c r="V305" s="356" t="n">
        <v>1226</v>
      </c>
      <c r="W305" s="251" t="n">
        <v>1</v>
      </c>
      <c r="X305" s="251" t="n">
        <v>1</v>
      </c>
      <c r="Y305" s="251" t="n">
        <v>1</v>
      </c>
    </row>
    <row r="306" customFormat="false" ht="20.25" hidden="false" customHeight="true" outlineLevel="0" collapsed="false">
      <c r="A306" s="234"/>
      <c r="B306" s="235" t="s">
        <v>2567</v>
      </c>
      <c r="C306" s="235" t="s">
        <v>2555</v>
      </c>
      <c r="D306" s="235" t="s">
        <v>2568</v>
      </c>
      <c r="E306" s="235" t="s">
        <v>2567</v>
      </c>
      <c r="F306" s="236"/>
      <c r="G306" s="238" t="n">
        <v>250</v>
      </c>
      <c r="H306" s="238" t="n">
        <v>250</v>
      </c>
      <c r="I306" s="238" t="n">
        <v>12.5</v>
      </c>
      <c r="J306" s="237" t="n">
        <v>88</v>
      </c>
      <c r="K306" s="239" t="n">
        <v>112</v>
      </c>
      <c r="L306" s="441" t="n">
        <f aca="false">2*(G306+H306)</f>
        <v>1000</v>
      </c>
      <c r="M306" s="492" t="n">
        <v>10082</v>
      </c>
      <c r="N306" s="493" t="n">
        <v>9.49</v>
      </c>
      <c r="O306" s="494" t="n">
        <v>807</v>
      </c>
      <c r="P306" s="295" t="n">
        <v>972</v>
      </c>
      <c r="Q306" s="295"/>
      <c r="R306" s="295"/>
      <c r="S306" s="295"/>
      <c r="T306" s="295"/>
      <c r="U306" s="355" t="n">
        <v>17283</v>
      </c>
      <c r="V306" s="356" t="n">
        <v>1266</v>
      </c>
      <c r="W306" s="251" t="n">
        <v>1</v>
      </c>
      <c r="X306" s="251" t="n">
        <v>1</v>
      </c>
      <c r="Y306" s="251" t="n">
        <v>1</v>
      </c>
    </row>
    <row r="307" customFormat="false" ht="20.25" hidden="false" customHeight="true" outlineLevel="0" collapsed="false">
      <c r="A307" s="234"/>
      <c r="B307" s="235" t="s">
        <v>2569</v>
      </c>
      <c r="C307" s="235" t="s">
        <v>2555</v>
      </c>
      <c r="D307" s="235" t="s">
        <v>2570</v>
      </c>
      <c r="E307" s="235" t="s">
        <v>2569</v>
      </c>
      <c r="F307" s="236"/>
      <c r="G307" s="238" t="n">
        <v>250</v>
      </c>
      <c r="H307" s="238" t="n">
        <v>250</v>
      </c>
      <c r="I307" s="238" t="n">
        <v>16</v>
      </c>
      <c r="J307" s="237" t="n">
        <v>109</v>
      </c>
      <c r="K307" s="239" t="n">
        <v>139</v>
      </c>
      <c r="L307" s="441" t="n">
        <f aca="false">2*(G307+H307)</f>
        <v>1000</v>
      </c>
      <c r="M307" s="492" t="n">
        <v>11883</v>
      </c>
      <c r="N307" s="493" t="n">
        <v>9.25</v>
      </c>
      <c r="O307" s="494" t="n">
        <v>951</v>
      </c>
      <c r="P307" s="295" t="n">
        <v>1173</v>
      </c>
      <c r="Q307" s="295"/>
      <c r="R307" s="295"/>
      <c r="S307" s="295"/>
      <c r="T307" s="295"/>
      <c r="U307" s="355" t="n">
        <v>21146</v>
      </c>
      <c r="V307" s="356" t="n">
        <v>1520</v>
      </c>
      <c r="W307" s="251" t="n">
        <v>1</v>
      </c>
      <c r="X307" s="251" t="n">
        <v>1</v>
      </c>
      <c r="Y307" s="251" t="n">
        <v>1</v>
      </c>
    </row>
    <row r="308" s="87" customFormat="true" ht="15.75" hidden="false" customHeight="true" outlineLevel="0" collapsed="false">
      <c r="A308" s="253" t="s">
        <v>0</v>
      </c>
      <c r="B308" s="360"/>
      <c r="C308" s="360"/>
      <c r="D308" s="360"/>
      <c r="E308" s="360"/>
      <c r="F308" s="446"/>
      <c r="G308" s="447"/>
      <c r="H308" s="448"/>
      <c r="I308" s="448"/>
      <c r="J308" s="448"/>
      <c r="K308" s="448"/>
      <c r="L308" s="448"/>
      <c r="M308" s="448"/>
      <c r="N308" s="450"/>
      <c r="O308" s="451"/>
      <c r="P308" s="448"/>
      <c r="Q308" s="448"/>
      <c r="R308" s="448"/>
      <c r="S308" s="448"/>
      <c r="T308" s="448"/>
      <c r="U308" s="449"/>
      <c r="V308" s="449"/>
      <c r="W308" s="452"/>
      <c r="X308" s="452"/>
      <c r="Y308" s="452"/>
      <c r="Z308" s="342"/>
      <c r="AA308" s="453"/>
      <c r="AB308" s="454"/>
      <c r="AC308" s="103"/>
      <c r="AD308" s="453"/>
      <c r="AE308" s="342"/>
      <c r="AF308" s="453"/>
      <c r="AG308" s="455"/>
      <c r="AH308" s="103"/>
      <c r="AI308" s="104"/>
      <c r="AJ308" s="342"/>
      <c r="AK308" s="342"/>
    </row>
    <row r="309" customFormat="false" ht="20.25" hidden="false" customHeight="true" outlineLevel="0" collapsed="false">
      <c r="A309" s="234"/>
      <c r="B309" s="235" t="s">
        <v>2571</v>
      </c>
      <c r="C309" s="235" t="s">
        <v>2572</v>
      </c>
      <c r="D309" s="235" t="s">
        <v>2573</v>
      </c>
      <c r="E309" s="235" t="s">
        <v>2571</v>
      </c>
      <c r="F309" s="236"/>
      <c r="G309" s="238" t="n">
        <v>260</v>
      </c>
      <c r="H309" s="238" t="n">
        <v>260</v>
      </c>
      <c r="I309" s="238" t="n">
        <v>6</v>
      </c>
      <c r="J309" s="237" t="n">
        <v>47.1</v>
      </c>
      <c r="K309" s="239" t="n">
        <v>60</v>
      </c>
      <c r="L309" s="441" t="n">
        <f aca="false">2*(G309+H309)</f>
        <v>1040</v>
      </c>
      <c r="M309" s="492" t="n">
        <v>6400</v>
      </c>
      <c r="N309" s="493" t="n">
        <v>10.3</v>
      </c>
      <c r="O309" s="494" t="n">
        <v>492</v>
      </c>
      <c r="P309" s="295" t="n">
        <v>569</v>
      </c>
      <c r="Q309" s="295"/>
      <c r="R309" s="295"/>
      <c r="S309" s="295"/>
      <c r="T309" s="295"/>
      <c r="U309" s="355" t="n">
        <v>9970</v>
      </c>
      <c r="V309" s="356" t="n">
        <v>739</v>
      </c>
      <c r="W309" s="251" t="n">
        <v>1</v>
      </c>
      <c r="X309" s="251" t="n">
        <v>1</v>
      </c>
      <c r="Y309" s="251" t="n">
        <v>1</v>
      </c>
    </row>
    <row r="310" customFormat="false" ht="20.25" hidden="false" customHeight="true" outlineLevel="0" collapsed="false">
      <c r="A310" s="234"/>
      <c r="B310" s="235" t="s">
        <v>2574</v>
      </c>
      <c r="C310" s="235" t="s">
        <v>2572</v>
      </c>
      <c r="D310" s="235" t="s">
        <v>2575</v>
      </c>
      <c r="E310" s="235" t="s">
        <v>2574</v>
      </c>
      <c r="F310" s="236"/>
      <c r="G310" s="238" t="n">
        <v>260</v>
      </c>
      <c r="H310" s="238" t="n">
        <v>260</v>
      </c>
      <c r="I310" s="238" t="n">
        <v>6.3</v>
      </c>
      <c r="J310" s="237" t="n">
        <v>49.1</v>
      </c>
      <c r="K310" s="239" t="n">
        <v>62.6</v>
      </c>
      <c r="L310" s="441" t="n">
        <f aca="false">2*(G310+H310)</f>
        <v>1040</v>
      </c>
      <c r="M310" s="492" t="n">
        <v>6627</v>
      </c>
      <c r="N310" s="493" t="n">
        <v>10.3</v>
      </c>
      <c r="O310" s="494" t="n">
        <v>510</v>
      </c>
      <c r="P310" s="295" t="n">
        <v>590</v>
      </c>
      <c r="Q310" s="295"/>
      <c r="R310" s="295"/>
      <c r="S310" s="295"/>
      <c r="T310" s="295"/>
      <c r="U310" s="355" t="n">
        <v>10475</v>
      </c>
      <c r="V310" s="356" t="n">
        <v>772</v>
      </c>
      <c r="W310" s="251" t="n">
        <v>1</v>
      </c>
      <c r="X310" s="251" t="n">
        <v>1</v>
      </c>
      <c r="Y310" s="251" t="n">
        <v>1</v>
      </c>
    </row>
    <row r="311" customFormat="false" ht="20.25" hidden="false" customHeight="true" outlineLevel="0" collapsed="false">
      <c r="A311" s="234"/>
      <c r="B311" s="235" t="s">
        <v>2576</v>
      </c>
      <c r="C311" s="235" t="s">
        <v>2572</v>
      </c>
      <c r="D311" s="235" t="s">
        <v>2577</v>
      </c>
      <c r="E311" s="235" t="s">
        <v>2576</v>
      </c>
      <c r="F311" s="236"/>
      <c r="G311" s="238" t="n">
        <v>260</v>
      </c>
      <c r="H311" s="238" t="n">
        <v>260</v>
      </c>
      <c r="I311" s="238" t="n">
        <v>8</v>
      </c>
      <c r="J311" s="237" t="n">
        <v>61.6</v>
      </c>
      <c r="K311" s="239" t="n">
        <v>78.4</v>
      </c>
      <c r="L311" s="441" t="n">
        <f aca="false">2*(G311+H311)</f>
        <v>1040</v>
      </c>
      <c r="M311" s="492" t="n">
        <v>8163</v>
      </c>
      <c r="N311" s="493" t="n">
        <v>10.2</v>
      </c>
      <c r="O311" s="494" t="n">
        <v>628</v>
      </c>
      <c r="P311" s="295" t="n">
        <v>733</v>
      </c>
      <c r="Q311" s="295"/>
      <c r="R311" s="295"/>
      <c r="S311" s="295"/>
      <c r="T311" s="295"/>
      <c r="U311" s="355" t="n">
        <v>13087</v>
      </c>
      <c r="V311" s="356" t="n">
        <v>955</v>
      </c>
      <c r="W311" s="251" t="n">
        <v>1</v>
      </c>
      <c r="X311" s="251" t="n">
        <v>1</v>
      </c>
      <c r="Y311" s="251" t="n">
        <v>1</v>
      </c>
    </row>
    <row r="312" customFormat="false" ht="20.25" hidden="false" customHeight="true" outlineLevel="0" collapsed="false">
      <c r="A312" s="234"/>
      <c r="B312" s="235" t="s">
        <v>2578</v>
      </c>
      <c r="C312" s="235" t="s">
        <v>2572</v>
      </c>
      <c r="D312" s="235" t="s">
        <v>2579</v>
      </c>
      <c r="E312" s="235" t="s">
        <v>2578</v>
      </c>
      <c r="F312" s="236"/>
      <c r="G312" s="238" t="n">
        <v>260</v>
      </c>
      <c r="H312" s="238" t="n">
        <v>260</v>
      </c>
      <c r="I312" s="238" t="n">
        <v>10</v>
      </c>
      <c r="J312" s="237" t="n">
        <v>75.8</v>
      </c>
      <c r="K312" s="239" t="n">
        <v>96.6</v>
      </c>
      <c r="L312" s="441" t="n">
        <f aca="false">2*(G312+H312)</f>
        <v>1040</v>
      </c>
      <c r="M312" s="492" t="n">
        <v>9835</v>
      </c>
      <c r="N312" s="493" t="n">
        <v>10.1</v>
      </c>
      <c r="O312" s="494" t="n">
        <v>757</v>
      </c>
      <c r="P312" s="295" t="n">
        <v>893</v>
      </c>
      <c r="Q312" s="295"/>
      <c r="R312" s="295"/>
      <c r="S312" s="295"/>
      <c r="T312" s="295"/>
      <c r="U312" s="355" t="n">
        <v>16035</v>
      </c>
      <c r="V312" s="356" t="n">
        <v>1156</v>
      </c>
      <c r="W312" s="251" t="n">
        <v>1</v>
      </c>
      <c r="X312" s="251" t="n">
        <v>1</v>
      </c>
      <c r="Y312" s="251" t="n">
        <v>1</v>
      </c>
    </row>
    <row r="313" customFormat="false" ht="20.25" hidden="false" customHeight="true" outlineLevel="0" collapsed="false">
      <c r="A313" s="234"/>
      <c r="B313" s="235" t="s">
        <v>2580</v>
      </c>
      <c r="C313" s="235" t="s">
        <v>2572</v>
      </c>
      <c r="D313" s="235" t="s">
        <v>2581</v>
      </c>
      <c r="E313" s="235" t="s">
        <v>2580</v>
      </c>
      <c r="F313" s="236"/>
      <c r="G313" s="238" t="n">
        <v>260</v>
      </c>
      <c r="H313" s="238" t="n">
        <v>260</v>
      </c>
      <c r="I313" s="238" t="n">
        <v>12</v>
      </c>
      <c r="J313" s="237" t="n">
        <v>88.6</v>
      </c>
      <c r="K313" s="239" t="n">
        <v>113</v>
      </c>
      <c r="L313" s="441" t="n">
        <f aca="false">2*(G313+H313)</f>
        <v>1040</v>
      </c>
      <c r="M313" s="492" t="n">
        <v>11126</v>
      </c>
      <c r="N313" s="493" t="n">
        <v>9.93</v>
      </c>
      <c r="O313" s="494" t="n">
        <v>856</v>
      </c>
      <c r="P313" s="295" t="n">
        <v>1025</v>
      </c>
      <c r="Q313" s="295"/>
      <c r="R313" s="295"/>
      <c r="S313" s="295"/>
      <c r="T313" s="295"/>
      <c r="U313" s="355" t="n">
        <v>18878</v>
      </c>
      <c r="V313" s="356" t="n">
        <v>1337</v>
      </c>
      <c r="W313" s="251" t="n">
        <v>1</v>
      </c>
      <c r="X313" s="251" t="n">
        <v>1</v>
      </c>
      <c r="Y313" s="251" t="n">
        <v>1</v>
      </c>
    </row>
    <row r="314" customFormat="false" ht="20.25" hidden="false" customHeight="true" outlineLevel="0" collapsed="false">
      <c r="A314" s="234"/>
      <c r="B314" s="235" t="s">
        <v>2582</v>
      </c>
      <c r="C314" s="235" t="s">
        <v>2572</v>
      </c>
      <c r="D314" s="235" t="s">
        <v>2583</v>
      </c>
      <c r="E314" s="235" t="s">
        <v>2582</v>
      </c>
      <c r="F314" s="236"/>
      <c r="G314" s="238" t="n">
        <v>260</v>
      </c>
      <c r="H314" s="238" t="n">
        <v>260</v>
      </c>
      <c r="I314" s="238" t="n">
        <v>12.5</v>
      </c>
      <c r="J314" s="237" t="n">
        <v>91.9</v>
      </c>
      <c r="K314" s="239" t="n">
        <v>117</v>
      </c>
      <c r="L314" s="441" t="n">
        <f aca="false">2*(G314+H314)</f>
        <v>1040</v>
      </c>
      <c r="M314" s="492" t="n">
        <v>11465</v>
      </c>
      <c r="N314" s="493" t="n">
        <v>9.9</v>
      </c>
      <c r="O314" s="494" t="n">
        <v>882</v>
      </c>
      <c r="P314" s="295" t="n">
        <v>1059</v>
      </c>
      <c r="Q314" s="295"/>
      <c r="R314" s="295"/>
      <c r="S314" s="295"/>
      <c r="T314" s="295"/>
      <c r="U314" s="355" t="n">
        <v>19553</v>
      </c>
      <c r="V314" s="356" t="n">
        <v>1381</v>
      </c>
      <c r="W314" s="251" t="n">
        <v>1</v>
      </c>
      <c r="X314" s="251" t="n">
        <v>1</v>
      </c>
      <c r="Y314" s="251" t="n">
        <v>1</v>
      </c>
    </row>
    <row r="315" customFormat="false" ht="20.25" hidden="false" customHeight="true" outlineLevel="0" collapsed="false">
      <c r="A315" s="234"/>
      <c r="B315" s="235" t="s">
        <v>2584</v>
      </c>
      <c r="C315" s="235" t="s">
        <v>2572</v>
      </c>
      <c r="D315" s="235" t="s">
        <v>2585</v>
      </c>
      <c r="E315" s="235" t="s">
        <v>2584</v>
      </c>
      <c r="F315" s="236"/>
      <c r="G315" s="238" t="n">
        <v>260</v>
      </c>
      <c r="H315" s="238" t="n">
        <v>260</v>
      </c>
      <c r="I315" s="238" t="n">
        <v>16</v>
      </c>
      <c r="J315" s="237" t="n">
        <v>114</v>
      </c>
      <c r="K315" s="239" t="n">
        <v>145</v>
      </c>
      <c r="L315" s="441" t="n">
        <f aca="false">2*(G315+H315)</f>
        <v>1040</v>
      </c>
      <c r="M315" s="492" t="n">
        <v>13568</v>
      </c>
      <c r="N315" s="493" t="n">
        <v>9.67</v>
      </c>
      <c r="O315" s="494" t="n">
        <v>1044</v>
      </c>
      <c r="P315" s="295" t="n">
        <v>1282</v>
      </c>
      <c r="Q315" s="295"/>
      <c r="R315" s="295"/>
      <c r="S315" s="295"/>
      <c r="T315" s="295"/>
      <c r="U315" s="355" t="n">
        <v>23986</v>
      </c>
      <c r="V315" s="356" t="n">
        <v>1663</v>
      </c>
      <c r="W315" s="251" t="n">
        <v>1</v>
      </c>
      <c r="X315" s="251" t="n">
        <v>1</v>
      </c>
      <c r="Y315" s="251" t="n">
        <v>1</v>
      </c>
    </row>
    <row r="316" s="87" customFormat="true" ht="15.75" hidden="false" customHeight="true" outlineLevel="0" collapsed="false">
      <c r="A316" s="253" t="s">
        <v>0</v>
      </c>
      <c r="B316" s="360"/>
      <c r="C316" s="360"/>
      <c r="D316" s="360"/>
      <c r="E316" s="360"/>
      <c r="F316" s="446"/>
      <c r="G316" s="447"/>
      <c r="H316" s="448"/>
      <c r="I316" s="448"/>
      <c r="J316" s="448"/>
      <c r="K316" s="448"/>
      <c r="L316" s="448"/>
      <c r="M316" s="448"/>
      <c r="N316" s="450"/>
      <c r="O316" s="451"/>
      <c r="P316" s="448"/>
      <c r="Q316" s="448"/>
      <c r="R316" s="448"/>
      <c r="S316" s="448"/>
      <c r="T316" s="448"/>
      <c r="U316" s="449"/>
      <c r="V316" s="449"/>
      <c r="W316" s="452"/>
      <c r="X316" s="452"/>
      <c r="Y316" s="452"/>
      <c r="Z316" s="342"/>
      <c r="AA316" s="453"/>
      <c r="AB316" s="454"/>
      <c r="AC316" s="103"/>
      <c r="AD316" s="453"/>
      <c r="AE316" s="342"/>
      <c r="AF316" s="453"/>
      <c r="AG316" s="455"/>
      <c r="AH316" s="103"/>
      <c r="AI316" s="104"/>
      <c r="AJ316" s="342"/>
      <c r="AK316" s="342"/>
    </row>
    <row r="317" customFormat="false" ht="20.25" hidden="false" customHeight="true" outlineLevel="0" collapsed="false">
      <c r="A317" s="234"/>
      <c r="B317" s="235" t="s">
        <v>2586</v>
      </c>
      <c r="C317" s="235" t="s">
        <v>2587</v>
      </c>
      <c r="D317" s="235" t="s">
        <v>2588</v>
      </c>
      <c r="E317" s="235" t="s">
        <v>2586</v>
      </c>
      <c r="F317" s="236"/>
      <c r="G317" s="238" t="n">
        <v>300</v>
      </c>
      <c r="H317" s="238" t="n">
        <v>300</v>
      </c>
      <c r="I317" s="238" t="n">
        <v>6</v>
      </c>
      <c r="J317" s="237" t="n">
        <v>54.7</v>
      </c>
      <c r="K317" s="239" t="n">
        <v>69.6</v>
      </c>
      <c r="L317" s="441" t="n">
        <f aca="false">2*(G317+H317)</f>
        <v>1200</v>
      </c>
      <c r="M317" s="492" t="n">
        <v>9959</v>
      </c>
      <c r="N317" s="493" t="n">
        <v>12</v>
      </c>
      <c r="O317" s="494" t="n">
        <v>664</v>
      </c>
      <c r="P317" s="295" t="n">
        <v>764</v>
      </c>
      <c r="Q317" s="295"/>
      <c r="R317" s="295"/>
      <c r="S317" s="295"/>
      <c r="T317" s="295"/>
      <c r="U317" s="355" t="n">
        <v>15434</v>
      </c>
      <c r="V317" s="356" t="n">
        <v>997</v>
      </c>
      <c r="W317" s="251" t="n">
        <v>1</v>
      </c>
      <c r="X317" s="251" t="n">
        <v>1</v>
      </c>
      <c r="Y317" s="251" t="n">
        <v>1</v>
      </c>
    </row>
    <row r="318" customFormat="false" ht="20.25" hidden="false" customHeight="true" outlineLevel="0" collapsed="false">
      <c r="A318" s="234"/>
      <c r="B318" s="235" t="s">
        <v>2589</v>
      </c>
      <c r="C318" s="235" t="s">
        <v>2587</v>
      </c>
      <c r="D318" s="235" t="s">
        <v>2590</v>
      </c>
      <c r="E318" s="235" t="s">
        <v>2589</v>
      </c>
      <c r="F318" s="236"/>
      <c r="G318" s="238" t="n">
        <v>300</v>
      </c>
      <c r="H318" s="238" t="n">
        <v>300</v>
      </c>
      <c r="I318" s="238" t="n">
        <v>6.3</v>
      </c>
      <c r="J318" s="237" t="n">
        <v>57</v>
      </c>
      <c r="K318" s="239" t="n">
        <v>72.6</v>
      </c>
      <c r="L318" s="441" t="n">
        <f aca="false">2*(G318+H318)</f>
        <v>1200</v>
      </c>
      <c r="M318" s="492" t="n">
        <v>10333</v>
      </c>
      <c r="N318" s="493" t="n">
        <v>11.9</v>
      </c>
      <c r="O318" s="494" t="n">
        <v>689</v>
      </c>
      <c r="P318" s="295" t="n">
        <v>795</v>
      </c>
      <c r="Q318" s="295"/>
      <c r="R318" s="295"/>
      <c r="S318" s="295"/>
      <c r="T318" s="295"/>
      <c r="U318" s="355" t="n">
        <v>16218</v>
      </c>
      <c r="V318" s="356" t="n">
        <v>1042</v>
      </c>
      <c r="W318" s="251" t="n">
        <v>1</v>
      </c>
      <c r="X318" s="251" t="n">
        <v>1</v>
      </c>
      <c r="Y318" s="251" t="n">
        <v>1</v>
      </c>
    </row>
    <row r="319" customFormat="false" ht="20.25" hidden="false" customHeight="true" outlineLevel="0" collapsed="false">
      <c r="A319" s="234"/>
      <c r="B319" s="235" t="s">
        <v>2591</v>
      </c>
      <c r="C319" s="235" t="s">
        <v>2587</v>
      </c>
      <c r="D319" s="235" t="s">
        <v>2592</v>
      </c>
      <c r="E319" s="235" t="s">
        <v>2591</v>
      </c>
      <c r="F319" s="236"/>
      <c r="G319" s="238" t="n">
        <v>300</v>
      </c>
      <c r="H319" s="238" t="n">
        <v>300</v>
      </c>
      <c r="I319" s="238" t="n">
        <v>8</v>
      </c>
      <c r="J319" s="237" t="n">
        <v>71.6</v>
      </c>
      <c r="K319" s="239" t="n">
        <v>91.2</v>
      </c>
      <c r="L319" s="441" t="n">
        <f aca="false">2*(G319+H319)</f>
        <v>1200</v>
      </c>
      <c r="M319" s="492" t="n">
        <v>12783</v>
      </c>
      <c r="N319" s="493" t="n">
        <v>11.8</v>
      </c>
      <c r="O319" s="494" t="n">
        <v>852</v>
      </c>
      <c r="P319" s="295" t="n">
        <v>990</v>
      </c>
      <c r="Q319" s="295"/>
      <c r="R319" s="295"/>
      <c r="S319" s="295"/>
      <c r="T319" s="295"/>
      <c r="U319" s="355" t="n">
        <v>20312</v>
      </c>
      <c r="V319" s="356" t="n">
        <v>1293</v>
      </c>
      <c r="W319" s="251" t="n">
        <v>1</v>
      </c>
      <c r="X319" s="251" t="n">
        <v>1</v>
      </c>
      <c r="Y319" s="251" t="n">
        <v>1</v>
      </c>
    </row>
    <row r="320" customFormat="false" ht="20.25" hidden="false" customHeight="true" outlineLevel="0" collapsed="false">
      <c r="A320" s="234"/>
      <c r="B320" s="235" t="s">
        <v>2593</v>
      </c>
      <c r="C320" s="235" t="s">
        <v>2587</v>
      </c>
      <c r="D320" s="235" t="s">
        <v>2594</v>
      </c>
      <c r="E320" s="235" t="s">
        <v>2593</v>
      </c>
      <c r="F320" s="236"/>
      <c r="G320" s="238" t="n">
        <v>300</v>
      </c>
      <c r="H320" s="238" t="n">
        <v>300</v>
      </c>
      <c r="I320" s="238" t="n">
        <v>10</v>
      </c>
      <c r="J320" s="237" t="n">
        <v>88.4</v>
      </c>
      <c r="K320" s="239" t="n">
        <v>113</v>
      </c>
      <c r="L320" s="441" t="n">
        <f aca="false">2*(G320+H320)</f>
        <v>1200</v>
      </c>
      <c r="M320" s="492" t="n">
        <v>15484</v>
      </c>
      <c r="N320" s="493" t="n">
        <v>11.7</v>
      </c>
      <c r="O320" s="494" t="n">
        <v>1032</v>
      </c>
      <c r="P320" s="295" t="n">
        <v>1210</v>
      </c>
      <c r="Q320" s="295"/>
      <c r="R320" s="295"/>
      <c r="S320" s="295"/>
      <c r="T320" s="295"/>
      <c r="U320" s="355" t="n">
        <v>24966</v>
      </c>
      <c r="V320" s="356" t="n">
        <v>1572</v>
      </c>
      <c r="W320" s="251" t="n">
        <v>1</v>
      </c>
      <c r="X320" s="251" t="n">
        <v>1</v>
      </c>
      <c r="Y320" s="251" t="n">
        <v>1</v>
      </c>
    </row>
    <row r="321" customFormat="false" ht="20.25" hidden="false" customHeight="true" outlineLevel="0" collapsed="false">
      <c r="A321" s="234"/>
      <c r="B321" s="235" t="s">
        <v>2595</v>
      </c>
      <c r="C321" s="235" t="s">
        <v>2587</v>
      </c>
      <c r="D321" s="235" t="s">
        <v>2596</v>
      </c>
      <c r="E321" s="235" t="s">
        <v>2595</v>
      </c>
      <c r="F321" s="236"/>
      <c r="G321" s="238" t="n">
        <v>300</v>
      </c>
      <c r="H321" s="238" t="n">
        <v>300</v>
      </c>
      <c r="I321" s="238" t="n">
        <v>12</v>
      </c>
      <c r="J321" s="237" t="n">
        <v>104</v>
      </c>
      <c r="K321" s="239" t="n">
        <v>132</v>
      </c>
      <c r="L321" s="441" t="n">
        <f aca="false">2*(G321+H321)</f>
        <v>1200</v>
      </c>
      <c r="M321" s="492" t="n">
        <v>17682</v>
      </c>
      <c r="N321" s="493" t="n">
        <v>11.6</v>
      </c>
      <c r="O321" s="494" t="n">
        <v>1179</v>
      </c>
      <c r="P321" s="295" t="n">
        <v>1399</v>
      </c>
      <c r="Q321" s="295"/>
      <c r="R321" s="295"/>
      <c r="S321" s="295"/>
      <c r="T321" s="295"/>
      <c r="U321" s="355" t="n">
        <v>29514</v>
      </c>
      <c r="V321" s="356" t="n">
        <v>1829</v>
      </c>
      <c r="W321" s="251" t="n">
        <v>1</v>
      </c>
      <c r="X321" s="251" t="n">
        <v>1</v>
      </c>
      <c r="Y321" s="251" t="n">
        <v>1</v>
      </c>
    </row>
    <row r="322" customFormat="false" ht="20.25" hidden="false" customHeight="true" outlineLevel="0" collapsed="false">
      <c r="A322" s="234"/>
      <c r="B322" s="235" t="s">
        <v>2597</v>
      </c>
      <c r="C322" s="235" t="s">
        <v>2587</v>
      </c>
      <c r="D322" s="235" t="s">
        <v>2598</v>
      </c>
      <c r="E322" s="235" t="s">
        <v>2597</v>
      </c>
      <c r="F322" s="236"/>
      <c r="G322" s="238" t="n">
        <v>300</v>
      </c>
      <c r="H322" s="238" t="n">
        <v>300</v>
      </c>
      <c r="I322" s="238" t="n">
        <v>12.5</v>
      </c>
      <c r="J322" s="237" t="n">
        <v>108</v>
      </c>
      <c r="K322" s="239" t="n">
        <v>137</v>
      </c>
      <c r="L322" s="441" t="n">
        <f aca="false">2*(G322+H322)</f>
        <v>1200</v>
      </c>
      <c r="M322" s="492" t="n">
        <v>18252</v>
      </c>
      <c r="N322" s="493" t="n">
        <v>11.5</v>
      </c>
      <c r="O322" s="494" t="n">
        <v>1217</v>
      </c>
      <c r="P322" s="295" t="n">
        <v>1447</v>
      </c>
      <c r="Q322" s="295"/>
      <c r="R322" s="295"/>
      <c r="S322" s="295"/>
      <c r="T322" s="295"/>
      <c r="U322" s="355" t="n">
        <v>30601</v>
      </c>
      <c r="V322" s="356" t="n">
        <v>1892</v>
      </c>
      <c r="W322" s="251" t="n">
        <v>1</v>
      </c>
      <c r="X322" s="251" t="n">
        <v>1</v>
      </c>
      <c r="Y322" s="251" t="n">
        <v>1</v>
      </c>
    </row>
    <row r="323" customFormat="false" ht="20.25" hidden="false" customHeight="true" outlineLevel="0" collapsed="false">
      <c r="A323" s="234"/>
      <c r="B323" s="235" t="s">
        <v>2599</v>
      </c>
      <c r="C323" s="235" t="s">
        <v>2587</v>
      </c>
      <c r="D323" s="235" t="s">
        <v>2600</v>
      </c>
      <c r="E323" s="235" t="s">
        <v>2599</v>
      </c>
      <c r="F323" s="236"/>
      <c r="G323" s="238" t="n">
        <v>300</v>
      </c>
      <c r="H323" s="238" t="n">
        <v>300</v>
      </c>
      <c r="I323" s="238" t="n">
        <v>16</v>
      </c>
      <c r="J323" s="237" t="n">
        <v>134</v>
      </c>
      <c r="K323" s="239" t="n">
        <v>171</v>
      </c>
      <c r="L323" s="441" t="n">
        <f aca="false">2*(G323+H323)</f>
        <v>1200</v>
      </c>
      <c r="M323" s="492" t="n">
        <v>21877</v>
      </c>
      <c r="N323" s="493" t="n">
        <v>11.3</v>
      </c>
      <c r="O323" s="494" t="n">
        <v>1458</v>
      </c>
      <c r="P323" s="295" t="n">
        <v>1767</v>
      </c>
      <c r="Q323" s="295"/>
      <c r="R323" s="295"/>
      <c r="S323" s="295"/>
      <c r="T323" s="295"/>
      <c r="U323" s="355" t="n">
        <v>37837</v>
      </c>
      <c r="V323" s="356" t="n">
        <v>2299</v>
      </c>
      <c r="W323" s="251" t="n">
        <v>1</v>
      </c>
      <c r="X323" s="251" t="n">
        <v>1</v>
      </c>
      <c r="Y323" s="251" t="n">
        <v>1</v>
      </c>
    </row>
    <row r="324" s="87" customFormat="true" ht="15.75" hidden="false" customHeight="true" outlineLevel="0" collapsed="false">
      <c r="A324" s="253" t="s">
        <v>0</v>
      </c>
      <c r="B324" s="360"/>
      <c r="C324" s="360"/>
      <c r="D324" s="360"/>
      <c r="E324" s="360"/>
      <c r="F324" s="446"/>
      <c r="G324" s="447"/>
      <c r="H324" s="448"/>
      <c r="I324" s="448"/>
      <c r="J324" s="448"/>
      <c r="K324" s="448"/>
      <c r="L324" s="448"/>
      <c r="M324" s="448"/>
      <c r="N324" s="450"/>
      <c r="O324" s="451"/>
      <c r="P324" s="448"/>
      <c r="Q324" s="448"/>
      <c r="R324" s="448"/>
      <c r="S324" s="448"/>
      <c r="T324" s="448"/>
      <c r="U324" s="449"/>
      <c r="V324" s="449"/>
      <c r="W324" s="452"/>
      <c r="X324" s="452"/>
      <c r="Y324" s="452"/>
      <c r="Z324" s="342"/>
      <c r="AA324" s="453"/>
      <c r="AB324" s="454"/>
      <c r="AC324" s="103"/>
      <c r="AD324" s="453"/>
      <c r="AE324" s="342"/>
      <c r="AF324" s="453"/>
      <c r="AG324" s="455"/>
      <c r="AH324" s="103"/>
      <c r="AI324" s="104"/>
      <c r="AJ324" s="342"/>
      <c r="AK324" s="342"/>
    </row>
    <row r="325" customFormat="false" ht="20.25" hidden="false" customHeight="true" outlineLevel="0" collapsed="false">
      <c r="A325" s="234"/>
      <c r="B325" s="235" t="s">
        <v>2601</v>
      </c>
      <c r="C325" s="235" t="s">
        <v>2602</v>
      </c>
      <c r="D325" s="235" t="s">
        <v>2603</v>
      </c>
      <c r="E325" s="235" t="s">
        <v>2601</v>
      </c>
      <c r="F325" s="236"/>
      <c r="G325" s="238" t="n">
        <v>350</v>
      </c>
      <c r="H325" s="238" t="n">
        <v>350</v>
      </c>
      <c r="I325" s="238" t="n">
        <v>8</v>
      </c>
      <c r="J325" s="237" t="n">
        <v>84.2</v>
      </c>
      <c r="K325" s="239" t="n">
        <v>107</v>
      </c>
      <c r="L325" s="441" t="n">
        <f aca="false">2*(G325+H325)</f>
        <v>1400</v>
      </c>
      <c r="M325" s="492" t="n">
        <v>20660</v>
      </c>
      <c r="N325" s="493" t="n">
        <v>13.9</v>
      </c>
      <c r="O325" s="494" t="n">
        <v>1181</v>
      </c>
      <c r="P325" s="295" t="n">
        <v>1365</v>
      </c>
      <c r="Q325" s="295"/>
      <c r="R325" s="295"/>
      <c r="S325" s="295"/>
      <c r="T325" s="295"/>
      <c r="U325" s="355" t="n">
        <v>32557</v>
      </c>
      <c r="V325" s="356" t="n">
        <v>1787</v>
      </c>
      <c r="W325" s="251" t="n">
        <v>1</v>
      </c>
      <c r="X325" s="251" t="n">
        <v>1</v>
      </c>
      <c r="Y325" s="251" t="n">
        <v>1</v>
      </c>
    </row>
    <row r="326" customFormat="false" ht="20.25" hidden="false" customHeight="true" outlineLevel="0" collapsed="false">
      <c r="A326" s="234"/>
      <c r="B326" s="235" t="s">
        <v>2604</v>
      </c>
      <c r="C326" s="235" t="s">
        <v>2602</v>
      </c>
      <c r="D326" s="235" t="s">
        <v>2605</v>
      </c>
      <c r="E326" s="235" t="s">
        <v>2604</v>
      </c>
      <c r="F326" s="236"/>
      <c r="G326" s="238" t="n">
        <v>350</v>
      </c>
      <c r="H326" s="238" t="n">
        <v>350</v>
      </c>
      <c r="I326" s="238" t="n">
        <v>10</v>
      </c>
      <c r="J326" s="237" t="n">
        <v>104</v>
      </c>
      <c r="K326" s="239" t="n">
        <v>133</v>
      </c>
      <c r="L326" s="441" t="n">
        <f aca="false">2*(G326+H326)</f>
        <v>1400</v>
      </c>
      <c r="M326" s="492" t="n">
        <v>25148</v>
      </c>
      <c r="N326" s="493" t="n">
        <v>13.8</v>
      </c>
      <c r="O326" s="494" t="n">
        <v>1437</v>
      </c>
      <c r="P326" s="295" t="n">
        <v>1674</v>
      </c>
      <c r="Q326" s="295"/>
      <c r="R326" s="295"/>
      <c r="S326" s="295"/>
      <c r="T326" s="295"/>
      <c r="U326" s="355" t="n">
        <v>40127</v>
      </c>
      <c r="V326" s="356" t="n">
        <v>2182</v>
      </c>
      <c r="W326" s="251" t="n">
        <v>1</v>
      </c>
      <c r="X326" s="251" t="n">
        <v>1</v>
      </c>
      <c r="Y326" s="251" t="n">
        <v>1</v>
      </c>
    </row>
    <row r="327" customFormat="false" ht="20.25" hidden="false" customHeight="true" outlineLevel="0" collapsed="false">
      <c r="A327" s="234"/>
      <c r="B327" s="235" t="s">
        <v>2606</v>
      </c>
      <c r="C327" s="235" t="s">
        <v>2602</v>
      </c>
      <c r="D327" s="235" t="s">
        <v>2607</v>
      </c>
      <c r="E327" s="235" t="s">
        <v>2606</v>
      </c>
      <c r="F327" s="236"/>
      <c r="G327" s="238" t="n">
        <v>350</v>
      </c>
      <c r="H327" s="238" t="n">
        <v>350</v>
      </c>
      <c r="I327" s="238" t="n">
        <v>12</v>
      </c>
      <c r="J327" s="237" t="n">
        <v>123</v>
      </c>
      <c r="K327" s="239" t="n">
        <v>156</v>
      </c>
      <c r="L327" s="441" t="n">
        <f aca="false">2*(G327+H327)</f>
        <v>1400</v>
      </c>
      <c r="M327" s="492" t="n">
        <v>28954</v>
      </c>
      <c r="N327" s="493" t="n">
        <v>13.6</v>
      </c>
      <c r="O327" s="494" t="n">
        <v>1654</v>
      </c>
      <c r="P327" s="295" t="n">
        <v>1946</v>
      </c>
      <c r="Q327" s="295"/>
      <c r="R327" s="295"/>
      <c r="S327" s="295"/>
      <c r="T327" s="295"/>
      <c r="U327" s="355" t="n">
        <v>47598</v>
      </c>
      <c r="V327" s="356" t="n">
        <v>2552</v>
      </c>
      <c r="W327" s="251" t="n">
        <v>1</v>
      </c>
      <c r="X327" s="251" t="n">
        <v>1</v>
      </c>
      <c r="Y327" s="251" t="n">
        <v>1</v>
      </c>
    </row>
    <row r="328" customFormat="false" ht="20.25" hidden="false" customHeight="true" outlineLevel="0" collapsed="false">
      <c r="A328" s="234"/>
      <c r="B328" s="235" t="s">
        <v>2608</v>
      </c>
      <c r="C328" s="235" t="s">
        <v>2602</v>
      </c>
      <c r="D328" s="235" t="s">
        <v>2609</v>
      </c>
      <c r="E328" s="235" t="s">
        <v>2608</v>
      </c>
      <c r="F328" s="236"/>
      <c r="G328" s="238" t="n">
        <v>350</v>
      </c>
      <c r="H328" s="238" t="n">
        <v>350</v>
      </c>
      <c r="I328" s="238" t="n">
        <v>12.5</v>
      </c>
      <c r="J328" s="237" t="n">
        <v>127</v>
      </c>
      <c r="K328" s="239" t="n">
        <v>162</v>
      </c>
      <c r="L328" s="441" t="n">
        <f aca="false">2*(G328+H328)</f>
        <v>1400</v>
      </c>
      <c r="M328" s="492" t="n">
        <v>29932</v>
      </c>
      <c r="N328" s="493" t="n">
        <v>13.6</v>
      </c>
      <c r="O328" s="494" t="n">
        <v>1710</v>
      </c>
      <c r="P328" s="295" t="n">
        <v>2016</v>
      </c>
      <c r="Q328" s="295"/>
      <c r="R328" s="295"/>
      <c r="S328" s="295"/>
      <c r="T328" s="295"/>
      <c r="U328" s="355" t="n">
        <v>49393</v>
      </c>
      <c r="V328" s="356" t="n">
        <v>2642</v>
      </c>
      <c r="W328" s="251" t="n">
        <v>1</v>
      </c>
      <c r="X328" s="251" t="n">
        <v>1</v>
      </c>
      <c r="Y328" s="251" t="n">
        <v>1</v>
      </c>
    </row>
    <row r="329" customFormat="false" ht="20.25" hidden="false" customHeight="true" outlineLevel="0" collapsed="false">
      <c r="A329" s="234"/>
      <c r="B329" s="235" t="s">
        <v>2610</v>
      </c>
      <c r="C329" s="235" t="s">
        <v>2602</v>
      </c>
      <c r="D329" s="235" t="s">
        <v>2611</v>
      </c>
      <c r="E329" s="235" t="s">
        <v>2610</v>
      </c>
      <c r="F329" s="236"/>
      <c r="G329" s="238" t="n">
        <v>350</v>
      </c>
      <c r="H329" s="238" t="n">
        <v>350</v>
      </c>
      <c r="I329" s="238" t="n">
        <v>16</v>
      </c>
      <c r="J329" s="237" t="n">
        <v>159</v>
      </c>
      <c r="K329" s="239" t="n">
        <v>203</v>
      </c>
      <c r="L329" s="441" t="n">
        <f aca="false">2*(G329+H329)</f>
        <v>1400</v>
      </c>
      <c r="M329" s="492" t="n">
        <v>36277</v>
      </c>
      <c r="N329" s="493" t="n">
        <v>13.4</v>
      </c>
      <c r="O329" s="494" t="n">
        <v>2073</v>
      </c>
      <c r="P329" s="295" t="n">
        <v>2481</v>
      </c>
      <c r="Q329" s="295"/>
      <c r="R329" s="295"/>
      <c r="S329" s="295"/>
      <c r="T329" s="295"/>
      <c r="U329" s="355" t="n">
        <v>61481</v>
      </c>
      <c r="V329" s="356" t="n">
        <v>3238</v>
      </c>
      <c r="W329" s="251" t="n">
        <v>1</v>
      </c>
      <c r="X329" s="251" t="n">
        <v>1</v>
      </c>
      <c r="Y329" s="251" t="n">
        <v>1</v>
      </c>
    </row>
    <row r="330" s="87" customFormat="true" ht="15.75" hidden="false" customHeight="true" outlineLevel="0" collapsed="false">
      <c r="A330" s="253" t="s">
        <v>0</v>
      </c>
      <c r="B330" s="360"/>
      <c r="C330" s="360"/>
      <c r="D330" s="360"/>
      <c r="E330" s="360"/>
      <c r="F330" s="446"/>
      <c r="G330" s="447"/>
      <c r="H330" s="448"/>
      <c r="I330" s="448"/>
      <c r="J330" s="448"/>
      <c r="K330" s="448"/>
      <c r="L330" s="448"/>
      <c r="M330" s="448"/>
      <c r="N330" s="450"/>
      <c r="O330" s="451"/>
      <c r="P330" s="448"/>
      <c r="Q330" s="448"/>
      <c r="R330" s="448"/>
      <c r="S330" s="448"/>
      <c r="T330" s="448"/>
      <c r="U330" s="449"/>
      <c r="V330" s="449"/>
      <c r="W330" s="452"/>
      <c r="X330" s="452"/>
      <c r="Y330" s="452"/>
      <c r="Z330" s="342"/>
      <c r="AA330" s="453"/>
      <c r="AB330" s="454"/>
      <c r="AC330" s="103"/>
      <c r="AD330" s="453"/>
      <c r="AE330" s="342"/>
      <c r="AF330" s="453"/>
      <c r="AG330" s="455"/>
      <c r="AH330" s="103"/>
      <c r="AI330" s="104"/>
      <c r="AJ330" s="342"/>
      <c r="AK330" s="342"/>
    </row>
    <row r="331" customFormat="false" ht="20.25" hidden="false" customHeight="true" outlineLevel="0" collapsed="false">
      <c r="A331" s="234"/>
      <c r="B331" s="235" t="s">
        <v>2612</v>
      </c>
      <c r="C331" s="235" t="s">
        <v>2613</v>
      </c>
      <c r="D331" s="235" t="s">
        <v>2614</v>
      </c>
      <c r="E331" s="235" t="s">
        <v>2612</v>
      </c>
      <c r="F331" s="236"/>
      <c r="G331" s="238" t="n">
        <v>400</v>
      </c>
      <c r="H331" s="238" t="n">
        <v>400</v>
      </c>
      <c r="I331" s="238" t="n">
        <v>10</v>
      </c>
      <c r="J331" s="237" t="n">
        <v>120</v>
      </c>
      <c r="K331" s="239" t="n">
        <v>153</v>
      </c>
      <c r="L331" s="441" t="n">
        <f aca="false">2*(G331+H331)</f>
        <v>1600</v>
      </c>
      <c r="M331" s="492" t="n">
        <v>38169</v>
      </c>
      <c r="N331" s="493" t="n">
        <v>15.8</v>
      </c>
      <c r="O331" s="494" t="n">
        <v>1908</v>
      </c>
      <c r="P331" s="295" t="n">
        <v>2213</v>
      </c>
      <c r="Q331" s="295"/>
      <c r="R331" s="295"/>
      <c r="S331" s="295"/>
      <c r="T331" s="295"/>
      <c r="U331" s="355" t="n">
        <v>60431</v>
      </c>
      <c r="V331" s="356" t="n">
        <v>2892</v>
      </c>
      <c r="W331" s="251" t="n">
        <v>1</v>
      </c>
      <c r="X331" s="251" t="n">
        <v>1</v>
      </c>
      <c r="Y331" s="251" t="n">
        <v>1</v>
      </c>
    </row>
    <row r="332" customFormat="false" ht="20.25" hidden="false" customHeight="true" outlineLevel="0" collapsed="false">
      <c r="A332" s="234"/>
      <c r="B332" s="235" t="s">
        <v>2615</v>
      </c>
      <c r="C332" s="235" t="s">
        <v>2613</v>
      </c>
      <c r="D332" s="235" t="s">
        <v>2616</v>
      </c>
      <c r="E332" s="235" t="s">
        <v>2615</v>
      </c>
      <c r="F332" s="236"/>
      <c r="G332" s="238" t="n">
        <v>400</v>
      </c>
      <c r="H332" s="238" t="n">
        <v>400</v>
      </c>
      <c r="I332" s="238" t="n">
        <v>12</v>
      </c>
      <c r="J332" s="237" t="n">
        <v>141</v>
      </c>
      <c r="K332" s="239" t="n">
        <v>180</v>
      </c>
      <c r="L332" s="441" t="n">
        <f aca="false">2*(G332+H332)</f>
        <v>1600</v>
      </c>
      <c r="M332" s="492" t="n">
        <v>44204</v>
      </c>
      <c r="N332" s="493" t="n">
        <v>15.7</v>
      </c>
      <c r="O332" s="494" t="n">
        <v>2210</v>
      </c>
      <c r="P332" s="295" t="n">
        <v>2584</v>
      </c>
      <c r="Q332" s="295"/>
      <c r="R332" s="295"/>
      <c r="S332" s="295"/>
      <c r="T332" s="295"/>
      <c r="U332" s="355" t="n">
        <v>71843</v>
      </c>
      <c r="V332" s="356" t="n">
        <v>3395</v>
      </c>
      <c r="W332" s="251" t="n">
        <v>1</v>
      </c>
      <c r="X332" s="251" t="n">
        <v>1</v>
      </c>
      <c r="Y332" s="251" t="n">
        <v>1</v>
      </c>
    </row>
    <row r="333" customFormat="false" ht="20.25" hidden="false" customHeight="true" outlineLevel="0" collapsed="false">
      <c r="A333" s="234"/>
      <c r="B333" s="235" t="s">
        <v>2617</v>
      </c>
      <c r="C333" s="235" t="s">
        <v>2613</v>
      </c>
      <c r="D333" s="235" t="s">
        <v>2618</v>
      </c>
      <c r="E333" s="235" t="s">
        <v>2617</v>
      </c>
      <c r="F333" s="236"/>
      <c r="G333" s="238" t="n">
        <v>400</v>
      </c>
      <c r="H333" s="238" t="n">
        <v>400</v>
      </c>
      <c r="I333" s="238" t="n">
        <v>12.5</v>
      </c>
      <c r="J333" s="237" t="n">
        <v>147</v>
      </c>
      <c r="K333" s="239" t="n">
        <v>187</v>
      </c>
      <c r="L333" s="441" t="n">
        <f aca="false">2*(G333+H333)</f>
        <v>1600</v>
      </c>
      <c r="M333" s="492" t="n">
        <v>45746</v>
      </c>
      <c r="N333" s="493" t="n">
        <v>15.6</v>
      </c>
      <c r="O333" s="494" t="n">
        <v>2287</v>
      </c>
      <c r="P333" s="295" t="n">
        <v>2679</v>
      </c>
      <c r="Q333" s="295"/>
      <c r="R333" s="295"/>
      <c r="S333" s="295"/>
      <c r="T333" s="295"/>
      <c r="U333" s="355" t="n">
        <v>74598</v>
      </c>
      <c r="V333" s="356" t="n">
        <v>3518</v>
      </c>
      <c r="W333" s="251" t="n">
        <v>1</v>
      </c>
      <c r="X333" s="251" t="n">
        <v>1</v>
      </c>
      <c r="Y333" s="251" t="n">
        <v>1</v>
      </c>
    </row>
    <row r="334" customFormat="false" ht="20.25" hidden="false" customHeight="true" outlineLevel="0" collapsed="false">
      <c r="A334" s="234"/>
      <c r="B334" s="235" t="s">
        <v>2619</v>
      </c>
      <c r="C334" s="235" t="s">
        <v>2613</v>
      </c>
      <c r="D334" s="235" t="s">
        <v>2620</v>
      </c>
      <c r="E334" s="235" t="s">
        <v>2619</v>
      </c>
      <c r="F334" s="236"/>
      <c r="G334" s="238" t="n">
        <v>400</v>
      </c>
      <c r="H334" s="238" t="n">
        <v>400</v>
      </c>
      <c r="I334" s="238" t="n">
        <v>16</v>
      </c>
      <c r="J334" s="237" t="n">
        <v>184</v>
      </c>
      <c r="K334" s="239" t="n">
        <v>235</v>
      </c>
      <c r="L334" s="441" t="n">
        <f aca="false">2*(G334+H334)</f>
        <v>1600</v>
      </c>
      <c r="M334" s="492" t="n">
        <v>55884</v>
      </c>
      <c r="N334" s="493" t="n">
        <v>15.4</v>
      </c>
      <c r="O334" s="494" t="n">
        <v>2794</v>
      </c>
      <c r="P334" s="295" t="n">
        <v>3315</v>
      </c>
      <c r="Q334" s="295"/>
      <c r="R334" s="295"/>
      <c r="S334" s="295"/>
      <c r="T334" s="295"/>
      <c r="U334" s="355" t="n">
        <v>93279</v>
      </c>
      <c r="V334" s="356" t="n">
        <v>4336</v>
      </c>
      <c r="W334" s="251" t="n">
        <v>1</v>
      </c>
      <c r="X334" s="251" t="n">
        <v>1</v>
      </c>
      <c r="Y334" s="251" t="n">
        <v>1</v>
      </c>
    </row>
    <row r="335" s="233" customFormat="true" ht="51" hidden="false" customHeight="true" outlineLevel="0" collapsed="false">
      <c r="A335" s="221" t="s">
        <v>0</v>
      </c>
      <c r="B335" s="222" t="s">
        <v>2621</v>
      </c>
      <c r="C335" s="222"/>
      <c r="D335" s="223"/>
      <c r="E335" s="223"/>
      <c r="F335" s="224"/>
      <c r="G335" s="225"/>
      <c r="H335" s="226"/>
      <c r="I335" s="226"/>
      <c r="J335" s="226"/>
      <c r="K335" s="226"/>
      <c r="L335" s="226"/>
      <c r="M335" s="226"/>
      <c r="N335" s="227"/>
      <c r="O335" s="226"/>
      <c r="P335" s="226"/>
      <c r="Q335" s="226"/>
      <c r="R335" s="226"/>
      <c r="S335" s="226"/>
      <c r="T335" s="226"/>
      <c r="U335" s="226"/>
      <c r="V335" s="228"/>
      <c r="W335" s="229"/>
      <c r="X335" s="230"/>
      <c r="Y335" s="231"/>
      <c r="Z335" s="232"/>
      <c r="AA335" s="230"/>
      <c r="AB335" s="231"/>
      <c r="AC335" s="232"/>
    </row>
    <row r="336" customFormat="false" ht="15.75" hidden="false" customHeight="true" outlineLevel="0" collapsed="false">
      <c r="A336" s="234"/>
      <c r="B336" s="235" t="s">
        <v>2622</v>
      </c>
      <c r="C336" s="235" t="s">
        <v>2623</v>
      </c>
      <c r="D336" s="235" t="s">
        <v>2624</v>
      </c>
      <c r="E336" s="235" t="s">
        <v>2622</v>
      </c>
      <c r="F336" s="236"/>
      <c r="G336" s="249" t="n">
        <v>50</v>
      </c>
      <c r="H336" s="249" t="n">
        <v>25</v>
      </c>
      <c r="I336" s="238" t="n">
        <v>2.5</v>
      </c>
      <c r="J336" s="237" t="n">
        <v>2.69</v>
      </c>
      <c r="K336" s="239" t="n">
        <v>3.43</v>
      </c>
      <c r="L336" s="441" t="n">
        <f aca="false">2*(G336+H336)</f>
        <v>150</v>
      </c>
      <c r="M336" s="495" t="n">
        <v>10.4</v>
      </c>
      <c r="N336" s="243" t="n">
        <v>1.74</v>
      </c>
      <c r="O336" s="295" t="n">
        <v>4.16</v>
      </c>
      <c r="P336" s="295" t="n">
        <v>5.32</v>
      </c>
      <c r="Q336" s="496" t="n">
        <v>3.39</v>
      </c>
      <c r="R336" s="497" t="n">
        <v>0.993</v>
      </c>
      <c r="S336" s="353" t="n">
        <v>2.71</v>
      </c>
      <c r="T336" s="353" t="n">
        <v>3.22</v>
      </c>
      <c r="U336" s="355" t="n">
        <v>8.42</v>
      </c>
      <c r="V336" s="356" t="n">
        <v>4.61</v>
      </c>
      <c r="W336" s="251" t="n">
        <v>1</v>
      </c>
      <c r="X336" s="251" t="n">
        <v>1</v>
      </c>
      <c r="Y336" s="251" t="n">
        <v>1</v>
      </c>
    </row>
    <row r="337" customFormat="false" ht="15.75" hidden="false" customHeight="true" outlineLevel="0" collapsed="false">
      <c r="A337" s="234"/>
      <c r="B337" s="235" t="s">
        <v>2625</v>
      </c>
      <c r="C337" s="235" t="s">
        <v>2623</v>
      </c>
      <c r="D337" s="235" t="s">
        <v>2626</v>
      </c>
      <c r="E337" s="235" t="s">
        <v>2625</v>
      </c>
      <c r="F337" s="236"/>
      <c r="G337" s="249" t="n">
        <v>50</v>
      </c>
      <c r="H337" s="249" t="n">
        <v>25</v>
      </c>
      <c r="I337" s="238" t="n">
        <v>3</v>
      </c>
      <c r="J337" s="237" t="n">
        <v>3.17</v>
      </c>
      <c r="K337" s="239" t="n">
        <v>4.04</v>
      </c>
      <c r="L337" s="441" t="n">
        <f aca="false">2*(G337+H337)</f>
        <v>150</v>
      </c>
      <c r="M337" s="495" t="n">
        <v>11.9</v>
      </c>
      <c r="N337" s="243" t="n">
        <v>1.71</v>
      </c>
      <c r="O337" s="295" t="n">
        <v>4.75</v>
      </c>
      <c r="P337" s="295" t="n">
        <v>6.17</v>
      </c>
      <c r="Q337" s="496" t="n">
        <v>3.81</v>
      </c>
      <c r="R337" s="497" t="n">
        <v>0.971</v>
      </c>
      <c r="S337" s="353" t="n">
        <v>3.05</v>
      </c>
      <c r="T337" s="353" t="n">
        <v>3.7</v>
      </c>
      <c r="U337" s="355" t="n">
        <v>9.64</v>
      </c>
      <c r="V337" s="356" t="n">
        <v>5.2</v>
      </c>
      <c r="W337" s="251" t="n">
        <v>1</v>
      </c>
      <c r="X337" s="251" t="n">
        <v>1</v>
      </c>
      <c r="Y337" s="251" t="n">
        <v>1</v>
      </c>
    </row>
    <row r="338" s="87" customFormat="true" ht="15.75" hidden="false" customHeight="true" outlineLevel="0" collapsed="false">
      <c r="A338" s="253" t="s">
        <v>0</v>
      </c>
      <c r="B338" s="360"/>
      <c r="C338" s="360"/>
      <c r="D338" s="360"/>
      <c r="E338" s="360"/>
      <c r="F338" s="446"/>
      <c r="G338" s="448"/>
      <c r="H338" s="448"/>
      <c r="I338" s="457"/>
      <c r="J338" s="447"/>
      <c r="K338" s="450"/>
      <c r="L338" s="450"/>
      <c r="M338" s="498"/>
      <c r="N338" s="499"/>
      <c r="O338" s="500"/>
      <c r="P338" s="500"/>
      <c r="Q338" s="461"/>
      <c r="R338" s="459"/>
      <c r="S338" s="500"/>
      <c r="T338" s="500"/>
      <c r="U338" s="461"/>
      <c r="V338" s="462"/>
      <c r="W338" s="452"/>
      <c r="X338" s="452"/>
      <c r="Y338" s="452"/>
      <c r="Z338" s="453"/>
      <c r="AA338" s="342"/>
      <c r="AB338" s="453"/>
      <c r="AC338" s="455"/>
      <c r="AD338" s="103"/>
      <c r="AE338" s="104"/>
      <c r="AF338" s="342"/>
      <c r="AG338" s="342"/>
    </row>
    <row r="339" customFormat="false" ht="15.75" hidden="false" customHeight="true" outlineLevel="0" collapsed="false">
      <c r="A339" s="234"/>
      <c r="B339" s="235" t="s">
        <v>2627</v>
      </c>
      <c r="C339" s="235" t="s">
        <v>2628</v>
      </c>
      <c r="D339" s="235" t="s">
        <v>2629</v>
      </c>
      <c r="E339" s="235" t="s">
        <v>2627</v>
      </c>
      <c r="F339" s="236"/>
      <c r="G339" s="249" t="n">
        <v>50</v>
      </c>
      <c r="H339" s="249" t="n">
        <v>30</v>
      </c>
      <c r="I339" s="238" t="n">
        <v>2.5</v>
      </c>
      <c r="J339" s="237" t="n">
        <v>2.89</v>
      </c>
      <c r="K339" s="239" t="n">
        <v>3.68</v>
      </c>
      <c r="L339" s="441" t="n">
        <f aca="false">2*(G339+H339)</f>
        <v>160</v>
      </c>
      <c r="M339" s="495" t="n">
        <v>11.8</v>
      </c>
      <c r="N339" s="243" t="n">
        <v>1.79</v>
      </c>
      <c r="O339" s="295" t="n">
        <v>4.72</v>
      </c>
      <c r="P339" s="295" t="n">
        <v>5.92</v>
      </c>
      <c r="Q339" s="496" t="n">
        <v>5.21</v>
      </c>
      <c r="R339" s="497" t="n">
        <v>1.19</v>
      </c>
      <c r="S339" s="353" t="n">
        <v>3.48</v>
      </c>
      <c r="T339" s="353" t="n">
        <v>4.11</v>
      </c>
      <c r="U339" s="355" t="n">
        <v>11.7</v>
      </c>
      <c r="V339" s="356" t="n">
        <v>5.73</v>
      </c>
      <c r="W339" s="251" t="n">
        <v>1</v>
      </c>
      <c r="X339" s="251" t="n">
        <v>1</v>
      </c>
      <c r="Y339" s="251" t="n">
        <v>1</v>
      </c>
    </row>
    <row r="340" customFormat="false" ht="15.75" hidden="false" customHeight="true" outlineLevel="0" collapsed="false">
      <c r="A340" s="234"/>
      <c r="B340" s="235" t="s">
        <v>2630</v>
      </c>
      <c r="C340" s="235" t="s">
        <v>2628</v>
      </c>
      <c r="D340" s="235" t="s">
        <v>2631</v>
      </c>
      <c r="E340" s="235" t="s">
        <v>2630</v>
      </c>
      <c r="F340" s="236"/>
      <c r="G340" s="249" t="n">
        <v>50</v>
      </c>
      <c r="H340" s="249" t="n">
        <v>30</v>
      </c>
      <c r="I340" s="238" t="n">
        <v>3</v>
      </c>
      <c r="J340" s="237" t="n">
        <v>3.41</v>
      </c>
      <c r="K340" s="239" t="n">
        <v>4.34</v>
      </c>
      <c r="L340" s="441" t="n">
        <f aca="false">2*(G340+H340)</f>
        <v>160</v>
      </c>
      <c r="M340" s="495" t="n">
        <v>13.5</v>
      </c>
      <c r="N340" s="243" t="n">
        <v>1.77</v>
      </c>
      <c r="O340" s="295" t="n">
        <v>5.41</v>
      </c>
      <c r="P340" s="295" t="n">
        <v>6.88</v>
      </c>
      <c r="Q340" s="496" t="n">
        <v>5.92</v>
      </c>
      <c r="R340" s="497" t="n">
        <v>1.17</v>
      </c>
      <c r="S340" s="353" t="n">
        <v>3.95</v>
      </c>
      <c r="T340" s="353" t="n">
        <v>4.75</v>
      </c>
      <c r="U340" s="355" t="n">
        <v>13.5</v>
      </c>
      <c r="V340" s="356" t="n">
        <v>6.51</v>
      </c>
      <c r="W340" s="251" t="n">
        <v>1</v>
      </c>
      <c r="X340" s="251" t="n">
        <v>1</v>
      </c>
      <c r="Y340" s="251" t="n">
        <v>1</v>
      </c>
    </row>
    <row r="341" customFormat="false" ht="15.75" hidden="false" customHeight="true" outlineLevel="0" collapsed="false">
      <c r="A341" s="234"/>
      <c r="B341" s="235" t="s">
        <v>2632</v>
      </c>
      <c r="C341" s="235" t="s">
        <v>2628</v>
      </c>
      <c r="D341" s="235" t="s">
        <v>2633</v>
      </c>
      <c r="E341" s="235" t="s">
        <v>2632</v>
      </c>
      <c r="F341" s="236"/>
      <c r="G341" s="249" t="n">
        <v>50</v>
      </c>
      <c r="H341" s="249" t="n">
        <v>30</v>
      </c>
      <c r="I341" s="238" t="n">
        <v>4</v>
      </c>
      <c r="J341" s="237" t="n">
        <v>4.39</v>
      </c>
      <c r="K341" s="239" t="n">
        <v>5.59</v>
      </c>
      <c r="L341" s="441" t="n">
        <f aca="false">2*(G341+H341)</f>
        <v>160</v>
      </c>
      <c r="M341" s="495" t="n">
        <v>16.4</v>
      </c>
      <c r="N341" s="243" t="n">
        <v>1.71</v>
      </c>
      <c r="O341" s="295" t="n">
        <v>6.57</v>
      </c>
      <c r="P341" s="295" t="n">
        <v>8.58</v>
      </c>
      <c r="Q341" s="496" t="n">
        <v>7.05</v>
      </c>
      <c r="R341" s="497" t="n">
        <v>1.12</v>
      </c>
      <c r="S341" s="353" t="n">
        <v>4.7</v>
      </c>
      <c r="T341" s="353" t="n">
        <v>5.87</v>
      </c>
      <c r="U341" s="355" t="n">
        <v>16.6</v>
      </c>
      <c r="V341" s="356" t="n">
        <v>7.77</v>
      </c>
      <c r="W341" s="251" t="n">
        <v>1</v>
      </c>
      <c r="X341" s="251" t="n">
        <v>1</v>
      </c>
      <c r="Y341" s="251" t="n">
        <v>1</v>
      </c>
    </row>
    <row r="342" customFormat="false" ht="15.75" hidden="false" customHeight="true" outlineLevel="0" collapsed="false">
      <c r="A342" s="234"/>
      <c r="B342" s="235" t="s">
        <v>2634</v>
      </c>
      <c r="C342" s="235" t="s">
        <v>2628</v>
      </c>
      <c r="D342" s="235" t="s">
        <v>2635</v>
      </c>
      <c r="E342" s="235" t="s">
        <v>2634</v>
      </c>
      <c r="F342" s="236"/>
      <c r="G342" s="249" t="n">
        <v>50</v>
      </c>
      <c r="H342" s="249" t="n">
        <v>30</v>
      </c>
      <c r="I342" s="238" t="n">
        <v>5</v>
      </c>
      <c r="J342" s="237" t="n">
        <v>5.28</v>
      </c>
      <c r="K342" s="239" t="n">
        <v>6.73</v>
      </c>
      <c r="L342" s="441" t="n">
        <f aca="false">2*(G342+H342)</f>
        <v>160</v>
      </c>
      <c r="M342" s="495" t="n">
        <v>18.6</v>
      </c>
      <c r="N342" s="243" t="n">
        <v>1.66</v>
      </c>
      <c r="O342" s="295" t="n">
        <v>7.43</v>
      </c>
      <c r="P342" s="295" t="n">
        <v>10</v>
      </c>
      <c r="Q342" s="496" t="n">
        <v>7.81</v>
      </c>
      <c r="R342" s="497" t="n">
        <v>1.08</v>
      </c>
      <c r="S342" s="353" t="n">
        <v>5.21</v>
      </c>
      <c r="T342" s="353" t="n">
        <v>6.77</v>
      </c>
      <c r="U342" s="355" t="n">
        <v>19</v>
      </c>
      <c r="V342" s="356" t="n">
        <v>8.67</v>
      </c>
      <c r="W342" s="251" t="n">
        <v>1</v>
      </c>
      <c r="X342" s="251" t="n">
        <v>1</v>
      </c>
      <c r="Y342" s="251" t="n">
        <v>1</v>
      </c>
    </row>
    <row r="343" s="87" customFormat="true" ht="15.75" hidden="false" customHeight="true" outlineLevel="0" collapsed="false">
      <c r="A343" s="253" t="s">
        <v>0</v>
      </c>
      <c r="B343" s="360"/>
      <c r="C343" s="360"/>
      <c r="D343" s="360"/>
      <c r="E343" s="360"/>
      <c r="F343" s="446"/>
      <c r="G343" s="448"/>
      <c r="H343" s="448"/>
      <c r="I343" s="457"/>
      <c r="J343" s="447"/>
      <c r="K343" s="450"/>
      <c r="L343" s="450"/>
      <c r="M343" s="498"/>
      <c r="N343" s="499"/>
      <c r="O343" s="500"/>
      <c r="P343" s="500"/>
      <c r="Q343" s="461"/>
      <c r="R343" s="459"/>
      <c r="S343" s="500"/>
      <c r="T343" s="500"/>
      <c r="U343" s="461"/>
      <c r="V343" s="462"/>
      <c r="W343" s="452"/>
      <c r="X343" s="452"/>
      <c r="Y343" s="452"/>
      <c r="Z343" s="453"/>
      <c r="AA343" s="342"/>
      <c r="AB343" s="453"/>
      <c r="AC343" s="455"/>
      <c r="AD343" s="103"/>
      <c r="AE343" s="104"/>
      <c r="AF343" s="342"/>
      <c r="AG343" s="342"/>
    </row>
    <row r="344" customFormat="false" ht="15.75" hidden="false" customHeight="true" outlineLevel="0" collapsed="false">
      <c r="A344" s="234"/>
      <c r="B344" s="235" t="s">
        <v>2636</v>
      </c>
      <c r="C344" s="235" t="s">
        <v>2637</v>
      </c>
      <c r="D344" s="235" t="s">
        <v>2638</v>
      </c>
      <c r="E344" s="235" t="s">
        <v>2636</v>
      </c>
      <c r="F344" s="236"/>
      <c r="G344" s="249" t="n">
        <v>60</v>
      </c>
      <c r="H344" s="249" t="n">
        <v>40</v>
      </c>
      <c r="I344" s="238" t="n">
        <v>2.5</v>
      </c>
      <c r="J344" s="237" t="n">
        <v>3.68</v>
      </c>
      <c r="K344" s="239" t="n">
        <v>4.68</v>
      </c>
      <c r="L344" s="441" t="n">
        <f aca="false">2*(G344+H344)</f>
        <v>200</v>
      </c>
      <c r="M344" s="495" t="n">
        <v>22.8</v>
      </c>
      <c r="N344" s="243" t="n">
        <v>2.21</v>
      </c>
      <c r="O344" s="295" t="n">
        <v>7.61</v>
      </c>
      <c r="P344" s="295" t="n">
        <v>9.32</v>
      </c>
      <c r="Q344" s="496" t="n">
        <v>12</v>
      </c>
      <c r="R344" s="497" t="n">
        <v>1.6</v>
      </c>
      <c r="S344" s="353" t="n">
        <v>6.02</v>
      </c>
      <c r="T344" s="353" t="n">
        <v>7.01</v>
      </c>
      <c r="U344" s="355" t="n">
        <v>25.1</v>
      </c>
      <c r="V344" s="356" t="n">
        <v>9.73</v>
      </c>
      <c r="W344" s="251" t="n">
        <v>1</v>
      </c>
      <c r="X344" s="251" t="n">
        <v>1</v>
      </c>
      <c r="Y344" s="251" t="n">
        <v>1</v>
      </c>
    </row>
    <row r="345" customFormat="false" ht="15.75" hidden="false" customHeight="true" outlineLevel="0" collapsed="false">
      <c r="A345" s="234"/>
      <c r="B345" s="235" t="s">
        <v>2639</v>
      </c>
      <c r="C345" s="235" t="s">
        <v>2637</v>
      </c>
      <c r="D345" s="235" t="s">
        <v>2640</v>
      </c>
      <c r="E345" s="235" t="s">
        <v>2639</v>
      </c>
      <c r="F345" s="236"/>
      <c r="G345" s="249" t="n">
        <v>60</v>
      </c>
      <c r="H345" s="249" t="n">
        <v>40</v>
      </c>
      <c r="I345" s="238" t="n">
        <v>3</v>
      </c>
      <c r="J345" s="237" t="n">
        <v>4.35</v>
      </c>
      <c r="K345" s="239" t="n">
        <v>5.54</v>
      </c>
      <c r="L345" s="441" t="n">
        <f aca="false">2*(G345+H345)</f>
        <v>200</v>
      </c>
      <c r="M345" s="495" t="n">
        <v>26.4</v>
      </c>
      <c r="N345" s="243" t="n">
        <v>2.18</v>
      </c>
      <c r="O345" s="295" t="n">
        <v>8.81</v>
      </c>
      <c r="P345" s="295" t="n">
        <v>10.9</v>
      </c>
      <c r="Q345" s="496" t="n">
        <v>13.9</v>
      </c>
      <c r="R345" s="497" t="n">
        <v>1.58</v>
      </c>
      <c r="S345" s="353" t="n">
        <v>6.93</v>
      </c>
      <c r="T345" s="353" t="n">
        <v>8.18</v>
      </c>
      <c r="U345" s="355" t="n">
        <v>29.2</v>
      </c>
      <c r="V345" s="356" t="n">
        <v>11.2</v>
      </c>
      <c r="W345" s="251" t="n">
        <v>1</v>
      </c>
      <c r="X345" s="251" t="n">
        <v>1</v>
      </c>
      <c r="Y345" s="251" t="n">
        <v>1</v>
      </c>
    </row>
    <row r="346" customFormat="false" ht="15.75" hidden="false" customHeight="true" outlineLevel="0" collapsed="false">
      <c r="A346" s="234"/>
      <c r="B346" s="235" t="s">
        <v>2641</v>
      </c>
      <c r="C346" s="235" t="s">
        <v>2637</v>
      </c>
      <c r="D346" s="235" t="s">
        <v>2642</v>
      </c>
      <c r="E346" s="235" t="s">
        <v>2641</v>
      </c>
      <c r="F346" s="236"/>
      <c r="G346" s="249" t="n">
        <v>60</v>
      </c>
      <c r="H346" s="249" t="n">
        <v>40</v>
      </c>
      <c r="I346" s="238" t="n">
        <v>4</v>
      </c>
      <c r="J346" s="237" t="n">
        <v>5.64</v>
      </c>
      <c r="K346" s="239" t="n">
        <v>7.19</v>
      </c>
      <c r="L346" s="441" t="n">
        <f aca="false">2*(G346+H346)</f>
        <v>200</v>
      </c>
      <c r="M346" s="495" t="n">
        <v>32.7</v>
      </c>
      <c r="N346" s="243" t="n">
        <v>2.13</v>
      </c>
      <c r="O346" s="295" t="n">
        <v>10.9</v>
      </c>
      <c r="P346" s="295" t="n">
        <v>13.8</v>
      </c>
      <c r="Q346" s="496" t="n">
        <v>17</v>
      </c>
      <c r="R346" s="497" t="n">
        <v>1.54</v>
      </c>
      <c r="S346" s="353" t="n">
        <v>8.49</v>
      </c>
      <c r="T346" s="353" t="n">
        <v>10.3</v>
      </c>
      <c r="U346" s="355" t="n">
        <v>36.7</v>
      </c>
      <c r="V346" s="356" t="n">
        <v>13.7</v>
      </c>
      <c r="W346" s="251" t="n">
        <v>1</v>
      </c>
      <c r="X346" s="251" t="n">
        <v>1</v>
      </c>
      <c r="Y346" s="251" t="n">
        <v>1</v>
      </c>
    </row>
    <row r="347" customFormat="false" ht="15.75" hidden="false" customHeight="true" outlineLevel="0" collapsed="false">
      <c r="A347" s="234"/>
      <c r="B347" s="235" t="s">
        <v>2643</v>
      </c>
      <c r="C347" s="235" t="s">
        <v>2637</v>
      </c>
      <c r="D347" s="235" t="s">
        <v>2644</v>
      </c>
      <c r="E347" s="235" t="s">
        <v>2643</v>
      </c>
      <c r="F347" s="236"/>
      <c r="G347" s="249" t="n">
        <v>60</v>
      </c>
      <c r="H347" s="249" t="n">
        <v>40</v>
      </c>
      <c r="I347" s="238" t="n">
        <v>5</v>
      </c>
      <c r="J347" s="237" t="n">
        <v>6.85</v>
      </c>
      <c r="K347" s="239" t="n">
        <v>8.73</v>
      </c>
      <c r="L347" s="441" t="n">
        <f aca="false">2*(G347+H347)</f>
        <v>200</v>
      </c>
      <c r="M347" s="495" t="n">
        <v>37.9</v>
      </c>
      <c r="N347" s="243" t="n">
        <v>2.08</v>
      </c>
      <c r="O347" s="295" t="n">
        <v>12.6</v>
      </c>
      <c r="P347" s="295" t="n">
        <v>16.4</v>
      </c>
      <c r="Q347" s="496" t="n">
        <v>19.4</v>
      </c>
      <c r="R347" s="497" t="n">
        <v>1.49</v>
      </c>
      <c r="S347" s="353" t="n">
        <v>9.72</v>
      </c>
      <c r="T347" s="353" t="n">
        <v>12.1</v>
      </c>
      <c r="U347" s="355" t="n">
        <v>43</v>
      </c>
      <c r="V347" s="356" t="n">
        <v>15.7</v>
      </c>
      <c r="W347" s="251" t="n">
        <v>1</v>
      </c>
      <c r="X347" s="251" t="n">
        <v>1</v>
      </c>
      <c r="Y347" s="251" t="n">
        <v>1</v>
      </c>
    </row>
    <row r="348" customFormat="false" ht="15.75" hidden="false" customHeight="true" outlineLevel="0" collapsed="false">
      <c r="A348" s="234"/>
      <c r="B348" s="235" t="s">
        <v>2645</v>
      </c>
      <c r="C348" s="235" t="s">
        <v>2637</v>
      </c>
      <c r="D348" s="235" t="s">
        <v>2646</v>
      </c>
      <c r="E348" s="235" t="s">
        <v>2645</v>
      </c>
      <c r="F348" s="236"/>
      <c r="G348" s="249" t="n">
        <v>60</v>
      </c>
      <c r="H348" s="249" t="n">
        <v>40</v>
      </c>
      <c r="I348" s="238" t="n">
        <v>6</v>
      </c>
      <c r="J348" s="237" t="n">
        <v>7.99</v>
      </c>
      <c r="K348" s="239" t="n">
        <v>10.2</v>
      </c>
      <c r="L348" s="441" t="n">
        <f aca="false">2*(G348+H348)</f>
        <v>200</v>
      </c>
      <c r="M348" s="495" t="n">
        <v>42.1</v>
      </c>
      <c r="N348" s="243" t="n">
        <v>2.03</v>
      </c>
      <c r="O348" s="295" t="n">
        <v>14</v>
      </c>
      <c r="P348" s="295" t="n">
        <v>18.6</v>
      </c>
      <c r="Q348" s="496" t="n">
        <v>21.3</v>
      </c>
      <c r="R348" s="497" t="n">
        <v>1.45</v>
      </c>
      <c r="S348" s="353" t="n">
        <v>10.6</v>
      </c>
      <c r="T348" s="353" t="n">
        <v>13.7</v>
      </c>
      <c r="U348" s="355" t="n">
        <v>48.2</v>
      </c>
      <c r="V348" s="356" t="n">
        <v>17.3</v>
      </c>
      <c r="W348" s="251" t="n">
        <v>1</v>
      </c>
      <c r="X348" s="251" t="n">
        <v>1</v>
      </c>
      <c r="Y348" s="251" t="n">
        <v>1</v>
      </c>
    </row>
    <row r="349" customFormat="false" ht="15.75" hidden="false" customHeight="true" outlineLevel="0" collapsed="false">
      <c r="A349" s="234"/>
      <c r="B349" s="235" t="s">
        <v>2647</v>
      </c>
      <c r="C349" s="235" t="s">
        <v>2637</v>
      </c>
      <c r="D349" s="235" t="s">
        <v>2648</v>
      </c>
      <c r="E349" s="235" t="s">
        <v>2647</v>
      </c>
      <c r="F349" s="236"/>
      <c r="G349" s="249" t="n">
        <v>60</v>
      </c>
      <c r="H349" s="249" t="n">
        <v>40</v>
      </c>
      <c r="I349" s="238" t="n">
        <v>6.3</v>
      </c>
      <c r="J349" s="237" t="n">
        <v>8.31</v>
      </c>
      <c r="K349" s="239" t="n">
        <v>10.6</v>
      </c>
      <c r="L349" s="441" t="n">
        <f aca="false">2*(G349+H349)</f>
        <v>200</v>
      </c>
      <c r="M349" s="495" t="n">
        <v>43.1</v>
      </c>
      <c r="N349" s="243" t="n">
        <v>2.02</v>
      </c>
      <c r="O349" s="295" t="n">
        <v>14.4</v>
      </c>
      <c r="P349" s="295" t="n">
        <v>19.2</v>
      </c>
      <c r="Q349" s="496" t="n">
        <v>21.7</v>
      </c>
      <c r="R349" s="497" t="n">
        <v>1.43</v>
      </c>
      <c r="S349" s="353" t="n">
        <v>10.9</v>
      </c>
      <c r="T349" s="353" t="n">
        <v>14.1</v>
      </c>
      <c r="U349" s="355" t="n">
        <v>49.5</v>
      </c>
      <c r="V349" s="356" t="n">
        <v>17.6</v>
      </c>
      <c r="W349" s="251" t="n">
        <v>1</v>
      </c>
      <c r="X349" s="251" t="n">
        <v>1</v>
      </c>
      <c r="Y349" s="251" t="n">
        <v>1</v>
      </c>
    </row>
    <row r="350" s="87" customFormat="true" ht="15.75" hidden="false" customHeight="true" outlineLevel="0" collapsed="false">
      <c r="A350" s="253" t="s">
        <v>0</v>
      </c>
      <c r="B350" s="360"/>
      <c r="C350" s="360"/>
      <c r="D350" s="360"/>
      <c r="E350" s="360"/>
      <c r="F350" s="446"/>
      <c r="G350" s="448"/>
      <c r="H350" s="448"/>
      <c r="I350" s="457"/>
      <c r="J350" s="447"/>
      <c r="K350" s="450"/>
      <c r="L350" s="450"/>
      <c r="M350" s="498"/>
      <c r="N350" s="499"/>
      <c r="O350" s="500"/>
      <c r="P350" s="500"/>
      <c r="Q350" s="461"/>
      <c r="R350" s="459"/>
      <c r="S350" s="500"/>
      <c r="T350" s="500"/>
      <c r="U350" s="461"/>
      <c r="V350" s="462"/>
      <c r="W350" s="452"/>
      <c r="X350" s="452"/>
      <c r="Y350" s="452"/>
      <c r="Z350" s="453"/>
      <c r="AA350" s="342"/>
      <c r="AB350" s="453"/>
      <c r="AC350" s="455"/>
      <c r="AD350" s="103"/>
      <c r="AE350" s="104"/>
      <c r="AF350" s="342"/>
      <c r="AG350" s="342"/>
    </row>
    <row r="351" customFormat="false" ht="15.75" hidden="false" customHeight="true" outlineLevel="0" collapsed="false">
      <c r="A351" s="234"/>
      <c r="B351" s="235" t="s">
        <v>2649</v>
      </c>
      <c r="C351" s="235" t="s">
        <v>2650</v>
      </c>
      <c r="D351" s="235" t="s">
        <v>2651</v>
      </c>
      <c r="E351" s="235" t="s">
        <v>2649</v>
      </c>
      <c r="F351" s="236"/>
      <c r="G351" s="249" t="n">
        <v>80</v>
      </c>
      <c r="H351" s="249" t="n">
        <v>40</v>
      </c>
      <c r="I351" s="238" t="n">
        <v>3</v>
      </c>
      <c r="J351" s="237" t="n">
        <v>5.29</v>
      </c>
      <c r="K351" s="239" t="n">
        <v>6.74</v>
      </c>
      <c r="L351" s="441" t="n">
        <f aca="false">2*(G351+H351)</f>
        <v>240</v>
      </c>
      <c r="M351" s="495" t="n">
        <v>54.2</v>
      </c>
      <c r="N351" s="243" t="n">
        <v>2.83</v>
      </c>
      <c r="O351" s="295" t="n">
        <v>13.5</v>
      </c>
      <c r="P351" s="295" t="n">
        <v>17.1</v>
      </c>
      <c r="Q351" s="496" t="n">
        <v>18</v>
      </c>
      <c r="R351" s="497" t="n">
        <v>1.63</v>
      </c>
      <c r="S351" s="353" t="n">
        <v>8.99</v>
      </c>
      <c r="T351" s="353" t="n">
        <v>10.4</v>
      </c>
      <c r="U351" s="355" t="n">
        <v>43.8</v>
      </c>
      <c r="V351" s="356" t="n">
        <v>15.3</v>
      </c>
      <c r="W351" s="251" t="n">
        <v>1</v>
      </c>
      <c r="X351" s="251" t="n">
        <v>1</v>
      </c>
      <c r="Y351" s="251" t="n">
        <v>1</v>
      </c>
    </row>
    <row r="352" customFormat="false" ht="15.75" hidden="false" customHeight="true" outlineLevel="0" collapsed="false">
      <c r="A352" s="234"/>
      <c r="B352" s="235" t="s">
        <v>2652</v>
      </c>
      <c r="C352" s="235" t="s">
        <v>2650</v>
      </c>
      <c r="D352" s="235" t="s">
        <v>2653</v>
      </c>
      <c r="E352" s="235" t="s">
        <v>2652</v>
      </c>
      <c r="F352" s="236"/>
      <c r="G352" s="249" t="n">
        <v>80</v>
      </c>
      <c r="H352" s="249" t="n">
        <v>40</v>
      </c>
      <c r="I352" s="238" t="n">
        <v>4</v>
      </c>
      <c r="J352" s="237" t="n">
        <v>6.9</v>
      </c>
      <c r="K352" s="239" t="n">
        <v>8.79</v>
      </c>
      <c r="L352" s="441" t="n">
        <f aca="false">2*(G352+H352)</f>
        <v>240</v>
      </c>
      <c r="M352" s="495" t="n">
        <v>68.1</v>
      </c>
      <c r="N352" s="243" t="n">
        <v>2.78</v>
      </c>
      <c r="O352" s="295" t="n">
        <v>17</v>
      </c>
      <c r="P352" s="295" t="n">
        <v>21.8</v>
      </c>
      <c r="Q352" s="496" t="n">
        <v>22.2</v>
      </c>
      <c r="R352" s="497" t="n">
        <v>1.59</v>
      </c>
      <c r="S352" s="353" t="n">
        <v>11.1</v>
      </c>
      <c r="T352" s="353" t="n">
        <v>13.2</v>
      </c>
      <c r="U352" s="355" t="n">
        <v>55.2</v>
      </c>
      <c r="V352" s="356" t="n">
        <v>18.9</v>
      </c>
      <c r="W352" s="251" t="n">
        <v>1</v>
      </c>
      <c r="X352" s="251" t="n">
        <v>1</v>
      </c>
      <c r="Y352" s="251" t="n">
        <v>1</v>
      </c>
    </row>
    <row r="353" customFormat="false" ht="15.75" hidden="false" customHeight="true" outlineLevel="0" collapsed="false">
      <c r="A353" s="234"/>
      <c r="B353" s="235" t="s">
        <v>2654</v>
      </c>
      <c r="C353" s="235" t="s">
        <v>2650</v>
      </c>
      <c r="D353" s="235" t="s">
        <v>2655</v>
      </c>
      <c r="E353" s="235" t="s">
        <v>2654</v>
      </c>
      <c r="F353" s="236"/>
      <c r="G353" s="249" t="n">
        <v>80</v>
      </c>
      <c r="H353" s="249" t="n">
        <v>40</v>
      </c>
      <c r="I353" s="238" t="n">
        <v>5</v>
      </c>
      <c r="J353" s="237" t="n">
        <v>8.42</v>
      </c>
      <c r="K353" s="239" t="n">
        <v>10.7</v>
      </c>
      <c r="L353" s="441" t="n">
        <f aca="false">2*(G353+H353)</f>
        <v>240</v>
      </c>
      <c r="M353" s="495" t="n">
        <v>80.1</v>
      </c>
      <c r="N353" s="243" t="n">
        <v>2.73</v>
      </c>
      <c r="O353" s="295" t="n">
        <v>20</v>
      </c>
      <c r="P353" s="295" t="n">
        <v>26.1</v>
      </c>
      <c r="Q353" s="496" t="n">
        <v>25.6</v>
      </c>
      <c r="R353" s="497" t="n">
        <v>1.54</v>
      </c>
      <c r="S353" s="353" t="n">
        <v>12.8</v>
      </c>
      <c r="T353" s="353" t="n">
        <v>15.6</v>
      </c>
      <c r="U353" s="355" t="n">
        <v>65.1</v>
      </c>
      <c r="V353" s="356" t="n">
        <v>21.9</v>
      </c>
      <c r="W353" s="251" t="n">
        <v>1</v>
      </c>
      <c r="X353" s="251" t="n">
        <v>1</v>
      </c>
      <c r="Y353" s="251" t="n">
        <v>1</v>
      </c>
    </row>
    <row r="354" customFormat="false" ht="15.75" hidden="false" customHeight="true" outlineLevel="0" collapsed="false">
      <c r="A354" s="234"/>
      <c r="B354" s="235" t="s">
        <v>2656</v>
      </c>
      <c r="C354" s="235" t="s">
        <v>2650</v>
      </c>
      <c r="D354" s="235" t="s">
        <v>2657</v>
      </c>
      <c r="E354" s="235" t="s">
        <v>2656</v>
      </c>
      <c r="F354" s="236"/>
      <c r="G354" s="249" t="n">
        <v>80</v>
      </c>
      <c r="H354" s="249" t="n">
        <v>40</v>
      </c>
      <c r="I354" s="238" t="n">
        <v>6</v>
      </c>
      <c r="J354" s="237" t="n">
        <v>9.87</v>
      </c>
      <c r="K354" s="239" t="n">
        <v>12.6</v>
      </c>
      <c r="L354" s="441" t="n">
        <f aca="false">2*(G354+H354)</f>
        <v>240</v>
      </c>
      <c r="M354" s="495" t="n">
        <v>90.2</v>
      </c>
      <c r="N354" s="243" t="n">
        <v>2.68</v>
      </c>
      <c r="O354" s="295" t="n">
        <v>22.5</v>
      </c>
      <c r="P354" s="295" t="n">
        <v>30</v>
      </c>
      <c r="Q354" s="496" t="n">
        <v>28.3</v>
      </c>
      <c r="R354" s="497" t="n">
        <v>1.5</v>
      </c>
      <c r="S354" s="353" t="n">
        <v>14.1</v>
      </c>
      <c r="T354" s="353" t="n">
        <v>17.8</v>
      </c>
      <c r="U354" s="355" t="n">
        <v>73.4</v>
      </c>
      <c r="V354" s="356" t="n">
        <v>24.2</v>
      </c>
      <c r="W354" s="251" t="n">
        <v>1</v>
      </c>
      <c r="X354" s="251" t="n">
        <v>1</v>
      </c>
      <c r="Y354" s="251" t="n">
        <v>1</v>
      </c>
    </row>
    <row r="355" customFormat="false" ht="15.75" hidden="false" customHeight="true" outlineLevel="0" collapsed="false">
      <c r="A355" s="234"/>
      <c r="B355" s="235" t="s">
        <v>2658</v>
      </c>
      <c r="C355" s="235" t="s">
        <v>2650</v>
      </c>
      <c r="D355" s="235" t="s">
        <v>2659</v>
      </c>
      <c r="E355" s="235" t="s">
        <v>2658</v>
      </c>
      <c r="F355" s="236"/>
      <c r="G355" s="249" t="n">
        <v>80</v>
      </c>
      <c r="H355" s="249" t="n">
        <v>40</v>
      </c>
      <c r="I355" s="238" t="n">
        <v>6.3</v>
      </c>
      <c r="J355" s="237" t="n">
        <v>10.3</v>
      </c>
      <c r="K355" s="239" t="n">
        <v>13.1</v>
      </c>
      <c r="L355" s="441" t="n">
        <f aca="false">2*(G355+H355)</f>
        <v>240</v>
      </c>
      <c r="M355" s="495" t="n">
        <v>92.9</v>
      </c>
      <c r="N355" s="243" t="n">
        <v>2.66</v>
      </c>
      <c r="O355" s="295" t="n">
        <v>23.2</v>
      </c>
      <c r="P355" s="295" t="n">
        <v>31</v>
      </c>
      <c r="Q355" s="496" t="n">
        <v>29</v>
      </c>
      <c r="R355" s="497" t="n">
        <v>1.49</v>
      </c>
      <c r="S355" s="353" t="n">
        <v>14.5</v>
      </c>
      <c r="T355" s="353" t="n">
        <v>18.3</v>
      </c>
      <c r="U355" s="355" t="n">
        <v>75.6</v>
      </c>
      <c r="V355" s="356" t="n">
        <v>24.8</v>
      </c>
      <c r="W355" s="251" t="n">
        <v>1</v>
      </c>
      <c r="X355" s="251" t="n">
        <v>1</v>
      </c>
      <c r="Y355" s="251" t="n">
        <v>1</v>
      </c>
    </row>
    <row r="356" customFormat="false" ht="15.75" hidden="false" customHeight="true" outlineLevel="0" collapsed="false">
      <c r="A356" s="234"/>
      <c r="B356" s="235" t="s">
        <v>2660</v>
      </c>
      <c r="C356" s="235" t="s">
        <v>2650</v>
      </c>
      <c r="D356" s="235" t="s">
        <v>2661</v>
      </c>
      <c r="E356" s="235" t="s">
        <v>2660</v>
      </c>
      <c r="F356" s="236"/>
      <c r="G356" s="249" t="n">
        <v>80</v>
      </c>
      <c r="H356" s="249" t="n">
        <v>40</v>
      </c>
      <c r="I356" s="238" t="n">
        <v>8</v>
      </c>
      <c r="J356" s="237" t="n">
        <v>12.5</v>
      </c>
      <c r="K356" s="239" t="n">
        <v>16</v>
      </c>
      <c r="L356" s="441" t="n">
        <f aca="false">2*(G356+H356)</f>
        <v>240</v>
      </c>
      <c r="M356" s="495" t="n">
        <v>105</v>
      </c>
      <c r="N356" s="243" t="n">
        <v>2.57</v>
      </c>
      <c r="O356" s="295" t="n">
        <v>26.3</v>
      </c>
      <c r="P356" s="295" t="n">
        <v>36.4</v>
      </c>
      <c r="Q356" s="496" t="n">
        <v>31.7</v>
      </c>
      <c r="R356" s="497" t="n">
        <v>1.41</v>
      </c>
      <c r="S356" s="353" t="n">
        <v>15.9</v>
      </c>
      <c r="T356" s="353" t="n">
        <v>21.1</v>
      </c>
      <c r="U356" s="355" t="n">
        <v>85.8</v>
      </c>
      <c r="V356" s="356" t="n">
        <v>27.4</v>
      </c>
      <c r="W356" s="251" t="n">
        <v>1</v>
      </c>
      <c r="X356" s="251" t="n">
        <v>1</v>
      </c>
      <c r="Y356" s="251" t="n">
        <v>1</v>
      </c>
    </row>
    <row r="357" s="87" customFormat="true" ht="15.75" hidden="false" customHeight="true" outlineLevel="0" collapsed="false">
      <c r="A357" s="253" t="s">
        <v>0</v>
      </c>
      <c r="B357" s="360"/>
      <c r="C357" s="360"/>
      <c r="D357" s="360"/>
      <c r="E357" s="360"/>
      <c r="F357" s="446"/>
      <c r="G357" s="448"/>
      <c r="H357" s="448"/>
      <c r="I357" s="457"/>
      <c r="J357" s="447"/>
      <c r="K357" s="450"/>
      <c r="L357" s="450"/>
      <c r="M357" s="498"/>
      <c r="N357" s="499"/>
      <c r="O357" s="500"/>
      <c r="P357" s="500"/>
      <c r="Q357" s="461"/>
      <c r="R357" s="459"/>
      <c r="S357" s="500"/>
      <c r="T357" s="500"/>
      <c r="U357" s="461"/>
      <c r="V357" s="462"/>
      <c r="W357" s="452"/>
      <c r="X357" s="452"/>
      <c r="Y357" s="452"/>
      <c r="Z357" s="453"/>
      <c r="AA357" s="342"/>
      <c r="AB357" s="453"/>
      <c r="AC357" s="455"/>
      <c r="AD357" s="103"/>
      <c r="AE357" s="104"/>
      <c r="AF357" s="342"/>
      <c r="AG357" s="342"/>
    </row>
    <row r="358" customFormat="false" ht="15.75" hidden="false" customHeight="true" outlineLevel="0" collapsed="false">
      <c r="A358" s="234"/>
      <c r="B358" s="235" t="s">
        <v>2662</v>
      </c>
      <c r="C358" s="235" t="s">
        <v>2663</v>
      </c>
      <c r="D358" s="235" t="s">
        <v>2664</v>
      </c>
      <c r="E358" s="235" t="s">
        <v>2662</v>
      </c>
      <c r="F358" s="236"/>
      <c r="G358" s="249" t="n">
        <v>90</v>
      </c>
      <c r="H358" s="249" t="n">
        <v>50</v>
      </c>
      <c r="I358" s="238" t="n">
        <v>3</v>
      </c>
      <c r="J358" s="237" t="n">
        <v>6.24</v>
      </c>
      <c r="K358" s="239" t="n">
        <v>7.94</v>
      </c>
      <c r="L358" s="441" t="n">
        <f aca="false">2*(G358+H358)</f>
        <v>280</v>
      </c>
      <c r="M358" s="495" t="n">
        <v>84.3</v>
      </c>
      <c r="N358" s="243" t="n">
        <v>3.26</v>
      </c>
      <c r="O358" s="295" t="n">
        <v>18.7</v>
      </c>
      <c r="P358" s="295" t="n">
        <v>23.2</v>
      </c>
      <c r="Q358" s="496" t="n">
        <v>33.4</v>
      </c>
      <c r="R358" s="497" t="n">
        <v>2.05</v>
      </c>
      <c r="S358" s="353" t="n">
        <v>13.4</v>
      </c>
      <c r="T358" s="353" t="n">
        <v>15.3</v>
      </c>
      <c r="U358" s="355" t="n">
        <v>76.5</v>
      </c>
      <c r="V358" s="356" t="n">
        <v>22.4</v>
      </c>
      <c r="W358" s="251" t="n">
        <v>1</v>
      </c>
      <c r="X358" s="251" t="n">
        <v>1</v>
      </c>
      <c r="Y358" s="251" t="n">
        <v>1</v>
      </c>
    </row>
    <row r="359" customFormat="false" ht="15.75" hidden="false" customHeight="true" outlineLevel="0" collapsed="false">
      <c r="A359" s="234"/>
      <c r="B359" s="235" t="s">
        <v>2665</v>
      </c>
      <c r="C359" s="235" t="s">
        <v>2663</v>
      </c>
      <c r="D359" s="235" t="s">
        <v>2666</v>
      </c>
      <c r="E359" s="235" t="s">
        <v>2665</v>
      </c>
      <c r="F359" s="236"/>
      <c r="G359" s="249" t="n">
        <v>90</v>
      </c>
      <c r="H359" s="249" t="n">
        <v>50</v>
      </c>
      <c r="I359" s="238" t="n">
        <v>4</v>
      </c>
      <c r="J359" s="237" t="n">
        <v>8.15</v>
      </c>
      <c r="K359" s="239" t="n">
        <v>10.4</v>
      </c>
      <c r="L359" s="441" t="n">
        <f aca="false">2*(G359+H359)</f>
        <v>280</v>
      </c>
      <c r="M359" s="495" t="n">
        <v>107</v>
      </c>
      <c r="N359" s="243" t="n">
        <v>3.21</v>
      </c>
      <c r="O359" s="295" t="n">
        <v>23.8</v>
      </c>
      <c r="P359" s="295" t="n">
        <v>29.8</v>
      </c>
      <c r="Q359" s="496" t="n">
        <v>41.9</v>
      </c>
      <c r="R359" s="497" t="n">
        <v>2.01</v>
      </c>
      <c r="S359" s="353" t="n">
        <v>16.8</v>
      </c>
      <c r="T359" s="353" t="n">
        <v>19.6</v>
      </c>
      <c r="U359" s="355" t="n">
        <v>97.5</v>
      </c>
      <c r="V359" s="356" t="n">
        <v>28</v>
      </c>
      <c r="W359" s="251" t="n">
        <v>1</v>
      </c>
      <c r="X359" s="251" t="n">
        <v>1</v>
      </c>
      <c r="Y359" s="251" t="n">
        <v>1</v>
      </c>
    </row>
    <row r="360" customFormat="false" ht="15.75" hidden="false" customHeight="true" outlineLevel="0" collapsed="false">
      <c r="A360" s="234"/>
      <c r="B360" s="235" t="s">
        <v>2667</v>
      </c>
      <c r="C360" s="235" t="s">
        <v>2663</v>
      </c>
      <c r="D360" s="235" t="s">
        <v>2668</v>
      </c>
      <c r="E360" s="235" t="s">
        <v>2667</v>
      </c>
      <c r="F360" s="236"/>
      <c r="G360" s="249" t="n">
        <v>90</v>
      </c>
      <c r="H360" s="249" t="n">
        <v>50</v>
      </c>
      <c r="I360" s="238" t="n">
        <v>5</v>
      </c>
      <c r="J360" s="237" t="n">
        <v>9.99</v>
      </c>
      <c r="K360" s="239" t="n">
        <v>12.7</v>
      </c>
      <c r="L360" s="441" t="n">
        <f aca="false">2*(G360+H360)</f>
        <v>280</v>
      </c>
      <c r="M360" s="495" t="n">
        <v>127</v>
      </c>
      <c r="N360" s="243" t="n">
        <v>3.16</v>
      </c>
      <c r="O360" s="295" t="n">
        <v>28.2</v>
      </c>
      <c r="P360" s="295" t="n">
        <v>36</v>
      </c>
      <c r="Q360" s="496" t="n">
        <v>49.1</v>
      </c>
      <c r="R360" s="497" t="n">
        <v>1.96</v>
      </c>
      <c r="S360" s="353" t="n">
        <v>19.6</v>
      </c>
      <c r="T360" s="353" t="n">
        <v>23.5</v>
      </c>
      <c r="U360" s="355" t="n">
        <v>116</v>
      </c>
      <c r="V360" s="356" t="n">
        <v>32.9</v>
      </c>
      <c r="W360" s="251" t="n">
        <v>1</v>
      </c>
      <c r="X360" s="251" t="n">
        <v>1</v>
      </c>
      <c r="Y360" s="251" t="n">
        <v>1</v>
      </c>
    </row>
    <row r="361" customFormat="false" ht="15.75" hidden="false" customHeight="true" outlineLevel="0" collapsed="false">
      <c r="A361" s="234"/>
      <c r="B361" s="235" t="s">
        <v>2669</v>
      </c>
      <c r="C361" s="235" t="s">
        <v>2663</v>
      </c>
      <c r="D361" s="235" t="s">
        <v>2670</v>
      </c>
      <c r="E361" s="235" t="s">
        <v>2669</v>
      </c>
      <c r="F361" s="236"/>
      <c r="G361" s="249" t="n">
        <v>90</v>
      </c>
      <c r="H361" s="249" t="n">
        <v>50</v>
      </c>
      <c r="I361" s="238" t="n">
        <v>6</v>
      </c>
      <c r="J361" s="237" t="n">
        <v>11.8</v>
      </c>
      <c r="K361" s="239" t="n">
        <v>15</v>
      </c>
      <c r="L361" s="441" t="n">
        <f aca="false">2*(G361+H361)</f>
        <v>280</v>
      </c>
      <c r="M361" s="495" t="n">
        <v>145</v>
      </c>
      <c r="N361" s="243" t="n">
        <v>3.11</v>
      </c>
      <c r="O361" s="295" t="n">
        <v>32.1</v>
      </c>
      <c r="P361" s="295" t="n">
        <v>41.6</v>
      </c>
      <c r="Q361" s="496" t="n">
        <v>55.1</v>
      </c>
      <c r="R361" s="497" t="n">
        <v>1.92</v>
      </c>
      <c r="S361" s="353" t="n">
        <v>22.1</v>
      </c>
      <c r="T361" s="353" t="n">
        <v>27</v>
      </c>
      <c r="U361" s="355" t="n">
        <v>133</v>
      </c>
      <c r="V361" s="356" t="n">
        <v>37</v>
      </c>
      <c r="W361" s="251" t="n">
        <v>1</v>
      </c>
      <c r="X361" s="251" t="n">
        <v>1</v>
      </c>
      <c r="Y361" s="251" t="n">
        <v>1</v>
      </c>
    </row>
    <row r="362" customFormat="false" ht="15.75" hidden="false" customHeight="true" outlineLevel="0" collapsed="false">
      <c r="A362" s="234"/>
      <c r="B362" s="235" t="s">
        <v>2671</v>
      </c>
      <c r="C362" s="235" t="s">
        <v>2663</v>
      </c>
      <c r="D362" s="235" t="s">
        <v>2672</v>
      </c>
      <c r="E362" s="235" t="s">
        <v>2671</v>
      </c>
      <c r="F362" s="236"/>
      <c r="G362" s="249" t="n">
        <v>90</v>
      </c>
      <c r="H362" s="249" t="n">
        <v>50</v>
      </c>
      <c r="I362" s="238" t="n">
        <v>6.3</v>
      </c>
      <c r="J362" s="237" t="n">
        <v>12.3</v>
      </c>
      <c r="K362" s="239" t="n">
        <v>15.6</v>
      </c>
      <c r="L362" s="441" t="n">
        <f aca="false">2*(G362+H362)</f>
        <v>280</v>
      </c>
      <c r="M362" s="495" t="n">
        <v>149</v>
      </c>
      <c r="N362" s="243" t="n">
        <v>3.09</v>
      </c>
      <c r="O362" s="295" t="n">
        <v>33.2</v>
      </c>
      <c r="P362" s="295" t="n">
        <v>43.2</v>
      </c>
      <c r="Q362" s="496" t="n">
        <v>56.7</v>
      </c>
      <c r="R362" s="497" t="n">
        <v>1.91</v>
      </c>
      <c r="S362" s="353" t="n">
        <v>22.7</v>
      </c>
      <c r="T362" s="353" t="n">
        <v>28</v>
      </c>
      <c r="U362" s="355" t="n">
        <v>138</v>
      </c>
      <c r="V362" s="356" t="n">
        <v>38.1</v>
      </c>
      <c r="W362" s="251" t="n">
        <v>1</v>
      </c>
      <c r="X362" s="251" t="n">
        <v>1</v>
      </c>
      <c r="Y362" s="251" t="n">
        <v>1</v>
      </c>
    </row>
    <row r="363" customFormat="false" ht="15.75" hidden="false" customHeight="true" outlineLevel="0" collapsed="false">
      <c r="A363" s="234"/>
      <c r="B363" s="235" t="s">
        <v>2673</v>
      </c>
      <c r="C363" s="235" t="s">
        <v>2663</v>
      </c>
      <c r="D363" s="235" t="s">
        <v>2674</v>
      </c>
      <c r="E363" s="235" t="s">
        <v>2673</v>
      </c>
      <c r="F363" s="236"/>
      <c r="G363" s="249" t="n">
        <v>90</v>
      </c>
      <c r="H363" s="249" t="n">
        <v>50</v>
      </c>
      <c r="I363" s="238" t="n">
        <v>8</v>
      </c>
      <c r="J363" s="237" t="n">
        <v>15</v>
      </c>
      <c r="K363" s="239" t="n">
        <v>19.2</v>
      </c>
      <c r="L363" s="441" t="n">
        <f aca="false">2*(G363+H363)</f>
        <v>280</v>
      </c>
      <c r="M363" s="495" t="n">
        <v>173</v>
      </c>
      <c r="N363" s="243" t="n">
        <v>3</v>
      </c>
      <c r="O363" s="295" t="n">
        <v>38.4</v>
      </c>
      <c r="P363" s="295" t="n">
        <v>51.3</v>
      </c>
      <c r="Q363" s="496" t="n">
        <v>64.1</v>
      </c>
      <c r="R363" s="497" t="n">
        <v>1.83</v>
      </c>
      <c r="S363" s="353" t="n">
        <v>25.6</v>
      </c>
      <c r="T363" s="353" t="n">
        <v>32.8</v>
      </c>
      <c r="U363" s="355" t="n">
        <v>160</v>
      </c>
      <c r="V363" s="356" t="n">
        <v>43.2</v>
      </c>
      <c r="W363" s="251" t="n">
        <v>1</v>
      </c>
      <c r="X363" s="251" t="n">
        <v>1</v>
      </c>
      <c r="Y363" s="251" t="n">
        <v>1</v>
      </c>
    </row>
    <row r="364" s="87" customFormat="true" ht="15.75" hidden="false" customHeight="true" outlineLevel="0" collapsed="false">
      <c r="A364" s="253" t="s">
        <v>0</v>
      </c>
      <c r="B364" s="360"/>
      <c r="C364" s="360"/>
      <c r="D364" s="360"/>
      <c r="E364" s="360"/>
      <c r="F364" s="446"/>
      <c r="G364" s="448"/>
      <c r="H364" s="448"/>
      <c r="I364" s="457"/>
      <c r="J364" s="447"/>
      <c r="K364" s="450"/>
      <c r="L364" s="450"/>
      <c r="M364" s="498"/>
      <c r="N364" s="499"/>
      <c r="O364" s="500"/>
      <c r="P364" s="500"/>
      <c r="Q364" s="461"/>
      <c r="R364" s="459"/>
      <c r="S364" s="500"/>
      <c r="T364" s="500"/>
      <c r="U364" s="461"/>
      <c r="V364" s="462"/>
      <c r="W364" s="452"/>
      <c r="X364" s="452"/>
      <c r="Y364" s="452"/>
      <c r="Z364" s="453"/>
      <c r="AA364" s="342"/>
      <c r="AB364" s="453"/>
      <c r="AC364" s="455"/>
      <c r="AD364" s="103"/>
      <c r="AE364" s="104"/>
      <c r="AF364" s="342"/>
      <c r="AG364" s="342"/>
    </row>
    <row r="365" customFormat="false" ht="15.75" hidden="false" customHeight="true" outlineLevel="0" collapsed="false">
      <c r="A365" s="234"/>
      <c r="B365" s="235" t="s">
        <v>2675</v>
      </c>
      <c r="C365" s="235" t="s">
        <v>2676</v>
      </c>
      <c r="D365" s="235" t="s">
        <v>2677</v>
      </c>
      <c r="E365" s="235" t="s">
        <v>2675</v>
      </c>
      <c r="F365" s="236"/>
      <c r="G365" s="249" t="n">
        <v>100</v>
      </c>
      <c r="H365" s="249" t="n">
        <v>50</v>
      </c>
      <c r="I365" s="238" t="n">
        <v>3</v>
      </c>
      <c r="J365" s="237" t="n">
        <v>6.71</v>
      </c>
      <c r="K365" s="239" t="n">
        <v>8.54</v>
      </c>
      <c r="L365" s="441" t="n">
        <f aca="false">2*(G365+H365)</f>
        <v>300</v>
      </c>
      <c r="M365" s="495" t="n">
        <v>110</v>
      </c>
      <c r="N365" s="243" t="n">
        <v>3.58</v>
      </c>
      <c r="O365" s="295" t="n">
        <v>21.9</v>
      </c>
      <c r="P365" s="295" t="n">
        <v>27.3</v>
      </c>
      <c r="Q365" s="496" t="n">
        <v>36.8</v>
      </c>
      <c r="R365" s="497" t="n">
        <v>2.07</v>
      </c>
      <c r="S365" s="353" t="n">
        <v>14.7</v>
      </c>
      <c r="T365" s="353" t="n">
        <v>16.7</v>
      </c>
      <c r="U365" s="355" t="n">
        <v>88.4</v>
      </c>
      <c r="V365" s="356" t="n">
        <v>25</v>
      </c>
      <c r="W365" s="251" t="n">
        <v>1</v>
      </c>
      <c r="X365" s="251" t="n">
        <v>1</v>
      </c>
      <c r="Y365" s="251" t="n">
        <v>1</v>
      </c>
    </row>
    <row r="366" customFormat="false" ht="15.75" hidden="false" customHeight="true" outlineLevel="0" collapsed="false">
      <c r="A366" s="234"/>
      <c r="B366" s="235" t="s">
        <v>2678</v>
      </c>
      <c r="C366" s="235" t="s">
        <v>2676</v>
      </c>
      <c r="D366" s="235" t="s">
        <v>2679</v>
      </c>
      <c r="E366" s="235" t="s">
        <v>2678</v>
      </c>
      <c r="F366" s="236"/>
      <c r="G366" s="249" t="n">
        <v>100</v>
      </c>
      <c r="H366" s="249" t="n">
        <v>50</v>
      </c>
      <c r="I366" s="238" t="n">
        <v>4</v>
      </c>
      <c r="J366" s="237" t="n">
        <v>8.78</v>
      </c>
      <c r="K366" s="239" t="n">
        <v>11.2</v>
      </c>
      <c r="L366" s="441" t="n">
        <f aca="false">2*(G366+H366)</f>
        <v>300</v>
      </c>
      <c r="M366" s="495" t="n">
        <v>139</v>
      </c>
      <c r="N366" s="243" t="n">
        <v>3.53</v>
      </c>
      <c r="O366" s="295" t="n">
        <v>27.9</v>
      </c>
      <c r="P366" s="295" t="n">
        <v>35.2</v>
      </c>
      <c r="Q366" s="496" t="n">
        <v>46.1</v>
      </c>
      <c r="R366" s="497" t="n">
        <v>2.03</v>
      </c>
      <c r="S366" s="353" t="n">
        <v>18.4</v>
      </c>
      <c r="T366" s="353" t="n">
        <v>21.5</v>
      </c>
      <c r="U366" s="355" t="n">
        <v>113</v>
      </c>
      <c r="V366" s="356" t="n">
        <v>31.4</v>
      </c>
      <c r="W366" s="251" t="n">
        <v>1</v>
      </c>
      <c r="X366" s="251" t="n">
        <v>1</v>
      </c>
      <c r="Y366" s="251" t="n">
        <v>1</v>
      </c>
    </row>
    <row r="367" customFormat="false" ht="15.75" hidden="false" customHeight="true" outlineLevel="0" collapsed="false">
      <c r="A367" s="234"/>
      <c r="B367" s="235" t="s">
        <v>2680</v>
      </c>
      <c r="C367" s="235" t="s">
        <v>2676</v>
      </c>
      <c r="D367" s="235" t="s">
        <v>2681</v>
      </c>
      <c r="E367" s="235" t="s">
        <v>2680</v>
      </c>
      <c r="F367" s="236"/>
      <c r="G367" s="249" t="n">
        <v>100</v>
      </c>
      <c r="H367" s="249" t="n">
        <v>50</v>
      </c>
      <c r="I367" s="238" t="n">
        <v>5</v>
      </c>
      <c r="J367" s="237" t="n">
        <v>10.8</v>
      </c>
      <c r="K367" s="239" t="n">
        <v>13.7</v>
      </c>
      <c r="L367" s="441" t="n">
        <f aca="false">2*(G367+H367)</f>
        <v>300</v>
      </c>
      <c r="M367" s="495" t="n">
        <v>166</v>
      </c>
      <c r="N367" s="243" t="n">
        <v>3.48</v>
      </c>
      <c r="O367" s="295" t="n">
        <v>33.3</v>
      </c>
      <c r="P367" s="295" t="n">
        <v>42.6</v>
      </c>
      <c r="Q367" s="496" t="n">
        <v>54.2</v>
      </c>
      <c r="R367" s="497" t="n">
        <v>1.99</v>
      </c>
      <c r="S367" s="353" t="n">
        <v>21.7</v>
      </c>
      <c r="T367" s="353" t="n">
        <v>25.8</v>
      </c>
      <c r="U367" s="355" t="n">
        <v>135</v>
      </c>
      <c r="V367" s="356" t="n">
        <v>36.9</v>
      </c>
      <c r="W367" s="251" t="n">
        <v>1</v>
      </c>
      <c r="X367" s="251" t="n">
        <v>1</v>
      </c>
      <c r="Y367" s="251" t="n">
        <v>1</v>
      </c>
    </row>
    <row r="368" customFormat="false" ht="15.75" hidden="false" customHeight="true" outlineLevel="0" collapsed="false">
      <c r="A368" s="234"/>
      <c r="B368" s="235" t="s">
        <v>2682</v>
      </c>
      <c r="C368" s="235" t="s">
        <v>2676</v>
      </c>
      <c r="D368" s="235" t="s">
        <v>2683</v>
      </c>
      <c r="E368" s="235" t="s">
        <v>2682</v>
      </c>
      <c r="F368" s="236"/>
      <c r="G368" s="249" t="n">
        <v>100</v>
      </c>
      <c r="H368" s="249" t="n">
        <v>50</v>
      </c>
      <c r="I368" s="238" t="n">
        <v>6</v>
      </c>
      <c r="J368" s="237" t="n">
        <v>12.7</v>
      </c>
      <c r="K368" s="239" t="n">
        <v>16.2</v>
      </c>
      <c r="L368" s="441" t="n">
        <f aca="false">2*(G368+H368)</f>
        <v>300</v>
      </c>
      <c r="M368" s="495" t="n">
        <v>190</v>
      </c>
      <c r="N368" s="243" t="n">
        <v>3.43</v>
      </c>
      <c r="O368" s="295" t="n">
        <v>38</v>
      </c>
      <c r="P368" s="295" t="n">
        <v>49.4</v>
      </c>
      <c r="Q368" s="496" t="n">
        <v>61</v>
      </c>
      <c r="R368" s="497" t="n">
        <v>1.94</v>
      </c>
      <c r="S368" s="353" t="n">
        <v>24.4</v>
      </c>
      <c r="T368" s="353" t="n">
        <v>29.6</v>
      </c>
      <c r="U368" s="355" t="n">
        <v>154</v>
      </c>
      <c r="V368" s="356" t="n">
        <v>41.6</v>
      </c>
      <c r="W368" s="251" t="n">
        <v>1</v>
      </c>
      <c r="X368" s="251" t="n">
        <v>1</v>
      </c>
      <c r="Y368" s="251" t="n">
        <v>1</v>
      </c>
    </row>
    <row r="369" customFormat="false" ht="15.75" hidden="false" customHeight="true" outlineLevel="0" collapsed="false">
      <c r="A369" s="234"/>
      <c r="B369" s="235" t="s">
        <v>2684</v>
      </c>
      <c r="C369" s="235" t="s">
        <v>2676</v>
      </c>
      <c r="D369" s="235" t="s">
        <v>2685</v>
      </c>
      <c r="E369" s="235" t="s">
        <v>2684</v>
      </c>
      <c r="F369" s="236"/>
      <c r="G369" s="249" t="n">
        <v>100</v>
      </c>
      <c r="H369" s="249" t="n">
        <v>50</v>
      </c>
      <c r="I369" s="238" t="n">
        <v>6.3</v>
      </c>
      <c r="J369" s="237" t="n">
        <v>13.3</v>
      </c>
      <c r="K369" s="239" t="n">
        <v>16.9</v>
      </c>
      <c r="L369" s="441" t="n">
        <f aca="false">2*(G369+H369)</f>
        <v>300</v>
      </c>
      <c r="M369" s="495" t="n">
        <v>197</v>
      </c>
      <c r="N369" s="243" t="n">
        <v>3.41</v>
      </c>
      <c r="O369" s="295" t="n">
        <v>39.3</v>
      </c>
      <c r="P369" s="295" t="n">
        <v>51.3</v>
      </c>
      <c r="Q369" s="496" t="n">
        <v>62.8</v>
      </c>
      <c r="R369" s="497" t="n">
        <v>1.93</v>
      </c>
      <c r="S369" s="353" t="n">
        <v>25.1</v>
      </c>
      <c r="T369" s="353" t="n">
        <v>30.7</v>
      </c>
      <c r="U369" s="355" t="n">
        <v>160</v>
      </c>
      <c r="V369" s="356" t="n">
        <v>42.9</v>
      </c>
      <c r="W369" s="251" t="n">
        <v>1</v>
      </c>
      <c r="X369" s="251" t="n">
        <v>1</v>
      </c>
      <c r="Y369" s="251" t="n">
        <v>1</v>
      </c>
    </row>
    <row r="370" customFormat="false" ht="15.75" hidden="false" customHeight="true" outlineLevel="0" collapsed="false">
      <c r="A370" s="234"/>
      <c r="B370" s="235" t="s">
        <v>2686</v>
      </c>
      <c r="C370" s="235" t="s">
        <v>2676</v>
      </c>
      <c r="D370" s="235" t="s">
        <v>2687</v>
      </c>
      <c r="E370" s="235" t="s">
        <v>2686</v>
      </c>
      <c r="F370" s="236"/>
      <c r="G370" s="249" t="n">
        <v>100</v>
      </c>
      <c r="H370" s="249" t="n">
        <v>50</v>
      </c>
      <c r="I370" s="238" t="n">
        <v>8</v>
      </c>
      <c r="J370" s="237" t="n">
        <v>16.3</v>
      </c>
      <c r="K370" s="239" t="n">
        <v>20.8</v>
      </c>
      <c r="L370" s="441" t="n">
        <f aca="false">2*(G370+H370)</f>
        <v>300</v>
      </c>
      <c r="M370" s="495" t="n">
        <v>229</v>
      </c>
      <c r="N370" s="243" t="n">
        <v>3.32</v>
      </c>
      <c r="O370" s="295" t="n">
        <v>45.8</v>
      </c>
      <c r="P370" s="295" t="n">
        <v>61.3</v>
      </c>
      <c r="Q370" s="496" t="n">
        <v>71.2</v>
      </c>
      <c r="R370" s="497" t="n">
        <v>1.85</v>
      </c>
      <c r="S370" s="353" t="n">
        <v>28.5</v>
      </c>
      <c r="T370" s="353" t="n">
        <v>36.2</v>
      </c>
      <c r="U370" s="355" t="n">
        <v>186</v>
      </c>
      <c r="V370" s="356" t="n">
        <v>48.9</v>
      </c>
      <c r="W370" s="251" t="n">
        <v>1</v>
      </c>
      <c r="X370" s="251" t="n">
        <v>1</v>
      </c>
      <c r="Y370" s="251" t="n">
        <v>1</v>
      </c>
    </row>
    <row r="371" s="87" customFormat="true" ht="15.75" hidden="false" customHeight="true" outlineLevel="0" collapsed="false">
      <c r="A371" s="253" t="s">
        <v>0</v>
      </c>
      <c r="B371" s="360"/>
      <c r="C371" s="360"/>
      <c r="D371" s="360"/>
      <c r="E371" s="360"/>
      <c r="F371" s="446"/>
      <c r="G371" s="448"/>
      <c r="H371" s="448"/>
      <c r="I371" s="457"/>
      <c r="J371" s="447"/>
      <c r="K371" s="450"/>
      <c r="L371" s="450"/>
      <c r="M371" s="498"/>
      <c r="N371" s="499"/>
      <c r="O371" s="500"/>
      <c r="P371" s="500"/>
      <c r="Q371" s="461"/>
      <c r="R371" s="459"/>
      <c r="S371" s="500"/>
      <c r="T371" s="500"/>
      <c r="U371" s="461"/>
      <c r="V371" s="462"/>
      <c r="W371" s="452"/>
      <c r="X371" s="452"/>
      <c r="Y371" s="452"/>
      <c r="Z371" s="453"/>
      <c r="AA371" s="342"/>
      <c r="AB371" s="453"/>
      <c r="AC371" s="455"/>
      <c r="AD371" s="103"/>
      <c r="AE371" s="104"/>
      <c r="AF371" s="342"/>
      <c r="AG371" s="342"/>
    </row>
    <row r="372" customFormat="false" ht="15.75" hidden="false" customHeight="true" outlineLevel="0" collapsed="false">
      <c r="A372" s="234"/>
      <c r="B372" s="235" t="s">
        <v>2688</v>
      </c>
      <c r="C372" s="235" t="s">
        <v>2689</v>
      </c>
      <c r="D372" s="235" t="s">
        <v>2690</v>
      </c>
      <c r="E372" s="235" t="s">
        <v>2688</v>
      </c>
      <c r="F372" s="236"/>
      <c r="G372" s="249" t="n">
        <v>100</v>
      </c>
      <c r="H372" s="249" t="n">
        <v>60</v>
      </c>
      <c r="I372" s="238" t="n">
        <v>3</v>
      </c>
      <c r="J372" s="237" t="n">
        <v>7.18</v>
      </c>
      <c r="K372" s="239" t="n">
        <v>9.14</v>
      </c>
      <c r="L372" s="441" t="n">
        <f aca="false">2*(G372+H372)</f>
        <v>320</v>
      </c>
      <c r="M372" s="495" t="n">
        <v>124</v>
      </c>
      <c r="N372" s="243" t="n">
        <v>3.68</v>
      </c>
      <c r="O372" s="295" t="n">
        <v>24.7</v>
      </c>
      <c r="P372" s="295" t="n">
        <v>30.2</v>
      </c>
      <c r="Q372" s="496" t="n">
        <v>55.7</v>
      </c>
      <c r="R372" s="497" t="n">
        <v>2.47</v>
      </c>
      <c r="S372" s="353" t="n">
        <v>18.6</v>
      </c>
      <c r="T372" s="353" t="n">
        <v>21.2</v>
      </c>
      <c r="U372" s="355" t="n">
        <v>121</v>
      </c>
      <c r="V372" s="356" t="n">
        <v>30.7</v>
      </c>
      <c r="W372" s="251" t="n">
        <v>1</v>
      </c>
      <c r="X372" s="251" t="n">
        <v>1</v>
      </c>
      <c r="Y372" s="251" t="n">
        <v>1</v>
      </c>
    </row>
    <row r="373" customFormat="false" ht="15.75" hidden="false" customHeight="true" outlineLevel="0" collapsed="false">
      <c r="A373" s="234"/>
      <c r="B373" s="235" t="s">
        <v>2691</v>
      </c>
      <c r="C373" s="235" t="s">
        <v>2689</v>
      </c>
      <c r="D373" s="235" t="s">
        <v>2692</v>
      </c>
      <c r="E373" s="235" t="s">
        <v>2691</v>
      </c>
      <c r="F373" s="236"/>
      <c r="G373" s="249" t="n">
        <v>100</v>
      </c>
      <c r="H373" s="249" t="n">
        <v>60</v>
      </c>
      <c r="I373" s="238" t="n">
        <v>4</v>
      </c>
      <c r="J373" s="237" t="n">
        <v>9.41</v>
      </c>
      <c r="K373" s="239" t="n">
        <v>12</v>
      </c>
      <c r="L373" s="441" t="n">
        <f aca="false">2*(G373+H373)</f>
        <v>320</v>
      </c>
      <c r="M373" s="495" t="n">
        <v>158</v>
      </c>
      <c r="N373" s="243" t="n">
        <v>3.63</v>
      </c>
      <c r="O373" s="295" t="n">
        <v>31.6</v>
      </c>
      <c r="P373" s="295" t="n">
        <v>39.1</v>
      </c>
      <c r="Q373" s="496" t="n">
        <v>70.4</v>
      </c>
      <c r="R373" s="497" t="n">
        <v>2.42</v>
      </c>
      <c r="S373" s="353" t="n">
        <v>23.5</v>
      </c>
      <c r="T373" s="353" t="n">
        <v>27.3</v>
      </c>
      <c r="U373" s="355" t="n">
        <v>156</v>
      </c>
      <c r="V373" s="356" t="n">
        <v>38.7</v>
      </c>
      <c r="W373" s="251" t="n">
        <v>1</v>
      </c>
      <c r="X373" s="251" t="n">
        <v>1</v>
      </c>
      <c r="Y373" s="251" t="n">
        <v>1</v>
      </c>
    </row>
    <row r="374" customFormat="false" ht="15.75" hidden="false" customHeight="true" outlineLevel="0" collapsed="false">
      <c r="A374" s="234"/>
      <c r="B374" s="235" t="s">
        <v>2693</v>
      </c>
      <c r="C374" s="235" t="s">
        <v>2689</v>
      </c>
      <c r="D374" s="235" t="s">
        <v>2694</v>
      </c>
      <c r="E374" s="235" t="s">
        <v>2693</v>
      </c>
      <c r="F374" s="236"/>
      <c r="G374" s="249" t="n">
        <v>100</v>
      </c>
      <c r="H374" s="249" t="n">
        <v>60</v>
      </c>
      <c r="I374" s="238" t="n">
        <v>5</v>
      </c>
      <c r="J374" s="237" t="n">
        <v>11.6</v>
      </c>
      <c r="K374" s="239" t="n">
        <v>14.7</v>
      </c>
      <c r="L374" s="441" t="n">
        <f aca="false">2*(G374+H374)</f>
        <v>320</v>
      </c>
      <c r="M374" s="495" t="n">
        <v>189</v>
      </c>
      <c r="N374" s="243" t="n">
        <v>3.58</v>
      </c>
      <c r="O374" s="295" t="n">
        <v>37.8</v>
      </c>
      <c r="P374" s="295" t="n">
        <v>47.3</v>
      </c>
      <c r="Q374" s="496" t="n">
        <v>83.4</v>
      </c>
      <c r="R374" s="497" t="n">
        <v>2.38</v>
      </c>
      <c r="S374" s="353" t="n">
        <v>27.8</v>
      </c>
      <c r="T374" s="353" t="n">
        <v>32.9</v>
      </c>
      <c r="U374" s="355" t="n">
        <v>188</v>
      </c>
      <c r="V374" s="356" t="n">
        <v>45.9</v>
      </c>
      <c r="W374" s="251" t="n">
        <v>1</v>
      </c>
      <c r="X374" s="251" t="n">
        <v>1</v>
      </c>
      <c r="Y374" s="251" t="n">
        <v>1</v>
      </c>
    </row>
    <row r="375" customFormat="false" ht="15.75" hidden="false" customHeight="true" outlineLevel="0" collapsed="false">
      <c r="A375" s="234"/>
      <c r="B375" s="235" t="s">
        <v>2695</v>
      </c>
      <c r="C375" s="235" t="s">
        <v>2689</v>
      </c>
      <c r="D375" s="235" t="s">
        <v>2696</v>
      </c>
      <c r="E375" s="235" t="s">
        <v>2695</v>
      </c>
      <c r="F375" s="236"/>
      <c r="G375" s="249" t="n">
        <v>100</v>
      </c>
      <c r="H375" s="249" t="n">
        <v>60</v>
      </c>
      <c r="I375" s="238" t="n">
        <v>6</v>
      </c>
      <c r="J375" s="237" t="n">
        <v>13.6</v>
      </c>
      <c r="K375" s="239" t="n">
        <v>17.4</v>
      </c>
      <c r="L375" s="441" t="n">
        <f aca="false">2*(G375+H375)</f>
        <v>320</v>
      </c>
      <c r="M375" s="495" t="n">
        <v>217</v>
      </c>
      <c r="N375" s="243" t="n">
        <v>3.53</v>
      </c>
      <c r="O375" s="295" t="n">
        <v>43.3</v>
      </c>
      <c r="P375" s="295" t="n">
        <v>55</v>
      </c>
      <c r="Q375" s="496" t="n">
        <v>94.8</v>
      </c>
      <c r="R375" s="497" t="n">
        <v>2.34</v>
      </c>
      <c r="S375" s="353" t="n">
        <v>31.6</v>
      </c>
      <c r="T375" s="353" t="n">
        <v>38</v>
      </c>
      <c r="U375" s="355" t="n">
        <v>216</v>
      </c>
      <c r="V375" s="356" t="n">
        <v>52.1</v>
      </c>
      <c r="W375" s="251" t="n">
        <v>1</v>
      </c>
      <c r="X375" s="251" t="n">
        <v>1</v>
      </c>
      <c r="Y375" s="251" t="n">
        <v>1</v>
      </c>
    </row>
    <row r="376" customFormat="false" ht="15.75" hidden="false" customHeight="true" outlineLevel="0" collapsed="false">
      <c r="A376" s="234"/>
      <c r="B376" s="235" t="s">
        <v>2697</v>
      </c>
      <c r="C376" s="235" t="s">
        <v>2689</v>
      </c>
      <c r="D376" s="235" t="s">
        <v>2698</v>
      </c>
      <c r="E376" s="235" t="s">
        <v>2697</v>
      </c>
      <c r="F376" s="236"/>
      <c r="G376" s="249" t="n">
        <v>100</v>
      </c>
      <c r="H376" s="249" t="n">
        <v>60</v>
      </c>
      <c r="I376" s="238" t="n">
        <v>6.3</v>
      </c>
      <c r="J376" s="237" t="n">
        <v>14.2</v>
      </c>
      <c r="K376" s="239" t="n">
        <v>18.1</v>
      </c>
      <c r="L376" s="441" t="n">
        <f aca="false">2*(G376+H376)</f>
        <v>320</v>
      </c>
      <c r="M376" s="495" t="n">
        <v>224</v>
      </c>
      <c r="N376" s="243" t="n">
        <v>3.52</v>
      </c>
      <c r="O376" s="295" t="n">
        <v>44.9</v>
      </c>
      <c r="P376" s="295" t="n">
        <v>57.2</v>
      </c>
      <c r="Q376" s="496" t="n">
        <v>97.8</v>
      </c>
      <c r="R376" s="497" t="n">
        <v>2.32</v>
      </c>
      <c r="S376" s="353" t="n">
        <v>32.6</v>
      </c>
      <c r="T376" s="353" t="n">
        <v>39.5</v>
      </c>
      <c r="U376" s="355" t="n">
        <v>224</v>
      </c>
      <c r="V376" s="356" t="n">
        <v>53.8</v>
      </c>
      <c r="W376" s="251" t="n">
        <v>1</v>
      </c>
      <c r="X376" s="251" t="n">
        <v>1</v>
      </c>
      <c r="Y376" s="251" t="n">
        <v>1</v>
      </c>
    </row>
    <row r="377" customFormat="false" ht="15.75" hidden="false" customHeight="true" outlineLevel="0" collapsed="false">
      <c r="A377" s="234"/>
      <c r="B377" s="235" t="s">
        <v>2699</v>
      </c>
      <c r="C377" s="235" t="s">
        <v>2689</v>
      </c>
      <c r="D377" s="235" t="s">
        <v>2700</v>
      </c>
      <c r="E377" s="235" t="s">
        <v>2699</v>
      </c>
      <c r="F377" s="236"/>
      <c r="G377" s="249" t="n">
        <v>100</v>
      </c>
      <c r="H377" s="249" t="n">
        <v>60</v>
      </c>
      <c r="I377" s="238" t="n">
        <v>8</v>
      </c>
      <c r="J377" s="237" t="n">
        <v>17.5</v>
      </c>
      <c r="K377" s="239" t="n">
        <v>22.4</v>
      </c>
      <c r="L377" s="441" t="n">
        <f aca="false">2*(G377+H377)</f>
        <v>320</v>
      </c>
      <c r="M377" s="495" t="n">
        <v>263</v>
      </c>
      <c r="N377" s="243" t="n">
        <v>3.43</v>
      </c>
      <c r="O377" s="295" t="n">
        <v>52.6</v>
      </c>
      <c r="P377" s="295" t="n">
        <v>68.6</v>
      </c>
      <c r="Q377" s="496" t="n">
        <v>113</v>
      </c>
      <c r="R377" s="497" t="n">
        <v>2.25</v>
      </c>
      <c r="S377" s="353" t="n">
        <v>37.6</v>
      </c>
      <c r="T377" s="353" t="n">
        <v>47</v>
      </c>
      <c r="U377" s="355" t="n">
        <v>265</v>
      </c>
      <c r="V377" s="356" t="n">
        <v>62.2</v>
      </c>
      <c r="W377" s="251" t="n">
        <v>1</v>
      </c>
      <c r="X377" s="251" t="n">
        <v>1</v>
      </c>
      <c r="Y377" s="251" t="n">
        <v>1</v>
      </c>
    </row>
    <row r="378" s="87" customFormat="true" ht="15.75" hidden="false" customHeight="true" outlineLevel="0" collapsed="false">
      <c r="A378" s="253" t="s">
        <v>0</v>
      </c>
      <c r="B378" s="360"/>
      <c r="C378" s="360"/>
      <c r="D378" s="360"/>
      <c r="E378" s="360"/>
      <c r="F378" s="446"/>
      <c r="G378" s="448"/>
      <c r="H378" s="448"/>
      <c r="I378" s="457"/>
      <c r="J378" s="447"/>
      <c r="K378" s="450"/>
      <c r="L378" s="450"/>
      <c r="M378" s="498"/>
      <c r="N378" s="499"/>
      <c r="O378" s="500"/>
      <c r="P378" s="500"/>
      <c r="Q378" s="461"/>
      <c r="R378" s="459"/>
      <c r="S378" s="500"/>
      <c r="T378" s="500"/>
      <c r="U378" s="461"/>
      <c r="V378" s="462"/>
      <c r="W378" s="452"/>
      <c r="X378" s="452"/>
      <c r="Y378" s="452"/>
      <c r="Z378" s="453"/>
      <c r="AA378" s="342"/>
      <c r="AB378" s="453"/>
      <c r="AC378" s="455"/>
      <c r="AD378" s="103"/>
      <c r="AE378" s="104"/>
      <c r="AF378" s="342"/>
      <c r="AG378" s="342"/>
    </row>
    <row r="379" customFormat="false" ht="15.75" hidden="false" customHeight="true" outlineLevel="0" collapsed="false">
      <c r="A379" s="234"/>
      <c r="B379" s="235" t="s">
        <v>2701</v>
      </c>
      <c r="C379" s="235" t="s">
        <v>2702</v>
      </c>
      <c r="D379" s="235" t="s">
        <v>2703</v>
      </c>
      <c r="E379" s="235" t="s">
        <v>2701</v>
      </c>
      <c r="F379" s="236"/>
      <c r="G379" s="249" t="n">
        <v>120</v>
      </c>
      <c r="H379" s="249" t="n">
        <v>60</v>
      </c>
      <c r="I379" s="238" t="n">
        <v>4</v>
      </c>
      <c r="J379" s="237" t="n">
        <v>10.7</v>
      </c>
      <c r="K379" s="239" t="n">
        <v>13.6</v>
      </c>
      <c r="L379" s="441" t="n">
        <f aca="false">2*(G379+H379)</f>
        <v>360</v>
      </c>
      <c r="M379" s="495" t="n">
        <v>249</v>
      </c>
      <c r="N379" s="243" t="n">
        <v>4.28</v>
      </c>
      <c r="O379" s="295" t="n">
        <v>41.4</v>
      </c>
      <c r="P379" s="295" t="n">
        <v>51.9</v>
      </c>
      <c r="Q379" s="496" t="n">
        <v>83</v>
      </c>
      <c r="R379" s="497" t="n">
        <v>2.47</v>
      </c>
      <c r="S379" s="353" t="n">
        <v>27.7</v>
      </c>
      <c r="T379" s="353" t="n">
        <v>31.7</v>
      </c>
      <c r="U379" s="355" t="n">
        <v>201</v>
      </c>
      <c r="V379" s="356" t="n">
        <v>47.1</v>
      </c>
      <c r="W379" s="251" t="n">
        <v>1</v>
      </c>
      <c r="X379" s="251" t="n">
        <v>1</v>
      </c>
      <c r="Y379" s="251" t="n">
        <v>1</v>
      </c>
    </row>
    <row r="380" customFormat="false" ht="15.75" hidden="false" customHeight="true" outlineLevel="0" collapsed="false">
      <c r="A380" s="234"/>
      <c r="B380" s="235" t="s">
        <v>2704</v>
      </c>
      <c r="C380" s="235" t="s">
        <v>2702</v>
      </c>
      <c r="D380" s="235" t="s">
        <v>2705</v>
      </c>
      <c r="E380" s="235" t="s">
        <v>2704</v>
      </c>
      <c r="F380" s="236"/>
      <c r="G380" s="249" t="n">
        <v>120</v>
      </c>
      <c r="H380" s="249" t="n">
        <v>60</v>
      </c>
      <c r="I380" s="238" t="n">
        <v>5</v>
      </c>
      <c r="J380" s="237" t="n">
        <v>13.1</v>
      </c>
      <c r="K380" s="239" t="n">
        <v>16.7</v>
      </c>
      <c r="L380" s="441" t="n">
        <f aca="false">2*(G380+H380)</f>
        <v>360</v>
      </c>
      <c r="M380" s="495" t="n">
        <v>299</v>
      </c>
      <c r="N380" s="243" t="n">
        <v>4.23</v>
      </c>
      <c r="O380" s="295" t="n">
        <v>49.8</v>
      </c>
      <c r="P380" s="295" t="n">
        <v>63.1</v>
      </c>
      <c r="Q380" s="496" t="n">
        <v>98.6</v>
      </c>
      <c r="R380" s="497" t="n">
        <v>2.43</v>
      </c>
      <c r="S380" s="353" t="n">
        <v>32.9</v>
      </c>
      <c r="T380" s="353" t="n">
        <v>38.4</v>
      </c>
      <c r="U380" s="355" t="n">
        <v>242</v>
      </c>
      <c r="V380" s="356" t="n">
        <v>56</v>
      </c>
      <c r="W380" s="251" t="n">
        <v>1</v>
      </c>
      <c r="X380" s="251" t="n">
        <v>1</v>
      </c>
      <c r="Y380" s="251" t="n">
        <v>1</v>
      </c>
    </row>
    <row r="381" customFormat="false" ht="15.75" hidden="false" customHeight="true" outlineLevel="0" collapsed="false">
      <c r="A381" s="234"/>
      <c r="B381" s="235" t="s">
        <v>2706</v>
      </c>
      <c r="C381" s="235" t="s">
        <v>2702</v>
      </c>
      <c r="D381" s="235" t="s">
        <v>2707</v>
      </c>
      <c r="E381" s="235" t="s">
        <v>2706</v>
      </c>
      <c r="F381" s="236"/>
      <c r="G381" s="249" t="n">
        <v>120</v>
      </c>
      <c r="H381" s="249" t="n">
        <v>60</v>
      </c>
      <c r="I381" s="238" t="n">
        <v>6</v>
      </c>
      <c r="J381" s="237" t="n">
        <v>15.5</v>
      </c>
      <c r="K381" s="239" t="n">
        <v>19.8</v>
      </c>
      <c r="L381" s="441" t="n">
        <f aca="false">2*(G381+H381)</f>
        <v>360</v>
      </c>
      <c r="M381" s="495" t="n">
        <v>345</v>
      </c>
      <c r="N381" s="243" t="n">
        <v>4.18</v>
      </c>
      <c r="O381" s="295" t="n">
        <v>57.5</v>
      </c>
      <c r="P381" s="295" t="n">
        <v>73.6</v>
      </c>
      <c r="Q381" s="496" t="n">
        <v>112</v>
      </c>
      <c r="R381" s="497" t="n">
        <v>2.38</v>
      </c>
      <c r="S381" s="353" t="n">
        <v>37.4</v>
      </c>
      <c r="T381" s="353" t="n">
        <v>46.2</v>
      </c>
      <c r="U381" s="355" t="n">
        <v>279</v>
      </c>
      <c r="V381" s="356" t="n">
        <v>63.8</v>
      </c>
      <c r="W381" s="251" t="n">
        <v>1</v>
      </c>
      <c r="X381" s="251" t="n">
        <v>1</v>
      </c>
      <c r="Y381" s="251" t="n">
        <v>1</v>
      </c>
    </row>
    <row r="382" customFormat="false" ht="15.75" hidden="false" customHeight="true" outlineLevel="0" collapsed="false">
      <c r="A382" s="234"/>
      <c r="B382" s="235" t="s">
        <v>2708</v>
      </c>
      <c r="C382" s="235" t="s">
        <v>2702</v>
      </c>
      <c r="D382" s="235" t="s">
        <v>2709</v>
      </c>
      <c r="E382" s="235" t="s">
        <v>2708</v>
      </c>
      <c r="F382" s="236"/>
      <c r="G382" s="249" t="n">
        <v>120</v>
      </c>
      <c r="H382" s="249" t="n">
        <v>60</v>
      </c>
      <c r="I382" s="238" t="n">
        <v>6.3</v>
      </c>
      <c r="J382" s="237" t="n">
        <v>16.2</v>
      </c>
      <c r="K382" s="239" t="n">
        <v>20.7</v>
      </c>
      <c r="L382" s="441" t="n">
        <f aca="false">2*(G382+H382)</f>
        <v>360</v>
      </c>
      <c r="M382" s="495" t="n">
        <v>358</v>
      </c>
      <c r="N382" s="243" t="n">
        <v>4.16</v>
      </c>
      <c r="O382" s="295" t="n">
        <v>59.6</v>
      </c>
      <c r="P382" s="295" t="n">
        <v>76.6</v>
      </c>
      <c r="Q382" s="496" t="n">
        <v>116</v>
      </c>
      <c r="R382" s="497" t="n">
        <v>2.37</v>
      </c>
      <c r="S382" s="353" t="n">
        <v>38.7</v>
      </c>
      <c r="T382" s="353" t="n">
        <v>46.2</v>
      </c>
      <c r="U382" s="355" t="n">
        <v>290</v>
      </c>
      <c r="V382" s="356" t="n">
        <v>65.9</v>
      </c>
      <c r="W382" s="251" t="n">
        <v>1</v>
      </c>
      <c r="X382" s="251" t="n">
        <v>1</v>
      </c>
      <c r="Y382" s="251" t="n">
        <v>1</v>
      </c>
    </row>
    <row r="383" customFormat="false" ht="15.75" hidden="false" customHeight="true" outlineLevel="0" collapsed="false">
      <c r="A383" s="234"/>
      <c r="B383" s="235" t="s">
        <v>2710</v>
      </c>
      <c r="C383" s="235" t="s">
        <v>2702</v>
      </c>
      <c r="D383" s="235" t="s">
        <v>2711</v>
      </c>
      <c r="E383" s="235" t="s">
        <v>2710</v>
      </c>
      <c r="F383" s="236"/>
      <c r="G383" s="249" t="n">
        <v>120</v>
      </c>
      <c r="H383" s="249" t="n">
        <v>60</v>
      </c>
      <c r="I383" s="238" t="n">
        <v>8</v>
      </c>
      <c r="J383" s="237" t="n">
        <v>20.1</v>
      </c>
      <c r="K383" s="239" t="n">
        <v>25.6</v>
      </c>
      <c r="L383" s="441" t="n">
        <f aca="false">2*(G383+H383)</f>
        <v>360</v>
      </c>
      <c r="M383" s="495" t="n">
        <v>423</v>
      </c>
      <c r="N383" s="243" t="n">
        <v>4.07</v>
      </c>
      <c r="O383" s="295" t="n">
        <v>70.6</v>
      </c>
      <c r="P383" s="295" t="n">
        <v>92.6</v>
      </c>
      <c r="Q383" s="496" t="n">
        <v>135</v>
      </c>
      <c r="R383" s="497" t="n">
        <v>2.29</v>
      </c>
      <c r="S383" s="353" t="n">
        <v>44.8</v>
      </c>
      <c r="T383" s="353" t="n">
        <v>55.3</v>
      </c>
      <c r="U383" s="355" t="n">
        <v>344</v>
      </c>
      <c r="V383" s="356" t="n">
        <v>76.6</v>
      </c>
      <c r="W383" s="251" t="n">
        <v>1</v>
      </c>
      <c r="X383" s="251" t="n">
        <v>1</v>
      </c>
      <c r="Y383" s="251" t="n">
        <v>1</v>
      </c>
    </row>
    <row r="384" customFormat="false" ht="15.75" hidden="false" customHeight="true" outlineLevel="0" collapsed="false">
      <c r="A384" s="234"/>
      <c r="B384" s="235" t="s">
        <v>2712</v>
      </c>
      <c r="C384" s="235" t="s">
        <v>2702</v>
      </c>
      <c r="D384" s="235" t="s">
        <v>2713</v>
      </c>
      <c r="E384" s="235" t="s">
        <v>2712</v>
      </c>
      <c r="F384" s="236"/>
      <c r="G384" s="249" t="n">
        <v>120</v>
      </c>
      <c r="H384" s="249" t="n">
        <v>60</v>
      </c>
      <c r="I384" s="238" t="n">
        <v>10</v>
      </c>
      <c r="J384" s="237" t="n">
        <v>24.3</v>
      </c>
      <c r="K384" s="239" t="n">
        <v>30.9</v>
      </c>
      <c r="L384" s="441" t="n">
        <f aca="false">2*(G384+H384)</f>
        <v>360</v>
      </c>
      <c r="M384" s="495" t="n">
        <v>486</v>
      </c>
      <c r="N384" s="243" t="n">
        <v>3.96</v>
      </c>
      <c r="O384" s="295" t="n">
        <v>80.9</v>
      </c>
      <c r="P384" s="295" t="n">
        <v>109</v>
      </c>
      <c r="Q384" s="496" t="n">
        <v>150</v>
      </c>
      <c r="R384" s="497" t="n">
        <v>2.2</v>
      </c>
      <c r="S384" s="353" t="n">
        <v>50.1</v>
      </c>
      <c r="T384" s="353" t="n">
        <v>64.2</v>
      </c>
      <c r="U384" s="355" t="n">
        <v>396</v>
      </c>
      <c r="V384" s="356" t="n">
        <v>86.1</v>
      </c>
      <c r="W384" s="251" t="n">
        <v>1</v>
      </c>
      <c r="X384" s="251" t="n">
        <v>1</v>
      </c>
      <c r="Y384" s="251" t="n">
        <v>1</v>
      </c>
    </row>
    <row r="385" s="87" customFormat="true" ht="15.75" hidden="false" customHeight="true" outlineLevel="0" collapsed="false">
      <c r="A385" s="253" t="s">
        <v>0</v>
      </c>
      <c r="B385" s="360"/>
      <c r="C385" s="360"/>
      <c r="D385" s="360"/>
      <c r="E385" s="360"/>
      <c r="F385" s="446"/>
      <c r="G385" s="448"/>
      <c r="H385" s="448"/>
      <c r="I385" s="457"/>
      <c r="J385" s="447"/>
      <c r="K385" s="450"/>
      <c r="L385" s="450"/>
      <c r="M385" s="498"/>
      <c r="N385" s="499"/>
      <c r="O385" s="500"/>
      <c r="P385" s="500"/>
      <c r="Q385" s="461"/>
      <c r="R385" s="459"/>
      <c r="S385" s="500"/>
      <c r="T385" s="500"/>
      <c r="U385" s="461"/>
      <c r="V385" s="462"/>
      <c r="W385" s="452"/>
      <c r="X385" s="452"/>
      <c r="Y385" s="452"/>
      <c r="Z385" s="453"/>
      <c r="AA385" s="342"/>
      <c r="AB385" s="453"/>
      <c r="AC385" s="455"/>
      <c r="AD385" s="103"/>
      <c r="AE385" s="104"/>
      <c r="AF385" s="342"/>
      <c r="AG385" s="342"/>
    </row>
    <row r="386" customFormat="false" ht="15.75" hidden="false" customHeight="true" outlineLevel="0" collapsed="false">
      <c r="A386" s="234"/>
      <c r="B386" s="235" t="s">
        <v>2714</v>
      </c>
      <c r="C386" s="235" t="s">
        <v>2715</v>
      </c>
      <c r="D386" s="235" t="s">
        <v>2716</v>
      </c>
      <c r="E386" s="235" t="s">
        <v>2714</v>
      </c>
      <c r="F386" s="236"/>
      <c r="G386" s="249" t="n">
        <v>120</v>
      </c>
      <c r="H386" s="249" t="n">
        <v>80</v>
      </c>
      <c r="I386" s="238" t="n">
        <v>4</v>
      </c>
      <c r="J386" s="237" t="n">
        <v>11.9</v>
      </c>
      <c r="K386" s="239" t="n">
        <v>15.2</v>
      </c>
      <c r="L386" s="441" t="n">
        <f aca="false">2*(G386+H386)</f>
        <v>400</v>
      </c>
      <c r="M386" s="495" t="n">
        <v>302</v>
      </c>
      <c r="N386" s="243" t="n">
        <v>4.46</v>
      </c>
      <c r="O386" s="295" t="n">
        <v>50.4</v>
      </c>
      <c r="P386" s="295" t="n">
        <v>61.1</v>
      </c>
      <c r="Q386" s="496" t="n">
        <v>161</v>
      </c>
      <c r="R386" s="497" t="n">
        <v>3.25</v>
      </c>
      <c r="S386" s="353" t="n">
        <v>40.1</v>
      </c>
      <c r="T386" s="353" t="n">
        <v>46.1</v>
      </c>
      <c r="U386" s="355" t="n">
        <v>330</v>
      </c>
      <c r="V386" s="356" t="n">
        <v>65</v>
      </c>
      <c r="W386" s="251" t="n">
        <v>1</v>
      </c>
      <c r="X386" s="251" t="n">
        <v>1</v>
      </c>
      <c r="Y386" s="251" t="n">
        <v>1</v>
      </c>
    </row>
    <row r="387" customFormat="false" ht="15.75" hidden="false" customHeight="true" outlineLevel="0" collapsed="false">
      <c r="A387" s="234"/>
      <c r="B387" s="235" t="s">
        <v>2717</v>
      </c>
      <c r="C387" s="235" t="s">
        <v>2715</v>
      </c>
      <c r="D387" s="235" t="s">
        <v>2718</v>
      </c>
      <c r="E387" s="235" t="s">
        <v>2717</v>
      </c>
      <c r="F387" s="236"/>
      <c r="G387" s="249" t="n">
        <v>120</v>
      </c>
      <c r="H387" s="249" t="n">
        <v>80</v>
      </c>
      <c r="I387" s="238" t="n">
        <v>5</v>
      </c>
      <c r="J387" s="237" t="n">
        <v>14.7</v>
      </c>
      <c r="K387" s="239" t="n">
        <v>18.7</v>
      </c>
      <c r="L387" s="441" t="n">
        <f aca="false">2*(G387+H387)</f>
        <v>400</v>
      </c>
      <c r="M387" s="495" t="n">
        <v>365</v>
      </c>
      <c r="N387" s="243" t="n">
        <v>4.41</v>
      </c>
      <c r="O387" s="295" t="n">
        <v>60.8</v>
      </c>
      <c r="P387" s="295" t="n">
        <v>74.6</v>
      </c>
      <c r="Q387" s="496" t="n">
        <v>193</v>
      </c>
      <c r="R387" s="497" t="n">
        <v>3.21</v>
      </c>
      <c r="S387" s="353" t="n">
        <v>48.2</v>
      </c>
      <c r="T387" s="353" t="n">
        <v>56.1</v>
      </c>
      <c r="U387" s="355" t="n">
        <v>401</v>
      </c>
      <c r="V387" s="356" t="n">
        <v>77.9</v>
      </c>
      <c r="W387" s="251" t="n">
        <v>1</v>
      </c>
      <c r="X387" s="251" t="n">
        <v>1</v>
      </c>
      <c r="Y387" s="251" t="n">
        <v>1</v>
      </c>
    </row>
    <row r="388" customFormat="false" ht="15.75" hidden="false" customHeight="true" outlineLevel="0" collapsed="false">
      <c r="A388" s="234"/>
      <c r="B388" s="235" t="s">
        <v>2719</v>
      </c>
      <c r="C388" s="235" t="s">
        <v>2715</v>
      </c>
      <c r="D388" s="235" t="s">
        <v>2720</v>
      </c>
      <c r="E388" s="235" t="s">
        <v>2719</v>
      </c>
      <c r="F388" s="236"/>
      <c r="G388" s="249" t="n">
        <v>120</v>
      </c>
      <c r="H388" s="249" t="n">
        <v>80</v>
      </c>
      <c r="I388" s="238" t="n">
        <v>6</v>
      </c>
      <c r="J388" s="237" t="n">
        <v>17.4</v>
      </c>
      <c r="K388" s="239" t="n">
        <v>22.2</v>
      </c>
      <c r="L388" s="441" t="n">
        <f aca="false">2*(G388+H388)</f>
        <v>400</v>
      </c>
      <c r="M388" s="495" t="n">
        <v>423</v>
      </c>
      <c r="N388" s="243" t="n">
        <v>4.37</v>
      </c>
      <c r="O388" s="295" t="n">
        <v>70.5</v>
      </c>
      <c r="P388" s="295" t="n">
        <v>87.3</v>
      </c>
      <c r="Q388" s="496" t="n">
        <v>222</v>
      </c>
      <c r="R388" s="497" t="n">
        <v>3.16</v>
      </c>
      <c r="S388" s="353" t="n">
        <v>55.5</v>
      </c>
      <c r="T388" s="353" t="n">
        <v>65.5</v>
      </c>
      <c r="U388" s="355" t="n">
        <v>468</v>
      </c>
      <c r="V388" s="356" t="n">
        <v>89.6</v>
      </c>
      <c r="W388" s="251" t="n">
        <v>1</v>
      </c>
      <c r="X388" s="251" t="n">
        <v>1</v>
      </c>
      <c r="Y388" s="251" t="n">
        <v>1</v>
      </c>
    </row>
    <row r="389" customFormat="false" ht="15.75" hidden="false" customHeight="true" outlineLevel="0" collapsed="false">
      <c r="A389" s="234"/>
      <c r="B389" s="235" t="s">
        <v>2721</v>
      </c>
      <c r="C389" s="235" t="s">
        <v>2715</v>
      </c>
      <c r="D389" s="235" t="s">
        <v>2722</v>
      </c>
      <c r="E389" s="235" t="s">
        <v>2721</v>
      </c>
      <c r="F389" s="236"/>
      <c r="G389" s="249" t="n">
        <v>120</v>
      </c>
      <c r="H389" s="249" t="n">
        <v>80</v>
      </c>
      <c r="I389" s="238" t="n">
        <v>6.3</v>
      </c>
      <c r="J389" s="237" t="n">
        <v>18.2</v>
      </c>
      <c r="K389" s="239" t="n">
        <v>23.2</v>
      </c>
      <c r="L389" s="441" t="n">
        <f aca="false">2*(G389+H389)</f>
        <v>400</v>
      </c>
      <c r="M389" s="495" t="n">
        <v>439</v>
      </c>
      <c r="N389" s="243" t="n">
        <v>4.35</v>
      </c>
      <c r="O389" s="295" t="n">
        <v>73.2</v>
      </c>
      <c r="P389" s="295" t="n">
        <v>90.9</v>
      </c>
      <c r="Q389" s="496" t="n">
        <v>230</v>
      </c>
      <c r="R389" s="497" t="n">
        <v>3.15</v>
      </c>
      <c r="S389" s="353" t="n">
        <v>57.5</v>
      </c>
      <c r="T389" s="353" t="n">
        <v>68.2</v>
      </c>
      <c r="U389" s="355" t="n">
        <v>487</v>
      </c>
      <c r="V389" s="356" t="n">
        <v>92.9</v>
      </c>
      <c r="W389" s="251" t="n">
        <v>1</v>
      </c>
      <c r="X389" s="251" t="n">
        <v>1</v>
      </c>
      <c r="Y389" s="251" t="n">
        <v>1</v>
      </c>
    </row>
    <row r="390" customFormat="false" ht="15.75" hidden="false" customHeight="true" outlineLevel="0" collapsed="false">
      <c r="A390" s="234"/>
      <c r="B390" s="235" t="s">
        <v>2723</v>
      </c>
      <c r="C390" s="235" t="s">
        <v>2715</v>
      </c>
      <c r="D390" s="235" t="s">
        <v>2724</v>
      </c>
      <c r="E390" s="235" t="s">
        <v>2723</v>
      </c>
      <c r="F390" s="236"/>
      <c r="G390" s="249" t="n">
        <v>120</v>
      </c>
      <c r="H390" s="249" t="n">
        <v>80</v>
      </c>
      <c r="I390" s="238" t="n">
        <v>8</v>
      </c>
      <c r="J390" s="237" t="n">
        <v>22.6</v>
      </c>
      <c r="K390" s="239" t="n">
        <v>28.8</v>
      </c>
      <c r="L390" s="441" t="n">
        <f aca="false">2*(G390+H390)</f>
        <v>400</v>
      </c>
      <c r="M390" s="495" t="n">
        <v>524</v>
      </c>
      <c r="N390" s="243" t="n">
        <v>4.27</v>
      </c>
      <c r="O390" s="295" t="n">
        <v>87.3</v>
      </c>
      <c r="P390" s="295" t="n">
        <v>111</v>
      </c>
      <c r="Q390" s="496" t="n">
        <v>272</v>
      </c>
      <c r="R390" s="497" t="n">
        <v>3.07</v>
      </c>
      <c r="S390" s="353" t="n">
        <v>67.9</v>
      </c>
      <c r="T390" s="353" t="n">
        <v>82.4</v>
      </c>
      <c r="U390" s="355" t="n">
        <v>587</v>
      </c>
      <c r="V390" s="356" t="n">
        <v>110</v>
      </c>
      <c r="W390" s="251" t="n">
        <v>1</v>
      </c>
      <c r="X390" s="251" t="n">
        <v>1</v>
      </c>
      <c r="Y390" s="251" t="n">
        <v>1</v>
      </c>
    </row>
    <row r="391" customFormat="false" ht="15.75" hidden="false" customHeight="true" outlineLevel="0" collapsed="false">
      <c r="A391" s="234"/>
      <c r="B391" s="235" t="s">
        <v>2725</v>
      </c>
      <c r="C391" s="235" t="s">
        <v>2715</v>
      </c>
      <c r="D391" s="235" t="s">
        <v>2726</v>
      </c>
      <c r="E391" s="235" t="s">
        <v>2725</v>
      </c>
      <c r="F391" s="236"/>
      <c r="G391" s="249" t="n">
        <v>120</v>
      </c>
      <c r="H391" s="249" t="n">
        <v>80</v>
      </c>
      <c r="I391" s="238" t="n">
        <v>10</v>
      </c>
      <c r="J391" s="237" t="n">
        <v>27.4</v>
      </c>
      <c r="K391" s="239" t="n">
        <v>34.9</v>
      </c>
      <c r="L391" s="441" t="n">
        <f aca="false">2*(G391+H391)</f>
        <v>400</v>
      </c>
      <c r="M391" s="495" t="n">
        <v>607</v>
      </c>
      <c r="N391" s="243" t="n">
        <v>4.17</v>
      </c>
      <c r="O391" s="295" t="n">
        <v>101</v>
      </c>
      <c r="P391" s="295" t="n">
        <v>131</v>
      </c>
      <c r="Q391" s="496" t="n">
        <v>311</v>
      </c>
      <c r="R391" s="497" t="n">
        <v>2.98</v>
      </c>
      <c r="S391" s="353" t="n">
        <v>77.7</v>
      </c>
      <c r="T391" s="353" t="n">
        <v>97.1</v>
      </c>
      <c r="U391" s="355" t="n">
        <v>688</v>
      </c>
      <c r="V391" s="356" t="n">
        <v>126</v>
      </c>
      <c r="W391" s="251" t="n">
        <v>1</v>
      </c>
      <c r="X391" s="251" t="n">
        <v>1</v>
      </c>
      <c r="Y391" s="251" t="n">
        <v>1</v>
      </c>
    </row>
    <row r="392" s="87" customFormat="true" ht="15.75" hidden="false" customHeight="true" outlineLevel="0" collapsed="false">
      <c r="A392" s="253" t="s">
        <v>0</v>
      </c>
      <c r="B392" s="360"/>
      <c r="C392" s="360"/>
      <c r="D392" s="360"/>
      <c r="E392" s="360"/>
      <c r="F392" s="446"/>
      <c r="G392" s="448"/>
      <c r="H392" s="448"/>
      <c r="I392" s="457"/>
      <c r="J392" s="447"/>
      <c r="K392" s="450"/>
      <c r="L392" s="441" t="n">
        <f aca="false">2*(G392+H392)</f>
        <v>0</v>
      </c>
      <c r="M392" s="498"/>
      <c r="N392" s="499"/>
      <c r="O392" s="500"/>
      <c r="P392" s="500"/>
      <c r="Q392" s="461"/>
      <c r="R392" s="459"/>
      <c r="S392" s="500"/>
      <c r="T392" s="500"/>
      <c r="U392" s="461"/>
      <c r="V392" s="462"/>
      <c r="W392" s="452"/>
      <c r="X392" s="452"/>
      <c r="Y392" s="452"/>
      <c r="Z392" s="453"/>
      <c r="AA392" s="342"/>
      <c r="AB392" s="453"/>
      <c r="AC392" s="455"/>
      <c r="AD392" s="103"/>
      <c r="AE392" s="104"/>
      <c r="AF392" s="342"/>
      <c r="AG392" s="342"/>
    </row>
    <row r="393" customFormat="false" ht="15.75" hidden="false" customHeight="true" outlineLevel="0" collapsed="false">
      <c r="A393" s="234"/>
      <c r="B393" s="235" t="s">
        <v>2727</v>
      </c>
      <c r="C393" s="235" t="s">
        <v>2728</v>
      </c>
      <c r="D393" s="235" t="s">
        <v>2729</v>
      </c>
      <c r="E393" s="235" t="s">
        <v>2727</v>
      </c>
      <c r="F393" s="236"/>
      <c r="G393" s="249" t="n">
        <v>140</v>
      </c>
      <c r="H393" s="249" t="n">
        <v>80</v>
      </c>
      <c r="I393" s="238" t="n">
        <v>4</v>
      </c>
      <c r="J393" s="237" t="n">
        <v>13.2</v>
      </c>
      <c r="K393" s="239" t="n">
        <v>16.8</v>
      </c>
      <c r="L393" s="441" t="n">
        <f aca="false">2*(G393+H393)</f>
        <v>440</v>
      </c>
      <c r="M393" s="495" t="n">
        <v>440</v>
      </c>
      <c r="N393" s="243" t="n">
        <v>5.12</v>
      </c>
      <c r="O393" s="295" t="n">
        <v>62.9</v>
      </c>
      <c r="P393" s="295" t="n">
        <v>77.1</v>
      </c>
      <c r="Q393" s="496" t="n">
        <v>184</v>
      </c>
      <c r="R393" s="497" t="n">
        <v>3.31</v>
      </c>
      <c r="S393" s="353" t="n">
        <v>45.9</v>
      </c>
      <c r="T393" s="353" t="n">
        <v>52.2</v>
      </c>
      <c r="U393" s="355" t="n">
        <v>411</v>
      </c>
      <c r="V393" s="356" t="n">
        <v>76.5</v>
      </c>
      <c r="W393" s="251" t="n">
        <v>1</v>
      </c>
      <c r="X393" s="251" t="n">
        <v>1</v>
      </c>
      <c r="Y393" s="251" t="n">
        <v>1</v>
      </c>
    </row>
    <row r="394" customFormat="false" ht="15.75" hidden="false" customHeight="true" outlineLevel="0" collapsed="false">
      <c r="A394" s="234"/>
      <c r="B394" s="235" t="s">
        <v>2730</v>
      </c>
      <c r="C394" s="235" t="s">
        <v>2728</v>
      </c>
      <c r="D394" s="235" t="s">
        <v>2731</v>
      </c>
      <c r="E394" s="235" t="s">
        <v>2730</v>
      </c>
      <c r="F394" s="236"/>
      <c r="G394" s="249" t="n">
        <v>140</v>
      </c>
      <c r="H394" s="249" t="n">
        <v>80</v>
      </c>
      <c r="I394" s="238" t="n">
        <v>5</v>
      </c>
      <c r="J394" s="237" t="n">
        <v>16.3</v>
      </c>
      <c r="K394" s="239" t="n">
        <v>20.7</v>
      </c>
      <c r="L394" s="441" t="n">
        <f aca="false">2*(G394+H394)</f>
        <v>440</v>
      </c>
      <c r="M394" s="495" t="n">
        <v>534</v>
      </c>
      <c r="N394" s="243" t="n">
        <v>5.07</v>
      </c>
      <c r="O394" s="295" t="n">
        <v>76.2</v>
      </c>
      <c r="P394" s="295" t="n">
        <v>94.3</v>
      </c>
      <c r="Q394" s="496" t="n">
        <v>221</v>
      </c>
      <c r="R394" s="497" t="n">
        <v>3.26</v>
      </c>
      <c r="S394" s="353" t="n">
        <v>55.2</v>
      </c>
      <c r="T394" s="353" t="n">
        <v>63.6</v>
      </c>
      <c r="U394" s="355" t="n">
        <v>499</v>
      </c>
      <c r="V394" s="356" t="n">
        <v>91.9</v>
      </c>
      <c r="W394" s="251" t="n">
        <v>1</v>
      </c>
      <c r="X394" s="251" t="n">
        <v>1</v>
      </c>
      <c r="Y394" s="251" t="n">
        <v>1</v>
      </c>
    </row>
    <row r="395" customFormat="false" ht="15.75" hidden="false" customHeight="true" outlineLevel="0" collapsed="false">
      <c r="A395" s="234"/>
      <c r="B395" s="235" t="s">
        <v>2732</v>
      </c>
      <c r="C395" s="235" t="s">
        <v>2728</v>
      </c>
      <c r="D395" s="235" t="s">
        <v>2733</v>
      </c>
      <c r="E395" s="235" t="s">
        <v>2732</v>
      </c>
      <c r="F395" s="236"/>
      <c r="G395" s="249" t="n">
        <v>140</v>
      </c>
      <c r="H395" s="249" t="n">
        <v>80</v>
      </c>
      <c r="I395" s="238" t="n">
        <v>6</v>
      </c>
      <c r="J395" s="237" t="n">
        <v>19.3</v>
      </c>
      <c r="K395" s="239" t="n">
        <v>24.6</v>
      </c>
      <c r="L395" s="441" t="n">
        <f aca="false">2*(G395+H395)</f>
        <v>440</v>
      </c>
      <c r="M395" s="495" t="n">
        <v>620</v>
      </c>
      <c r="N395" s="243" t="n">
        <v>5.02</v>
      </c>
      <c r="O395" s="295" t="n">
        <v>88.6</v>
      </c>
      <c r="P395" s="295" t="n">
        <v>111</v>
      </c>
      <c r="Q395" s="496" t="n">
        <v>255</v>
      </c>
      <c r="R395" s="497" t="n">
        <v>3.22</v>
      </c>
      <c r="S395" s="353" t="n">
        <v>63.7</v>
      </c>
      <c r="T395" s="353" t="n">
        <v>74.4</v>
      </c>
      <c r="U395" s="355" t="n">
        <v>583</v>
      </c>
      <c r="V395" s="356" t="n">
        <v>106</v>
      </c>
      <c r="W395" s="251" t="n">
        <v>1</v>
      </c>
      <c r="X395" s="251" t="n">
        <v>1</v>
      </c>
      <c r="Y395" s="251" t="n">
        <v>1</v>
      </c>
    </row>
    <row r="396" customFormat="false" ht="15.75" hidden="false" customHeight="true" outlineLevel="0" collapsed="false">
      <c r="A396" s="234"/>
      <c r="B396" s="235" t="s">
        <v>2734</v>
      </c>
      <c r="C396" s="235" t="s">
        <v>2728</v>
      </c>
      <c r="D396" s="235" t="s">
        <v>2735</v>
      </c>
      <c r="E396" s="235" t="s">
        <v>2734</v>
      </c>
      <c r="F396" s="236"/>
      <c r="G396" s="249" t="n">
        <v>140</v>
      </c>
      <c r="H396" s="249" t="n">
        <v>80</v>
      </c>
      <c r="I396" s="238" t="n">
        <v>6.3</v>
      </c>
      <c r="J396" s="237" t="n">
        <v>20.2</v>
      </c>
      <c r="K396" s="239" t="n">
        <v>25.7</v>
      </c>
      <c r="L396" s="441" t="n">
        <f aca="false">2*(G396+H396)</f>
        <v>440</v>
      </c>
      <c r="M396" s="495" t="n">
        <v>645</v>
      </c>
      <c r="N396" s="243" t="n">
        <v>5.01</v>
      </c>
      <c r="O396" s="295" t="n">
        <v>92.2</v>
      </c>
      <c r="P396" s="295" t="n">
        <v>115</v>
      </c>
      <c r="Q396" s="496" t="n">
        <v>264</v>
      </c>
      <c r="R396" s="497" t="n">
        <v>3.21</v>
      </c>
      <c r="S396" s="353" t="n">
        <v>66.1</v>
      </c>
      <c r="T396" s="353" t="n">
        <v>77.5</v>
      </c>
      <c r="U396" s="355" t="n">
        <v>607</v>
      </c>
      <c r="V396" s="356" t="n">
        <v>110</v>
      </c>
      <c r="W396" s="251" t="n">
        <v>1</v>
      </c>
      <c r="X396" s="251" t="n">
        <v>1</v>
      </c>
      <c r="Y396" s="251" t="n">
        <v>1</v>
      </c>
    </row>
    <row r="397" customFormat="false" ht="15.75" hidden="false" customHeight="true" outlineLevel="0" collapsed="false">
      <c r="A397" s="234"/>
      <c r="B397" s="235" t="s">
        <v>2736</v>
      </c>
      <c r="C397" s="235" t="s">
        <v>2728</v>
      </c>
      <c r="D397" s="235" t="s">
        <v>2737</v>
      </c>
      <c r="E397" s="235" t="s">
        <v>2736</v>
      </c>
      <c r="F397" s="236"/>
      <c r="G397" s="249" t="n">
        <v>140</v>
      </c>
      <c r="H397" s="249" t="n">
        <v>80</v>
      </c>
      <c r="I397" s="238" t="n">
        <v>8</v>
      </c>
      <c r="J397" s="237" t="n">
        <v>25.1</v>
      </c>
      <c r="K397" s="239" t="n">
        <v>32</v>
      </c>
      <c r="L397" s="441" t="n">
        <f aca="false">2*(G397+H397)</f>
        <v>440</v>
      </c>
      <c r="M397" s="495" t="n">
        <v>775</v>
      </c>
      <c r="N397" s="243" t="n">
        <v>4.92</v>
      </c>
      <c r="O397" s="295" t="n">
        <v>111</v>
      </c>
      <c r="P397" s="295" t="n">
        <v>141</v>
      </c>
      <c r="Q397" s="496" t="n">
        <v>313</v>
      </c>
      <c r="R397" s="497" t="n">
        <v>3.13</v>
      </c>
      <c r="S397" s="353" t="n">
        <v>78.3</v>
      </c>
      <c r="T397" s="353" t="n">
        <v>94</v>
      </c>
      <c r="U397" s="355" t="n">
        <v>733</v>
      </c>
      <c r="V397" s="356" t="n">
        <v>130</v>
      </c>
      <c r="W397" s="251" t="n">
        <v>1</v>
      </c>
      <c r="X397" s="251" t="n">
        <v>1</v>
      </c>
      <c r="Y397" s="251" t="n">
        <v>1</v>
      </c>
    </row>
    <row r="398" customFormat="false" ht="15.75" hidden="false" customHeight="true" outlineLevel="0" collapsed="false">
      <c r="A398" s="234"/>
      <c r="B398" s="235" t="s">
        <v>2738</v>
      </c>
      <c r="C398" s="235" t="s">
        <v>2728</v>
      </c>
      <c r="D398" s="235" t="s">
        <v>2739</v>
      </c>
      <c r="E398" s="235" t="s">
        <v>2738</v>
      </c>
      <c r="F398" s="236"/>
      <c r="G398" s="249" t="n">
        <v>140</v>
      </c>
      <c r="H398" s="249" t="n">
        <v>80</v>
      </c>
      <c r="I398" s="238" t="n">
        <v>10</v>
      </c>
      <c r="J398" s="237" t="n">
        <v>30.6</v>
      </c>
      <c r="K398" s="239" t="n">
        <v>38.9</v>
      </c>
      <c r="L398" s="441" t="n">
        <f aca="false">2*(G398+H398)</f>
        <v>440</v>
      </c>
      <c r="M398" s="495" t="n">
        <v>905</v>
      </c>
      <c r="N398" s="243" t="n">
        <v>4.82</v>
      </c>
      <c r="O398" s="295" t="n">
        <v>129</v>
      </c>
      <c r="P398" s="295" t="n">
        <v>168</v>
      </c>
      <c r="Q398" s="496" t="n">
        <v>360</v>
      </c>
      <c r="R398" s="497" t="n">
        <v>3.04</v>
      </c>
      <c r="S398" s="353" t="n">
        <v>90.1</v>
      </c>
      <c r="T398" s="353" t="n">
        <v>111</v>
      </c>
      <c r="U398" s="355" t="n">
        <v>862</v>
      </c>
      <c r="V398" s="356" t="n">
        <v>150</v>
      </c>
      <c r="W398" s="251" t="n">
        <v>1</v>
      </c>
      <c r="X398" s="251" t="n">
        <v>1</v>
      </c>
      <c r="Y398" s="251" t="n">
        <v>1</v>
      </c>
    </row>
    <row r="399" s="87" customFormat="true" ht="15.75" hidden="false" customHeight="true" outlineLevel="0" collapsed="false">
      <c r="A399" s="253" t="s">
        <v>0</v>
      </c>
      <c r="B399" s="360"/>
      <c r="C399" s="360"/>
      <c r="D399" s="360"/>
      <c r="E399" s="360"/>
      <c r="F399" s="446"/>
      <c r="G399" s="448"/>
      <c r="H399" s="448"/>
      <c r="I399" s="457"/>
      <c r="J399" s="447"/>
      <c r="K399" s="450"/>
      <c r="L399" s="450"/>
      <c r="M399" s="498"/>
      <c r="N399" s="499"/>
      <c r="O399" s="500"/>
      <c r="P399" s="500"/>
      <c r="Q399" s="461"/>
      <c r="R399" s="459"/>
      <c r="S399" s="500"/>
      <c r="T399" s="500"/>
      <c r="U399" s="461"/>
      <c r="V399" s="462"/>
      <c r="W399" s="452"/>
      <c r="X399" s="452"/>
      <c r="Y399" s="452"/>
      <c r="Z399" s="453"/>
      <c r="AA399" s="342"/>
      <c r="AB399" s="453"/>
      <c r="AC399" s="455"/>
      <c r="AD399" s="103"/>
      <c r="AE399" s="104"/>
      <c r="AF399" s="342"/>
      <c r="AG399" s="342"/>
    </row>
    <row r="400" customFormat="false" ht="15.75" hidden="false" customHeight="true" outlineLevel="0" collapsed="false">
      <c r="A400" s="234"/>
      <c r="B400" s="235" t="s">
        <v>2740</v>
      </c>
      <c r="C400" s="235" t="s">
        <v>2741</v>
      </c>
      <c r="D400" s="235" t="s">
        <v>2742</v>
      </c>
      <c r="E400" s="235" t="s">
        <v>2740</v>
      </c>
      <c r="F400" s="236"/>
      <c r="G400" s="249" t="n">
        <v>150</v>
      </c>
      <c r="H400" s="249" t="n">
        <v>100</v>
      </c>
      <c r="I400" s="238" t="n">
        <v>4</v>
      </c>
      <c r="J400" s="237" t="n">
        <v>15.1</v>
      </c>
      <c r="K400" s="239" t="n">
        <v>19.2</v>
      </c>
      <c r="L400" s="441" t="n">
        <f aca="false">2*(G400+H400)</f>
        <v>500</v>
      </c>
      <c r="M400" s="495" t="n">
        <v>607</v>
      </c>
      <c r="N400" s="243" t="n">
        <v>5.62</v>
      </c>
      <c r="O400" s="295" t="n">
        <v>80.9</v>
      </c>
      <c r="P400" s="295" t="n">
        <v>97.4</v>
      </c>
      <c r="Q400" s="496" t="n">
        <v>324</v>
      </c>
      <c r="R400" s="497" t="n">
        <v>4.11</v>
      </c>
      <c r="S400" s="353" t="n">
        <v>64.8</v>
      </c>
      <c r="T400" s="353" t="n">
        <v>73.6</v>
      </c>
      <c r="U400" s="355" t="n">
        <v>660</v>
      </c>
      <c r="V400" s="356" t="n">
        <v>105</v>
      </c>
      <c r="W400" s="251" t="n">
        <v>1</v>
      </c>
      <c r="X400" s="251" t="n">
        <v>1</v>
      </c>
      <c r="Y400" s="251" t="n">
        <v>1</v>
      </c>
    </row>
    <row r="401" customFormat="false" ht="15.75" hidden="false" customHeight="true" outlineLevel="0" collapsed="false">
      <c r="A401" s="234"/>
      <c r="B401" s="235" t="s">
        <v>2743</v>
      </c>
      <c r="C401" s="235" t="s">
        <v>2741</v>
      </c>
      <c r="D401" s="235" t="s">
        <v>2744</v>
      </c>
      <c r="E401" s="235" t="s">
        <v>2743</v>
      </c>
      <c r="F401" s="236"/>
      <c r="G401" s="249" t="n">
        <v>150</v>
      </c>
      <c r="H401" s="249" t="n">
        <v>100</v>
      </c>
      <c r="I401" s="238" t="n">
        <v>5</v>
      </c>
      <c r="J401" s="237" t="n">
        <v>18.6</v>
      </c>
      <c r="K401" s="239" t="n">
        <v>23.7</v>
      </c>
      <c r="L401" s="441" t="n">
        <f aca="false">2*(G401+H401)</f>
        <v>500</v>
      </c>
      <c r="M401" s="495" t="n">
        <v>738</v>
      </c>
      <c r="N401" s="243" t="n">
        <v>5.58</v>
      </c>
      <c r="O401" s="295" t="n">
        <v>98.4</v>
      </c>
      <c r="P401" s="295" t="n">
        <v>119</v>
      </c>
      <c r="Q401" s="496" t="n">
        <v>392</v>
      </c>
      <c r="R401" s="497" t="n">
        <v>4.06</v>
      </c>
      <c r="S401" s="353" t="n">
        <v>78.4</v>
      </c>
      <c r="T401" s="353" t="n">
        <v>90.1</v>
      </c>
      <c r="U401" s="355" t="n">
        <v>807</v>
      </c>
      <c r="V401" s="356" t="n">
        <v>127</v>
      </c>
      <c r="W401" s="251" t="n">
        <v>1</v>
      </c>
      <c r="X401" s="251" t="n">
        <v>1</v>
      </c>
      <c r="Y401" s="251" t="n">
        <v>1</v>
      </c>
    </row>
    <row r="402" customFormat="false" ht="15.75" hidden="false" customHeight="true" outlineLevel="0" collapsed="false">
      <c r="A402" s="234"/>
      <c r="B402" s="235" t="s">
        <v>2745</v>
      </c>
      <c r="C402" s="235" t="s">
        <v>2741</v>
      </c>
      <c r="D402" s="235" t="s">
        <v>2746</v>
      </c>
      <c r="E402" s="235" t="s">
        <v>2745</v>
      </c>
      <c r="F402" s="236"/>
      <c r="G402" s="249" t="n">
        <v>150</v>
      </c>
      <c r="H402" s="249" t="n">
        <v>100</v>
      </c>
      <c r="I402" s="238" t="n">
        <v>6</v>
      </c>
      <c r="J402" s="237" t="n">
        <v>22.1</v>
      </c>
      <c r="K402" s="239" t="n">
        <v>28.2</v>
      </c>
      <c r="L402" s="441" t="n">
        <f aca="false">2*(G402+H402)</f>
        <v>500</v>
      </c>
      <c r="M402" s="495" t="n">
        <v>862</v>
      </c>
      <c r="N402" s="243" t="n">
        <v>5.53</v>
      </c>
      <c r="O402" s="295" t="n">
        <v>115</v>
      </c>
      <c r="P402" s="295" t="n">
        <v>141</v>
      </c>
      <c r="Q402" s="496" t="n">
        <v>455</v>
      </c>
      <c r="R402" s="497" t="n">
        <v>4.02</v>
      </c>
      <c r="S402" s="353" t="n">
        <v>91.1</v>
      </c>
      <c r="T402" s="353" t="n">
        <v>106</v>
      </c>
      <c r="U402" s="355" t="n">
        <v>946</v>
      </c>
      <c r="V402" s="356" t="n">
        <v>147</v>
      </c>
      <c r="W402" s="251" t="n">
        <v>1</v>
      </c>
      <c r="X402" s="251" t="n">
        <v>1</v>
      </c>
      <c r="Y402" s="251" t="n">
        <v>1</v>
      </c>
    </row>
    <row r="403" customFormat="false" ht="15.75" hidden="false" customHeight="true" outlineLevel="0" collapsed="false">
      <c r="A403" s="234"/>
      <c r="B403" s="235" t="s">
        <v>2747</v>
      </c>
      <c r="C403" s="235" t="s">
        <v>2741</v>
      </c>
      <c r="D403" s="235" t="s">
        <v>2748</v>
      </c>
      <c r="E403" s="235" t="s">
        <v>2747</v>
      </c>
      <c r="F403" s="236"/>
      <c r="G403" s="249" t="n">
        <v>150</v>
      </c>
      <c r="H403" s="249" t="n">
        <v>100</v>
      </c>
      <c r="I403" s="238" t="n">
        <v>6.3</v>
      </c>
      <c r="J403" s="237" t="n">
        <v>23.1</v>
      </c>
      <c r="K403" s="239" t="n">
        <v>29.5</v>
      </c>
      <c r="L403" s="441" t="n">
        <f aca="false">2*(G403+H403)</f>
        <v>500</v>
      </c>
      <c r="M403" s="495" t="n">
        <v>897</v>
      </c>
      <c r="N403" s="243" t="n">
        <v>5.52</v>
      </c>
      <c r="O403" s="295" t="n">
        <v>120</v>
      </c>
      <c r="P403" s="295" t="n">
        <v>147</v>
      </c>
      <c r="Q403" s="496" t="n">
        <v>474</v>
      </c>
      <c r="R403" s="497" t="n">
        <v>4.01</v>
      </c>
      <c r="S403" s="353" t="n">
        <v>94.7</v>
      </c>
      <c r="T403" s="353" t="n">
        <v>110</v>
      </c>
      <c r="U403" s="355" t="n">
        <v>986</v>
      </c>
      <c r="V403" s="356" t="n">
        <v>153</v>
      </c>
      <c r="W403" s="251" t="n">
        <v>1</v>
      </c>
      <c r="X403" s="251" t="n">
        <v>1</v>
      </c>
      <c r="Y403" s="251" t="n">
        <v>1</v>
      </c>
    </row>
    <row r="404" customFormat="false" ht="15.75" hidden="false" customHeight="true" outlineLevel="0" collapsed="false">
      <c r="A404" s="234"/>
      <c r="B404" s="235" t="s">
        <v>2749</v>
      </c>
      <c r="C404" s="235" t="s">
        <v>2741</v>
      </c>
      <c r="D404" s="235" t="s">
        <v>2750</v>
      </c>
      <c r="E404" s="235" t="s">
        <v>2749</v>
      </c>
      <c r="F404" s="236"/>
      <c r="G404" s="249" t="n">
        <v>150</v>
      </c>
      <c r="H404" s="249" t="n">
        <v>100</v>
      </c>
      <c r="I404" s="238" t="n">
        <v>8</v>
      </c>
      <c r="J404" s="237" t="n">
        <v>28.9</v>
      </c>
      <c r="K404" s="239" t="n">
        <v>36.8</v>
      </c>
      <c r="L404" s="441" t="n">
        <f aca="false">2*(G404+H404)</f>
        <v>500</v>
      </c>
      <c r="M404" s="495" t="n">
        <v>1085</v>
      </c>
      <c r="N404" s="243" t="n">
        <v>5.43</v>
      </c>
      <c r="O404" s="295" t="n">
        <v>145</v>
      </c>
      <c r="P404" s="295" t="n">
        <v>180</v>
      </c>
      <c r="Q404" s="496" t="n">
        <v>568</v>
      </c>
      <c r="R404" s="497" t="n">
        <v>3.93</v>
      </c>
      <c r="S404" s="353" t="n">
        <v>114</v>
      </c>
      <c r="T404" s="353" t="n">
        <v>135</v>
      </c>
      <c r="U404" s="355" t="n">
        <v>1203</v>
      </c>
      <c r="V404" s="356" t="n">
        <v>183</v>
      </c>
      <c r="W404" s="251" t="n">
        <v>1</v>
      </c>
      <c r="X404" s="251" t="n">
        <v>1</v>
      </c>
      <c r="Y404" s="251" t="n">
        <v>1</v>
      </c>
    </row>
    <row r="405" customFormat="false" ht="15.75" hidden="false" customHeight="true" outlineLevel="0" collapsed="false">
      <c r="A405" s="234"/>
      <c r="B405" s="235" t="s">
        <v>2751</v>
      </c>
      <c r="C405" s="235" t="s">
        <v>2741</v>
      </c>
      <c r="D405" s="235" t="s">
        <v>2752</v>
      </c>
      <c r="E405" s="235" t="s">
        <v>2751</v>
      </c>
      <c r="F405" s="236"/>
      <c r="G405" s="249" t="n">
        <v>150</v>
      </c>
      <c r="H405" s="249" t="n">
        <v>100</v>
      </c>
      <c r="I405" s="238" t="n">
        <v>10</v>
      </c>
      <c r="J405" s="237" t="n">
        <v>35.3</v>
      </c>
      <c r="K405" s="239" t="n">
        <v>44.9</v>
      </c>
      <c r="L405" s="441" t="n">
        <f aca="false">2*(G405+H405)</f>
        <v>500</v>
      </c>
      <c r="M405" s="495" t="n">
        <v>1279</v>
      </c>
      <c r="N405" s="243" t="n">
        <v>5.34</v>
      </c>
      <c r="O405" s="295" t="n">
        <v>171</v>
      </c>
      <c r="P405" s="295" t="n">
        <v>216</v>
      </c>
      <c r="Q405" s="496" t="n">
        <v>663</v>
      </c>
      <c r="R405" s="497" t="n">
        <v>3.84</v>
      </c>
      <c r="S405" s="353" t="n">
        <v>133</v>
      </c>
      <c r="T405" s="353" t="n">
        <v>161</v>
      </c>
      <c r="U405" s="355" t="n">
        <v>1432</v>
      </c>
      <c r="V405" s="356" t="n">
        <v>214</v>
      </c>
      <c r="W405" s="251" t="n">
        <v>1</v>
      </c>
      <c r="X405" s="251" t="n">
        <v>1</v>
      </c>
      <c r="Y405" s="251" t="n">
        <v>1</v>
      </c>
    </row>
    <row r="406" customFormat="false" ht="15.75" hidden="false" customHeight="true" outlineLevel="0" collapsed="false">
      <c r="A406" s="234"/>
      <c r="B406" s="235" t="s">
        <v>2753</v>
      </c>
      <c r="C406" s="235" t="s">
        <v>2741</v>
      </c>
      <c r="D406" s="235" t="s">
        <v>2754</v>
      </c>
      <c r="E406" s="235" t="s">
        <v>2753</v>
      </c>
      <c r="F406" s="236"/>
      <c r="G406" s="249" t="n">
        <v>150</v>
      </c>
      <c r="H406" s="249" t="n">
        <v>100</v>
      </c>
      <c r="I406" s="238" t="n">
        <v>12</v>
      </c>
      <c r="J406" s="237" t="n">
        <v>41.4</v>
      </c>
      <c r="K406" s="239" t="n">
        <v>52.7</v>
      </c>
      <c r="L406" s="441" t="n">
        <f aca="false">2*(G406+H406)</f>
        <v>500</v>
      </c>
      <c r="M406" s="495" t="n">
        <v>1445</v>
      </c>
      <c r="N406" s="243" t="n">
        <v>5.24</v>
      </c>
      <c r="O406" s="295" t="n">
        <v>193</v>
      </c>
      <c r="P406" s="295" t="n">
        <v>248</v>
      </c>
      <c r="Q406" s="496" t="n">
        <v>742</v>
      </c>
      <c r="R406" s="497" t="n">
        <v>3.75</v>
      </c>
      <c r="S406" s="353" t="n">
        <v>148</v>
      </c>
      <c r="T406" s="353" t="n">
        <v>184</v>
      </c>
      <c r="U406" s="355" t="n">
        <v>1633</v>
      </c>
      <c r="V406" s="356" t="n">
        <v>240</v>
      </c>
      <c r="W406" s="251" t="n">
        <v>1</v>
      </c>
      <c r="X406" s="251" t="n">
        <v>1</v>
      </c>
      <c r="Y406" s="251" t="n">
        <v>1</v>
      </c>
    </row>
    <row r="407" customFormat="false" ht="15.75" hidden="false" customHeight="true" outlineLevel="0" collapsed="false">
      <c r="A407" s="234"/>
      <c r="B407" s="235" t="s">
        <v>2755</v>
      </c>
      <c r="C407" s="235" t="s">
        <v>2741</v>
      </c>
      <c r="D407" s="235" t="s">
        <v>2756</v>
      </c>
      <c r="E407" s="235" t="s">
        <v>2755</v>
      </c>
      <c r="F407" s="236"/>
      <c r="G407" s="249" t="n">
        <v>150</v>
      </c>
      <c r="H407" s="249" t="n">
        <v>100</v>
      </c>
      <c r="I407" s="238" t="n">
        <v>12.5</v>
      </c>
      <c r="J407" s="237" t="n">
        <v>42.8</v>
      </c>
      <c r="K407" s="239" t="n">
        <v>54.6</v>
      </c>
      <c r="L407" s="441" t="n">
        <f aca="false">2*(G407+H407)</f>
        <v>500</v>
      </c>
      <c r="M407" s="495" t="n">
        <v>1482</v>
      </c>
      <c r="N407" s="243" t="n">
        <v>5.21</v>
      </c>
      <c r="O407" s="295" t="n">
        <v>198</v>
      </c>
      <c r="P407" s="295" t="n">
        <v>256</v>
      </c>
      <c r="Q407" s="496" t="n">
        <v>759</v>
      </c>
      <c r="R407" s="497" t="n">
        <v>3.73</v>
      </c>
      <c r="S407" s="353" t="n">
        <v>152</v>
      </c>
      <c r="T407" s="353" t="n">
        <v>190</v>
      </c>
      <c r="U407" s="355" t="n">
        <v>1679</v>
      </c>
      <c r="V407" s="356" t="n">
        <v>246</v>
      </c>
      <c r="W407" s="251" t="n">
        <v>1</v>
      </c>
      <c r="X407" s="251" t="n">
        <v>1</v>
      </c>
      <c r="Y407" s="251" t="n">
        <v>1</v>
      </c>
    </row>
    <row r="408" s="87" customFormat="true" ht="15.75" hidden="false" customHeight="true" outlineLevel="0" collapsed="false">
      <c r="A408" s="253" t="s">
        <v>0</v>
      </c>
      <c r="B408" s="360"/>
      <c r="C408" s="360"/>
      <c r="D408" s="360"/>
      <c r="E408" s="360"/>
      <c r="F408" s="446"/>
      <c r="G408" s="448"/>
      <c r="H408" s="448"/>
      <c r="I408" s="457"/>
      <c r="J408" s="447"/>
      <c r="K408" s="450"/>
      <c r="L408" s="450"/>
      <c r="M408" s="498"/>
      <c r="N408" s="499"/>
      <c r="O408" s="500"/>
      <c r="P408" s="500"/>
      <c r="Q408" s="461"/>
      <c r="R408" s="459"/>
      <c r="S408" s="500"/>
      <c r="T408" s="500"/>
      <c r="U408" s="461"/>
      <c r="V408" s="462"/>
      <c r="W408" s="452"/>
      <c r="X408" s="452"/>
      <c r="Y408" s="452"/>
      <c r="Z408" s="453"/>
      <c r="AA408" s="342"/>
      <c r="AB408" s="453"/>
      <c r="AC408" s="455"/>
      <c r="AD408" s="103"/>
      <c r="AE408" s="104"/>
      <c r="AF408" s="342"/>
      <c r="AG408" s="342"/>
    </row>
    <row r="409" customFormat="false" ht="15.75" hidden="false" customHeight="true" outlineLevel="0" collapsed="false">
      <c r="A409" s="234"/>
      <c r="B409" s="235" t="s">
        <v>2757</v>
      </c>
      <c r="C409" s="235" t="s">
        <v>2758</v>
      </c>
      <c r="D409" s="235" t="s">
        <v>2759</v>
      </c>
      <c r="E409" s="235" t="s">
        <v>2757</v>
      </c>
      <c r="F409" s="236"/>
      <c r="G409" s="249" t="n">
        <v>160</v>
      </c>
      <c r="H409" s="249" t="n">
        <v>80</v>
      </c>
      <c r="I409" s="238" t="n">
        <v>4</v>
      </c>
      <c r="J409" s="237" t="n">
        <v>14.4</v>
      </c>
      <c r="K409" s="239" t="n">
        <v>18.4</v>
      </c>
      <c r="L409" s="441" t="n">
        <f aca="false">2*(G409+H409)</f>
        <v>480</v>
      </c>
      <c r="M409" s="495" t="n">
        <v>612</v>
      </c>
      <c r="N409" s="243" t="n">
        <v>5.77</v>
      </c>
      <c r="O409" s="295" t="n">
        <v>76.5</v>
      </c>
      <c r="P409" s="295" t="n">
        <v>94.7</v>
      </c>
      <c r="Q409" s="496" t="n">
        <v>207</v>
      </c>
      <c r="R409" s="497" t="n">
        <v>3.35</v>
      </c>
      <c r="S409" s="353" t="n">
        <v>51.7</v>
      </c>
      <c r="T409" s="353" t="n">
        <v>58.3</v>
      </c>
      <c r="U409" s="355" t="n">
        <v>493</v>
      </c>
      <c r="V409" s="356" t="n">
        <v>88.1</v>
      </c>
      <c r="W409" s="251" t="n">
        <v>1</v>
      </c>
      <c r="X409" s="251" t="n">
        <v>1</v>
      </c>
      <c r="Y409" s="251" t="n">
        <v>1</v>
      </c>
    </row>
    <row r="410" customFormat="false" ht="15.75" hidden="false" customHeight="true" outlineLevel="0" collapsed="false">
      <c r="A410" s="234"/>
      <c r="B410" s="235" t="s">
        <v>2760</v>
      </c>
      <c r="C410" s="235" t="s">
        <v>2758</v>
      </c>
      <c r="D410" s="235" t="s">
        <v>2761</v>
      </c>
      <c r="E410" s="235" t="s">
        <v>2760</v>
      </c>
      <c r="F410" s="236"/>
      <c r="G410" s="249" t="n">
        <v>160</v>
      </c>
      <c r="H410" s="249" t="n">
        <v>80</v>
      </c>
      <c r="I410" s="238" t="n">
        <v>5</v>
      </c>
      <c r="J410" s="237" t="n">
        <v>17.8</v>
      </c>
      <c r="K410" s="239" t="n">
        <v>22.7</v>
      </c>
      <c r="L410" s="441" t="n">
        <f aca="false">2*(G410+H410)</f>
        <v>480</v>
      </c>
      <c r="M410" s="495" t="n">
        <v>744</v>
      </c>
      <c r="N410" s="243" t="n">
        <v>5.72</v>
      </c>
      <c r="O410" s="295" t="n">
        <v>92.9</v>
      </c>
      <c r="P410" s="295" t="n">
        <v>116</v>
      </c>
      <c r="Q410" s="496" t="n">
        <v>249</v>
      </c>
      <c r="R410" s="497" t="n">
        <v>3.31</v>
      </c>
      <c r="S410" s="353" t="n">
        <v>62.3</v>
      </c>
      <c r="T410" s="353" t="n">
        <v>71.1</v>
      </c>
      <c r="U410" s="355" t="n">
        <v>600</v>
      </c>
      <c r="V410" s="356" t="n">
        <v>106</v>
      </c>
      <c r="W410" s="251" t="n">
        <v>1</v>
      </c>
      <c r="X410" s="251" t="n">
        <v>1</v>
      </c>
      <c r="Y410" s="251" t="n">
        <v>1</v>
      </c>
    </row>
    <row r="411" customFormat="false" ht="15.75" hidden="false" customHeight="true" outlineLevel="0" collapsed="false">
      <c r="A411" s="234"/>
      <c r="B411" s="235" t="s">
        <v>2762</v>
      </c>
      <c r="C411" s="235" t="s">
        <v>2758</v>
      </c>
      <c r="D411" s="235" t="s">
        <v>2763</v>
      </c>
      <c r="E411" s="235" t="s">
        <v>2762</v>
      </c>
      <c r="F411" s="236"/>
      <c r="G411" s="249" t="n">
        <v>160</v>
      </c>
      <c r="H411" s="249" t="n">
        <v>80</v>
      </c>
      <c r="I411" s="238" t="n">
        <v>6</v>
      </c>
      <c r="J411" s="237" t="n">
        <v>21.2</v>
      </c>
      <c r="K411" s="239" t="n">
        <v>27</v>
      </c>
      <c r="L411" s="441" t="n">
        <f aca="false">2*(G411+H411)</f>
        <v>480</v>
      </c>
      <c r="M411" s="495" t="n">
        <v>867</v>
      </c>
      <c r="N411" s="243" t="n">
        <v>5.67</v>
      </c>
      <c r="O411" s="295" t="n">
        <v>108</v>
      </c>
      <c r="P411" s="295" t="n">
        <v>136</v>
      </c>
      <c r="Q411" s="496" t="n">
        <v>288</v>
      </c>
      <c r="R411" s="497" t="n">
        <v>3.27</v>
      </c>
      <c r="S411" s="353" t="n">
        <v>71.9</v>
      </c>
      <c r="T411" s="353" t="n">
        <v>83.2</v>
      </c>
      <c r="U411" s="355" t="n">
        <v>701</v>
      </c>
      <c r="V411" s="356" t="n">
        <v>122</v>
      </c>
      <c r="W411" s="251" t="n">
        <v>1</v>
      </c>
      <c r="X411" s="251" t="n">
        <v>1</v>
      </c>
      <c r="Y411" s="251" t="n">
        <v>1</v>
      </c>
    </row>
    <row r="412" customFormat="false" ht="15.75" hidden="false" customHeight="true" outlineLevel="0" collapsed="false">
      <c r="A412" s="234"/>
      <c r="B412" s="235" t="s">
        <v>2764</v>
      </c>
      <c r="C412" s="235" t="s">
        <v>2758</v>
      </c>
      <c r="D412" s="235" t="s">
        <v>2765</v>
      </c>
      <c r="E412" s="235" t="s">
        <v>2764</v>
      </c>
      <c r="F412" s="236"/>
      <c r="G412" s="249" t="n">
        <v>160</v>
      </c>
      <c r="H412" s="249" t="n">
        <v>80</v>
      </c>
      <c r="I412" s="238" t="n">
        <v>6.3</v>
      </c>
      <c r="J412" s="237" t="n">
        <v>22.2</v>
      </c>
      <c r="K412" s="239" t="n">
        <v>28.2</v>
      </c>
      <c r="L412" s="441" t="n">
        <f aca="false">2*(G412+H412)</f>
        <v>480</v>
      </c>
      <c r="M412" s="495" t="n">
        <v>902</v>
      </c>
      <c r="N412" s="243" t="n">
        <v>5.65</v>
      </c>
      <c r="O412" s="295" t="n">
        <v>113</v>
      </c>
      <c r="P412" s="295" t="n">
        <v>141</v>
      </c>
      <c r="Q412" s="496" t="n">
        <v>299</v>
      </c>
      <c r="R412" s="497" t="n">
        <v>3.25</v>
      </c>
      <c r="S412" s="353" t="n">
        <v>74.7</v>
      </c>
      <c r="T412" s="353" t="n">
        <v>86.7</v>
      </c>
      <c r="U412" s="355" t="n">
        <v>730</v>
      </c>
      <c r="V412" s="356" t="n">
        <v>127</v>
      </c>
      <c r="W412" s="251" t="n">
        <v>1</v>
      </c>
      <c r="X412" s="251" t="n">
        <v>1</v>
      </c>
      <c r="Y412" s="251" t="n">
        <v>1</v>
      </c>
    </row>
    <row r="413" customFormat="false" ht="15.75" hidden="false" customHeight="true" outlineLevel="0" collapsed="false">
      <c r="A413" s="234"/>
      <c r="B413" s="235" t="s">
        <v>2766</v>
      </c>
      <c r="C413" s="235" t="s">
        <v>2758</v>
      </c>
      <c r="D413" s="235" t="s">
        <v>2767</v>
      </c>
      <c r="E413" s="235" t="s">
        <v>2766</v>
      </c>
      <c r="F413" s="236"/>
      <c r="G413" s="249" t="n">
        <v>160</v>
      </c>
      <c r="H413" s="249" t="n">
        <v>80</v>
      </c>
      <c r="I413" s="238" t="n">
        <v>8</v>
      </c>
      <c r="J413" s="237" t="n">
        <v>27.6</v>
      </c>
      <c r="K413" s="239" t="n">
        <v>35.2</v>
      </c>
      <c r="L413" s="441" t="n">
        <f aca="false">2*(G413+H413)</f>
        <v>480</v>
      </c>
      <c r="M413" s="495" t="n">
        <v>1090</v>
      </c>
      <c r="N413" s="243" t="n">
        <v>5.57</v>
      </c>
      <c r="O413" s="295" t="n">
        <v>136</v>
      </c>
      <c r="P413" s="295" t="n">
        <v>174</v>
      </c>
      <c r="Q413" s="496" t="n">
        <v>355</v>
      </c>
      <c r="R413" s="497" t="n">
        <v>3.18</v>
      </c>
      <c r="S413" s="353" t="n">
        <v>88.8</v>
      </c>
      <c r="T413" s="353" t="n">
        <v>105</v>
      </c>
      <c r="U413" s="355" t="n">
        <v>883</v>
      </c>
      <c r="V413" s="356" t="n">
        <v>151</v>
      </c>
      <c r="W413" s="251" t="n">
        <v>1</v>
      </c>
      <c r="X413" s="251" t="n">
        <v>1</v>
      </c>
      <c r="Y413" s="251" t="n">
        <v>1</v>
      </c>
    </row>
    <row r="414" customFormat="false" ht="15.75" hidden="false" customHeight="true" outlineLevel="0" collapsed="false">
      <c r="A414" s="234"/>
      <c r="B414" s="235" t="s">
        <v>2768</v>
      </c>
      <c r="C414" s="235" t="s">
        <v>2758</v>
      </c>
      <c r="D414" s="235" t="s">
        <v>2769</v>
      </c>
      <c r="E414" s="235" t="s">
        <v>2768</v>
      </c>
      <c r="F414" s="236"/>
      <c r="G414" s="249" t="n">
        <v>160</v>
      </c>
      <c r="H414" s="249" t="n">
        <v>80</v>
      </c>
      <c r="I414" s="238" t="n">
        <v>10</v>
      </c>
      <c r="J414" s="237" t="n">
        <v>33.7</v>
      </c>
      <c r="K414" s="239" t="n">
        <v>42.9</v>
      </c>
      <c r="L414" s="441" t="n">
        <f aca="false">2*(G414+H414)</f>
        <v>480</v>
      </c>
      <c r="M414" s="495" t="n">
        <v>1281</v>
      </c>
      <c r="N414" s="243" t="n">
        <v>5.46</v>
      </c>
      <c r="O414" s="295" t="n">
        <v>160</v>
      </c>
      <c r="P414" s="295" t="n">
        <v>209</v>
      </c>
      <c r="Q414" s="496" t="n">
        <v>410</v>
      </c>
      <c r="R414" s="497" t="n">
        <v>3.09</v>
      </c>
      <c r="S414" s="353" t="n">
        <v>102</v>
      </c>
      <c r="T414" s="353" t="n">
        <v>125</v>
      </c>
      <c r="U414" s="355" t="n">
        <v>1041</v>
      </c>
      <c r="V414" s="356" t="n">
        <v>175</v>
      </c>
      <c r="W414" s="251" t="n">
        <v>1</v>
      </c>
      <c r="X414" s="251" t="n">
        <v>1</v>
      </c>
      <c r="Y414" s="251" t="n">
        <v>1</v>
      </c>
    </row>
    <row r="415" customFormat="false" ht="15.75" hidden="false" customHeight="true" outlineLevel="0" collapsed="false">
      <c r="A415" s="234"/>
      <c r="B415" s="235" t="s">
        <v>2770</v>
      </c>
      <c r="C415" s="235" t="s">
        <v>2758</v>
      </c>
      <c r="D415" s="235" t="s">
        <v>2771</v>
      </c>
      <c r="E415" s="235" t="s">
        <v>2770</v>
      </c>
      <c r="F415" s="236"/>
      <c r="G415" s="249" t="n">
        <v>160</v>
      </c>
      <c r="H415" s="249" t="n">
        <v>80</v>
      </c>
      <c r="I415" s="238" t="n">
        <v>12</v>
      </c>
      <c r="J415" s="237" t="n">
        <v>39.5</v>
      </c>
      <c r="K415" s="239" t="n">
        <v>50.3</v>
      </c>
      <c r="L415" s="441" t="n">
        <f aca="false">2*(G415+H415)</f>
        <v>480</v>
      </c>
      <c r="M415" s="495" t="n">
        <v>1443</v>
      </c>
      <c r="N415" s="243" t="n">
        <v>5.36</v>
      </c>
      <c r="O415" s="295" t="n">
        <v>180</v>
      </c>
      <c r="P415" s="295" t="n">
        <v>240</v>
      </c>
      <c r="Q415" s="496" t="n">
        <v>453</v>
      </c>
      <c r="R415" s="497" t="n">
        <v>3</v>
      </c>
      <c r="S415" s="353" t="n">
        <v>113</v>
      </c>
      <c r="T415" s="353" t="n">
        <v>142</v>
      </c>
      <c r="U415" s="355" t="n">
        <v>1175</v>
      </c>
      <c r="V415" s="356" t="n">
        <v>194</v>
      </c>
      <c r="W415" s="251" t="n">
        <v>1</v>
      </c>
      <c r="X415" s="251" t="n">
        <v>1</v>
      </c>
      <c r="Y415" s="251" t="n">
        <v>1</v>
      </c>
    </row>
    <row r="416" customFormat="false" ht="15.75" hidden="false" customHeight="true" outlineLevel="0" collapsed="false">
      <c r="A416" s="234"/>
      <c r="B416" s="235" t="s">
        <v>2772</v>
      </c>
      <c r="C416" s="235" t="s">
        <v>2758</v>
      </c>
      <c r="D416" s="235" t="s">
        <v>2773</v>
      </c>
      <c r="E416" s="235" t="s">
        <v>2772</v>
      </c>
      <c r="F416" s="236"/>
      <c r="G416" s="249" t="n">
        <v>160</v>
      </c>
      <c r="H416" s="249" t="n">
        <v>80</v>
      </c>
      <c r="I416" s="238" t="n">
        <v>12.5</v>
      </c>
      <c r="J416" s="237" t="n">
        <v>40.9</v>
      </c>
      <c r="K416" s="239" t="n">
        <v>52.1</v>
      </c>
      <c r="L416" s="441" t="n">
        <f aca="false">2*(G416+H416)</f>
        <v>480</v>
      </c>
      <c r="M416" s="495" t="n">
        <v>1479</v>
      </c>
      <c r="N416" s="243" t="n">
        <v>5.33</v>
      </c>
      <c r="O416" s="295" t="n">
        <v>185</v>
      </c>
      <c r="P416" s="295" t="n">
        <v>247</v>
      </c>
      <c r="Q416" s="496" t="n">
        <v>462</v>
      </c>
      <c r="R416" s="497" t="n">
        <v>2.98</v>
      </c>
      <c r="S416" s="353" t="n">
        <v>115</v>
      </c>
      <c r="T416" s="353" t="n">
        <v>146</v>
      </c>
      <c r="U416" s="355" t="n">
        <v>1204</v>
      </c>
      <c r="V416" s="356" t="n">
        <v>198</v>
      </c>
      <c r="W416" s="251" t="n">
        <v>1</v>
      </c>
      <c r="X416" s="251" t="n">
        <v>1</v>
      </c>
      <c r="Y416" s="251" t="n">
        <v>1</v>
      </c>
    </row>
    <row r="417" s="87" customFormat="true" ht="15.75" hidden="false" customHeight="true" outlineLevel="0" collapsed="false">
      <c r="A417" s="253" t="s">
        <v>0</v>
      </c>
      <c r="B417" s="360"/>
      <c r="C417" s="360"/>
      <c r="D417" s="360"/>
      <c r="E417" s="360"/>
      <c r="F417" s="446"/>
      <c r="G417" s="448"/>
      <c r="H417" s="448"/>
      <c r="I417" s="457"/>
      <c r="J417" s="447"/>
      <c r="K417" s="450"/>
      <c r="L417" s="450"/>
      <c r="M417" s="498"/>
      <c r="N417" s="499"/>
      <c r="O417" s="500"/>
      <c r="P417" s="500"/>
      <c r="Q417" s="461"/>
      <c r="R417" s="459"/>
      <c r="S417" s="500"/>
      <c r="T417" s="500"/>
      <c r="U417" s="461"/>
      <c r="V417" s="462"/>
      <c r="W417" s="452"/>
      <c r="X417" s="452"/>
      <c r="Y417" s="452"/>
      <c r="Z417" s="453"/>
      <c r="AA417" s="342"/>
      <c r="AB417" s="453"/>
      <c r="AC417" s="455"/>
      <c r="AD417" s="103"/>
      <c r="AE417" s="104"/>
      <c r="AF417" s="342"/>
      <c r="AG417" s="342"/>
    </row>
    <row r="418" customFormat="false" ht="15.75" hidden="false" customHeight="true" outlineLevel="0" collapsed="false">
      <c r="A418" s="234"/>
      <c r="B418" s="235" t="s">
        <v>2774</v>
      </c>
      <c r="C418" s="235" t="s">
        <v>2775</v>
      </c>
      <c r="D418" s="235" t="s">
        <v>2776</v>
      </c>
      <c r="E418" s="235" t="s">
        <v>2774</v>
      </c>
      <c r="F418" s="236"/>
      <c r="G418" s="249" t="n">
        <v>180</v>
      </c>
      <c r="H418" s="249" t="n">
        <v>100</v>
      </c>
      <c r="I418" s="238" t="n">
        <v>4</v>
      </c>
      <c r="J418" s="237" t="n">
        <v>16.9</v>
      </c>
      <c r="K418" s="239" t="n">
        <v>21.6</v>
      </c>
      <c r="L418" s="441" t="n">
        <f aca="false">2*(G418+H418)</f>
        <v>560</v>
      </c>
      <c r="M418" s="495" t="n">
        <v>944</v>
      </c>
      <c r="N418" s="243" t="n">
        <v>6.61</v>
      </c>
      <c r="O418" s="295" t="n">
        <v>105</v>
      </c>
      <c r="P418" s="295" t="n">
        <v>128</v>
      </c>
      <c r="Q418" s="496" t="n">
        <v>379</v>
      </c>
      <c r="R418" s="497" t="n">
        <v>4.19</v>
      </c>
      <c r="S418" s="353" t="n">
        <v>75.8</v>
      </c>
      <c r="T418" s="353" t="n">
        <v>85.1</v>
      </c>
      <c r="U418" s="355" t="n">
        <v>852</v>
      </c>
      <c r="V418" s="356" t="n">
        <v>127</v>
      </c>
      <c r="W418" s="251" t="n">
        <v>1</v>
      </c>
      <c r="X418" s="251" t="n">
        <v>1</v>
      </c>
      <c r="Y418" s="251" t="n">
        <v>1</v>
      </c>
    </row>
    <row r="419" customFormat="false" ht="15.75" hidden="false" customHeight="true" outlineLevel="0" collapsed="false">
      <c r="A419" s="234"/>
      <c r="B419" s="235" t="s">
        <v>2777</v>
      </c>
      <c r="C419" s="235" t="s">
        <v>2775</v>
      </c>
      <c r="D419" s="235" t="s">
        <v>2778</v>
      </c>
      <c r="E419" s="235" t="s">
        <v>2777</v>
      </c>
      <c r="F419" s="236"/>
      <c r="G419" s="249" t="n">
        <v>180</v>
      </c>
      <c r="H419" s="249" t="n">
        <v>100</v>
      </c>
      <c r="I419" s="238" t="n">
        <v>5</v>
      </c>
      <c r="J419" s="237" t="n">
        <v>21</v>
      </c>
      <c r="K419" s="239" t="n">
        <v>26.7</v>
      </c>
      <c r="L419" s="441" t="n">
        <f aca="false">2*(G419+H419)</f>
        <v>560</v>
      </c>
      <c r="M419" s="495" t="n">
        <v>1152</v>
      </c>
      <c r="N419" s="243" t="n">
        <v>6.57</v>
      </c>
      <c r="O419" s="295" t="n">
        <v>128</v>
      </c>
      <c r="P419" s="295" t="n">
        <v>157</v>
      </c>
      <c r="Q419" s="496" t="n">
        <v>460</v>
      </c>
      <c r="R419" s="497" t="n">
        <v>4.15</v>
      </c>
      <c r="S419" s="353" t="n">
        <v>92</v>
      </c>
      <c r="T419" s="353" t="n">
        <v>104</v>
      </c>
      <c r="U419" s="355" t="n">
        <v>1042</v>
      </c>
      <c r="V419" s="356" t="n">
        <v>154</v>
      </c>
      <c r="W419" s="251" t="n">
        <v>1</v>
      </c>
      <c r="X419" s="251" t="n">
        <v>1</v>
      </c>
      <c r="Y419" s="251" t="n">
        <v>1</v>
      </c>
    </row>
    <row r="420" customFormat="false" ht="15.75" hidden="false" customHeight="true" outlineLevel="0" collapsed="false">
      <c r="A420" s="234"/>
      <c r="B420" s="235" t="s">
        <v>2779</v>
      </c>
      <c r="C420" s="235" t="s">
        <v>2775</v>
      </c>
      <c r="D420" s="235" t="s">
        <v>2780</v>
      </c>
      <c r="E420" s="235" t="s">
        <v>2779</v>
      </c>
      <c r="F420" s="236"/>
      <c r="G420" s="249" t="n">
        <v>180</v>
      </c>
      <c r="H420" s="249" t="n">
        <v>100</v>
      </c>
      <c r="I420" s="238" t="n">
        <v>6</v>
      </c>
      <c r="J420" s="237" t="n">
        <v>24.9</v>
      </c>
      <c r="K420" s="239" t="n">
        <v>31.8</v>
      </c>
      <c r="L420" s="441" t="n">
        <f aca="false">2*(G420+H420)</f>
        <v>560</v>
      </c>
      <c r="M420" s="495" t="n">
        <v>1349</v>
      </c>
      <c r="N420" s="243" t="n">
        <v>6.52</v>
      </c>
      <c r="O420" s="295" t="n">
        <v>150</v>
      </c>
      <c r="P420" s="295" t="n">
        <v>185</v>
      </c>
      <c r="Q420" s="496" t="n">
        <v>535</v>
      </c>
      <c r="R420" s="497" t="n">
        <v>4.1</v>
      </c>
      <c r="S420" s="353" t="n">
        <v>107</v>
      </c>
      <c r="T420" s="353" t="n">
        <v>123</v>
      </c>
      <c r="U420" s="355" t="n">
        <v>1224</v>
      </c>
      <c r="V420" s="356" t="n">
        <v>179</v>
      </c>
      <c r="W420" s="251" t="n">
        <v>1</v>
      </c>
      <c r="X420" s="251" t="n">
        <v>1</v>
      </c>
      <c r="Y420" s="251" t="n">
        <v>1</v>
      </c>
    </row>
    <row r="421" customFormat="false" ht="15.75" hidden="false" customHeight="true" outlineLevel="0" collapsed="false">
      <c r="A421" s="234"/>
      <c r="B421" s="235" t="s">
        <v>2781</v>
      </c>
      <c r="C421" s="235" t="s">
        <v>2775</v>
      </c>
      <c r="D421" s="235" t="s">
        <v>2782</v>
      </c>
      <c r="E421" s="235" t="s">
        <v>2781</v>
      </c>
      <c r="F421" s="236"/>
      <c r="G421" s="249" t="n">
        <v>180</v>
      </c>
      <c r="H421" s="249" t="n">
        <v>100</v>
      </c>
      <c r="I421" s="238" t="n">
        <v>6.3</v>
      </c>
      <c r="J421" s="237" t="n">
        <v>26.1</v>
      </c>
      <c r="K421" s="239" t="n">
        <v>33.3</v>
      </c>
      <c r="L421" s="441" t="n">
        <f aca="false">2*(G421+H421)</f>
        <v>560</v>
      </c>
      <c r="M421" s="495" t="n">
        <v>1406</v>
      </c>
      <c r="N421" s="243" t="n">
        <v>6.5</v>
      </c>
      <c r="O421" s="295" t="n">
        <v>156</v>
      </c>
      <c r="P421" s="295" t="n">
        <v>194</v>
      </c>
      <c r="Q421" s="496" t="n">
        <v>557</v>
      </c>
      <c r="R421" s="497" t="n">
        <v>4.09</v>
      </c>
      <c r="S421" s="353" t="n">
        <v>111</v>
      </c>
      <c r="T421" s="353" t="n">
        <v>128</v>
      </c>
      <c r="U421" s="355" t="n">
        <v>1277</v>
      </c>
      <c r="V421" s="356" t="n">
        <v>186</v>
      </c>
      <c r="W421" s="251" t="n">
        <v>1</v>
      </c>
      <c r="X421" s="251" t="n">
        <v>1</v>
      </c>
      <c r="Y421" s="251" t="n">
        <v>1</v>
      </c>
    </row>
    <row r="422" customFormat="false" ht="15.75" hidden="false" customHeight="true" outlineLevel="0" collapsed="false">
      <c r="A422" s="234"/>
      <c r="B422" s="235" t="s">
        <v>2783</v>
      </c>
      <c r="C422" s="235" t="s">
        <v>2775</v>
      </c>
      <c r="D422" s="235" t="s">
        <v>2784</v>
      </c>
      <c r="E422" s="235" t="s">
        <v>2783</v>
      </c>
      <c r="F422" s="236"/>
      <c r="G422" s="249" t="n">
        <v>180</v>
      </c>
      <c r="H422" s="249" t="n">
        <v>100</v>
      </c>
      <c r="I422" s="238" t="n">
        <v>8</v>
      </c>
      <c r="J422" s="237" t="n">
        <v>32.6</v>
      </c>
      <c r="K422" s="239" t="n">
        <v>41.6</v>
      </c>
      <c r="L422" s="441" t="n">
        <f aca="false">2*(G422+H422)</f>
        <v>560</v>
      </c>
      <c r="M422" s="495" t="n">
        <v>1711</v>
      </c>
      <c r="N422" s="243" t="n">
        <v>6.42</v>
      </c>
      <c r="O422" s="295" t="n">
        <v>190</v>
      </c>
      <c r="P422" s="295" t="n">
        <v>239</v>
      </c>
      <c r="Q422" s="496" t="n">
        <v>670</v>
      </c>
      <c r="R422" s="497" t="n">
        <v>4.02</v>
      </c>
      <c r="S422" s="353" t="n">
        <v>134</v>
      </c>
      <c r="T422" s="353" t="n">
        <v>157</v>
      </c>
      <c r="U422" s="355" t="n">
        <v>1560</v>
      </c>
      <c r="V422" s="356" t="n">
        <v>224</v>
      </c>
      <c r="W422" s="251" t="n">
        <v>1</v>
      </c>
      <c r="X422" s="251" t="n">
        <v>1</v>
      </c>
      <c r="Y422" s="251" t="n">
        <v>1</v>
      </c>
    </row>
    <row r="423" customFormat="false" ht="15.75" hidden="false" customHeight="true" outlineLevel="0" collapsed="false">
      <c r="A423" s="234"/>
      <c r="B423" s="235" t="s">
        <v>2785</v>
      </c>
      <c r="C423" s="235" t="s">
        <v>2775</v>
      </c>
      <c r="D423" s="235" t="s">
        <v>2786</v>
      </c>
      <c r="E423" s="235" t="s">
        <v>2785</v>
      </c>
      <c r="F423" s="236"/>
      <c r="G423" s="249" t="n">
        <v>180</v>
      </c>
      <c r="H423" s="249" t="n">
        <v>100</v>
      </c>
      <c r="I423" s="238" t="n">
        <v>10</v>
      </c>
      <c r="J423" s="237" t="n">
        <v>40</v>
      </c>
      <c r="K423" s="239" t="n">
        <v>50.9</v>
      </c>
      <c r="L423" s="441" t="n">
        <f aca="false">2*(G423+H423)</f>
        <v>560</v>
      </c>
      <c r="M423" s="495" t="n">
        <v>2032</v>
      </c>
      <c r="N423" s="243" t="n">
        <v>6.32</v>
      </c>
      <c r="O423" s="295" t="n">
        <v>226</v>
      </c>
      <c r="P423" s="295" t="n">
        <v>288</v>
      </c>
      <c r="Q423" s="496" t="n">
        <v>785</v>
      </c>
      <c r="R423" s="497" t="n">
        <v>3.93</v>
      </c>
      <c r="S423" s="353" t="n">
        <v>157</v>
      </c>
      <c r="T423" s="353" t="n">
        <v>188</v>
      </c>
      <c r="U423" s="355" t="n">
        <v>1862</v>
      </c>
      <c r="V423" s="356" t="n">
        <v>263</v>
      </c>
      <c r="W423" s="251" t="n">
        <v>1</v>
      </c>
      <c r="X423" s="251" t="n">
        <v>1</v>
      </c>
      <c r="Y423" s="251" t="n">
        <v>1</v>
      </c>
    </row>
    <row r="424" customFormat="false" ht="15.75" hidden="false" customHeight="true" outlineLevel="0" collapsed="false">
      <c r="A424" s="234"/>
      <c r="B424" s="235" t="s">
        <v>2787</v>
      </c>
      <c r="C424" s="235" t="s">
        <v>2775</v>
      </c>
      <c r="D424" s="235" t="s">
        <v>2788</v>
      </c>
      <c r="E424" s="235" t="s">
        <v>2787</v>
      </c>
      <c r="F424" s="236"/>
      <c r="G424" s="249" t="n">
        <v>180</v>
      </c>
      <c r="H424" s="249" t="n">
        <v>100</v>
      </c>
      <c r="I424" s="238" t="n">
        <v>12</v>
      </c>
      <c r="J424" s="237" t="n">
        <v>47</v>
      </c>
      <c r="K424" s="239" t="n">
        <v>59.9</v>
      </c>
      <c r="L424" s="441" t="n">
        <f aca="false">2*(G424+H424)</f>
        <v>560</v>
      </c>
      <c r="M424" s="495" t="n">
        <v>2313</v>
      </c>
      <c r="N424" s="243" t="n">
        <v>6.21</v>
      </c>
      <c r="O424" s="295" t="n">
        <v>257</v>
      </c>
      <c r="P424" s="295" t="n">
        <v>333</v>
      </c>
      <c r="Q424" s="496" t="n">
        <v>882</v>
      </c>
      <c r="R424" s="497" t="n">
        <v>3.84</v>
      </c>
      <c r="S424" s="353" t="n">
        <v>176</v>
      </c>
      <c r="T424" s="353" t="n">
        <v>216</v>
      </c>
      <c r="U424" s="355" t="n">
        <v>2130</v>
      </c>
      <c r="V424" s="356" t="n">
        <v>296</v>
      </c>
      <c r="W424" s="251" t="n">
        <v>1</v>
      </c>
      <c r="X424" s="251" t="n">
        <v>1</v>
      </c>
      <c r="Y424" s="251" t="n">
        <v>1</v>
      </c>
    </row>
    <row r="425" customFormat="false" ht="15.75" hidden="false" customHeight="true" outlineLevel="0" collapsed="false">
      <c r="A425" s="234"/>
      <c r="B425" s="235" t="s">
        <v>2789</v>
      </c>
      <c r="C425" s="235" t="s">
        <v>2775</v>
      </c>
      <c r="D425" s="235" t="s">
        <v>2790</v>
      </c>
      <c r="E425" s="235" t="s">
        <v>2789</v>
      </c>
      <c r="F425" s="236"/>
      <c r="G425" s="249" t="n">
        <v>180</v>
      </c>
      <c r="H425" s="249" t="n">
        <v>100</v>
      </c>
      <c r="I425" s="238" t="n">
        <v>12.5</v>
      </c>
      <c r="J425" s="237" t="n">
        <v>48.7</v>
      </c>
      <c r="K425" s="239" t="n">
        <v>62.1</v>
      </c>
      <c r="L425" s="441" t="n">
        <f aca="false">2*(G425+H425)</f>
        <v>560</v>
      </c>
      <c r="M425" s="495" t="n">
        <v>2378</v>
      </c>
      <c r="N425" s="243" t="n">
        <v>6.19</v>
      </c>
      <c r="O425" s="295" t="n">
        <v>264</v>
      </c>
      <c r="P425" s="295" t="n">
        <v>343</v>
      </c>
      <c r="Q425" s="496" t="n">
        <v>904</v>
      </c>
      <c r="R425" s="497" t="n">
        <v>3.82</v>
      </c>
      <c r="S425" s="353" t="n">
        <v>181</v>
      </c>
      <c r="T425" s="353" t="n">
        <v>222</v>
      </c>
      <c r="U425" s="355" t="n">
        <v>2191</v>
      </c>
      <c r="V425" s="356" t="n">
        <v>303</v>
      </c>
      <c r="W425" s="251" t="n">
        <v>1</v>
      </c>
      <c r="X425" s="251" t="n">
        <v>1</v>
      </c>
      <c r="Y425" s="251" t="n">
        <v>1</v>
      </c>
    </row>
    <row r="426" s="87" customFormat="true" ht="15.75" hidden="false" customHeight="true" outlineLevel="0" collapsed="false">
      <c r="A426" s="253" t="s">
        <v>0</v>
      </c>
      <c r="B426" s="360"/>
      <c r="C426" s="360"/>
      <c r="D426" s="360"/>
      <c r="E426" s="360"/>
      <c r="F426" s="446"/>
      <c r="G426" s="448"/>
      <c r="H426" s="448"/>
      <c r="I426" s="457"/>
      <c r="J426" s="447"/>
      <c r="K426" s="450"/>
      <c r="L426" s="450"/>
      <c r="M426" s="498"/>
      <c r="N426" s="499"/>
      <c r="O426" s="500"/>
      <c r="P426" s="500"/>
      <c r="Q426" s="461"/>
      <c r="R426" s="459"/>
      <c r="S426" s="500"/>
      <c r="T426" s="500"/>
      <c r="U426" s="461"/>
      <c r="V426" s="462"/>
      <c r="W426" s="452"/>
      <c r="X426" s="452"/>
      <c r="Y426" s="452"/>
      <c r="Z426" s="453"/>
      <c r="AA426" s="342"/>
      <c r="AB426" s="453"/>
      <c r="AC426" s="455"/>
      <c r="AD426" s="103"/>
      <c r="AE426" s="104"/>
      <c r="AF426" s="342"/>
      <c r="AG426" s="342"/>
    </row>
    <row r="427" customFormat="false" ht="15.75" hidden="false" customHeight="true" outlineLevel="0" collapsed="false">
      <c r="A427" s="234"/>
      <c r="B427" s="235" t="s">
        <v>2791</v>
      </c>
      <c r="C427" s="235" t="s">
        <v>2792</v>
      </c>
      <c r="D427" s="235" t="s">
        <v>2793</v>
      </c>
      <c r="E427" s="235" t="s">
        <v>2791</v>
      </c>
      <c r="F427" s="236"/>
      <c r="G427" s="249" t="n">
        <v>200</v>
      </c>
      <c r="H427" s="249" t="n">
        <v>100</v>
      </c>
      <c r="I427" s="238" t="n">
        <v>4</v>
      </c>
      <c r="J427" s="237" t="n">
        <v>18.2</v>
      </c>
      <c r="K427" s="239" t="n">
        <v>23.2</v>
      </c>
      <c r="L427" s="441" t="n">
        <f aca="false">2*(G427+H427)</f>
        <v>600</v>
      </c>
      <c r="M427" s="495" t="n">
        <v>1222</v>
      </c>
      <c r="N427" s="243" t="n">
        <v>7.26</v>
      </c>
      <c r="O427" s="295" t="n">
        <v>122</v>
      </c>
      <c r="P427" s="295" t="n">
        <v>150</v>
      </c>
      <c r="Q427" s="496" t="n">
        <v>416</v>
      </c>
      <c r="R427" s="497" t="n">
        <v>4.24</v>
      </c>
      <c r="S427" s="353" t="n">
        <v>83.2</v>
      </c>
      <c r="T427" s="353" t="n">
        <v>92.8</v>
      </c>
      <c r="U427" s="355" t="n">
        <v>983</v>
      </c>
      <c r="V427" s="356" t="n">
        <v>142</v>
      </c>
      <c r="W427" s="251" t="n">
        <v>1</v>
      </c>
      <c r="X427" s="251" t="n">
        <v>1</v>
      </c>
      <c r="Y427" s="251" t="n">
        <v>1</v>
      </c>
    </row>
    <row r="428" customFormat="false" ht="15.75" hidden="false" customHeight="true" outlineLevel="0" collapsed="false">
      <c r="A428" s="234"/>
      <c r="B428" s="235" t="s">
        <v>2794</v>
      </c>
      <c r="C428" s="235" t="s">
        <v>2792</v>
      </c>
      <c r="D428" s="235" t="s">
        <v>2795</v>
      </c>
      <c r="E428" s="235" t="s">
        <v>2794</v>
      </c>
      <c r="F428" s="236"/>
      <c r="G428" s="249" t="n">
        <v>200</v>
      </c>
      <c r="H428" s="249" t="n">
        <v>100</v>
      </c>
      <c r="I428" s="238" t="n">
        <v>5</v>
      </c>
      <c r="J428" s="237" t="n">
        <v>22.6</v>
      </c>
      <c r="K428" s="239" t="n">
        <v>28.7</v>
      </c>
      <c r="L428" s="441" t="n">
        <f aca="false">2*(G428+H428)</f>
        <v>600</v>
      </c>
      <c r="M428" s="495" t="n">
        <v>1494</v>
      </c>
      <c r="N428" s="243" t="n">
        <v>7.21</v>
      </c>
      <c r="O428" s="295" t="n">
        <v>149</v>
      </c>
      <c r="P428" s="295" t="n">
        <v>185</v>
      </c>
      <c r="Q428" s="496" t="n">
        <v>505</v>
      </c>
      <c r="R428" s="497" t="n">
        <v>4.19</v>
      </c>
      <c r="S428" s="353" t="n">
        <v>101</v>
      </c>
      <c r="T428" s="353" t="n">
        <v>114</v>
      </c>
      <c r="U428" s="355" t="n">
        <v>1204</v>
      </c>
      <c r="V428" s="356" t="n">
        <v>172</v>
      </c>
      <c r="W428" s="251" t="n">
        <v>1</v>
      </c>
      <c r="X428" s="251" t="n">
        <v>1</v>
      </c>
      <c r="Y428" s="251" t="n">
        <v>1</v>
      </c>
    </row>
    <row r="429" customFormat="false" ht="15.75" hidden="false" customHeight="true" outlineLevel="0" collapsed="false">
      <c r="A429" s="234"/>
      <c r="B429" s="235" t="s">
        <v>2796</v>
      </c>
      <c r="C429" s="235" t="s">
        <v>2792</v>
      </c>
      <c r="D429" s="235" t="s">
        <v>2797</v>
      </c>
      <c r="E429" s="235" t="s">
        <v>2796</v>
      </c>
      <c r="F429" s="236"/>
      <c r="G429" s="249" t="n">
        <v>200</v>
      </c>
      <c r="H429" s="249" t="n">
        <v>100</v>
      </c>
      <c r="I429" s="238" t="n">
        <v>6</v>
      </c>
      <c r="J429" s="237" t="n">
        <v>26.8</v>
      </c>
      <c r="K429" s="239" t="n">
        <v>34.2</v>
      </c>
      <c r="L429" s="441" t="n">
        <f aca="false">2*(G429+H429)</f>
        <v>600</v>
      </c>
      <c r="M429" s="495" t="n">
        <v>1753</v>
      </c>
      <c r="N429" s="243" t="n">
        <v>7.16</v>
      </c>
      <c r="O429" s="295" t="n">
        <v>175</v>
      </c>
      <c r="P429" s="295" t="n">
        <v>218</v>
      </c>
      <c r="Q429" s="496" t="n">
        <v>588</v>
      </c>
      <c r="R429" s="497" t="n">
        <v>4.15</v>
      </c>
      <c r="S429" s="353" t="n">
        <v>118</v>
      </c>
      <c r="T429" s="353" t="n">
        <v>134</v>
      </c>
      <c r="U429" s="355" t="n">
        <v>1414</v>
      </c>
      <c r="V429" s="356" t="n">
        <v>200</v>
      </c>
      <c r="W429" s="251" t="n">
        <v>1</v>
      </c>
      <c r="X429" s="251" t="n">
        <v>1</v>
      </c>
      <c r="Y429" s="251" t="n">
        <v>1</v>
      </c>
    </row>
    <row r="430" customFormat="false" ht="15.75" hidden="false" customHeight="true" outlineLevel="0" collapsed="false">
      <c r="A430" s="234"/>
      <c r="B430" s="235" t="s">
        <v>2798</v>
      </c>
      <c r="C430" s="235" t="s">
        <v>2792</v>
      </c>
      <c r="D430" s="235" t="s">
        <v>2799</v>
      </c>
      <c r="E430" s="235" t="s">
        <v>2798</v>
      </c>
      <c r="F430" s="236"/>
      <c r="G430" s="249" t="n">
        <v>200</v>
      </c>
      <c r="H430" s="249" t="n">
        <v>100</v>
      </c>
      <c r="I430" s="238" t="n">
        <v>6.3</v>
      </c>
      <c r="J430" s="237" t="n">
        <v>28.1</v>
      </c>
      <c r="K430" s="239" t="n">
        <v>35.8</v>
      </c>
      <c r="L430" s="441" t="n">
        <f aca="false">2*(G430+H430)</f>
        <v>600</v>
      </c>
      <c r="M430" s="495" t="n">
        <v>1828</v>
      </c>
      <c r="N430" s="243" t="n">
        <v>7.15</v>
      </c>
      <c r="O430" s="295" t="n">
        <v>183</v>
      </c>
      <c r="P430" s="295" t="n">
        <v>228</v>
      </c>
      <c r="Q430" s="496" t="n">
        <v>612</v>
      </c>
      <c r="R430" s="497" t="n">
        <v>4.14</v>
      </c>
      <c r="S430" s="353" t="n">
        <v>122</v>
      </c>
      <c r="T430" s="353" t="n">
        <v>140</v>
      </c>
      <c r="U430" s="355" t="n">
        <v>1475</v>
      </c>
      <c r="V430" s="356" t="n">
        <v>208</v>
      </c>
      <c r="W430" s="251" t="n">
        <v>1</v>
      </c>
      <c r="X430" s="251" t="n">
        <v>1</v>
      </c>
      <c r="Y430" s="251" t="n">
        <v>1</v>
      </c>
    </row>
    <row r="431" customFormat="false" ht="15.75" hidden="false" customHeight="true" outlineLevel="0" collapsed="false">
      <c r="A431" s="234"/>
      <c r="B431" s="235" t="s">
        <v>2800</v>
      </c>
      <c r="C431" s="235" t="s">
        <v>2792</v>
      </c>
      <c r="D431" s="235" t="s">
        <v>2801</v>
      </c>
      <c r="E431" s="235" t="s">
        <v>2800</v>
      </c>
      <c r="F431" s="236"/>
      <c r="G431" s="249" t="n">
        <v>200</v>
      </c>
      <c r="H431" s="249" t="n">
        <v>100</v>
      </c>
      <c r="I431" s="238" t="n">
        <v>8</v>
      </c>
      <c r="J431" s="237" t="n">
        <v>35.1</v>
      </c>
      <c r="K431" s="239" t="n">
        <v>44.8</v>
      </c>
      <c r="L431" s="441" t="n">
        <f aca="false">2*(G431+H431)</f>
        <v>600</v>
      </c>
      <c r="M431" s="495" t="n">
        <v>2231</v>
      </c>
      <c r="N431" s="243" t="n">
        <v>7.06</v>
      </c>
      <c r="O431" s="295" t="n">
        <v>223</v>
      </c>
      <c r="P431" s="295" t="n">
        <v>282</v>
      </c>
      <c r="Q431" s="496" t="n">
        <v>738</v>
      </c>
      <c r="R431" s="497" t="n">
        <v>4.06</v>
      </c>
      <c r="S431" s="353" t="n">
        <v>148</v>
      </c>
      <c r="T431" s="353" t="n">
        <v>172</v>
      </c>
      <c r="U431" s="355" t="n">
        <v>1804</v>
      </c>
      <c r="V431" s="356" t="n">
        <v>251</v>
      </c>
      <c r="W431" s="251" t="n">
        <v>1</v>
      </c>
      <c r="X431" s="251" t="n">
        <v>1</v>
      </c>
      <c r="Y431" s="251" t="n">
        <v>1</v>
      </c>
    </row>
    <row r="432" customFormat="false" ht="15.75" hidden="false" customHeight="true" outlineLevel="0" collapsed="false">
      <c r="A432" s="234"/>
      <c r="B432" s="235" t="s">
        <v>2802</v>
      </c>
      <c r="C432" s="235" t="s">
        <v>2792</v>
      </c>
      <c r="D432" s="235" t="s">
        <v>2803</v>
      </c>
      <c r="E432" s="235" t="s">
        <v>2802</v>
      </c>
      <c r="F432" s="236"/>
      <c r="G432" s="249" t="n">
        <v>200</v>
      </c>
      <c r="H432" s="249" t="n">
        <v>100</v>
      </c>
      <c r="I432" s="238" t="n">
        <v>10</v>
      </c>
      <c r="J432" s="237" t="n">
        <v>43.1</v>
      </c>
      <c r="K432" s="239" t="n">
        <v>54.9</v>
      </c>
      <c r="L432" s="441" t="n">
        <f aca="false">2*(G432+H432)</f>
        <v>600</v>
      </c>
      <c r="M432" s="495" t="n">
        <v>2660</v>
      </c>
      <c r="N432" s="243" t="n">
        <v>6.96</v>
      </c>
      <c r="O432" s="295" t="n">
        <v>266</v>
      </c>
      <c r="P432" s="295" t="n">
        <v>341</v>
      </c>
      <c r="Q432" s="496" t="n">
        <v>867</v>
      </c>
      <c r="R432" s="497" t="n">
        <v>3.97</v>
      </c>
      <c r="S432" s="353" t="n">
        <v>173</v>
      </c>
      <c r="T432" s="353" t="n">
        <v>206</v>
      </c>
      <c r="U432" s="355" t="n">
        <v>2156</v>
      </c>
      <c r="V432" s="356" t="n">
        <v>295</v>
      </c>
      <c r="W432" s="251" t="n">
        <v>1</v>
      </c>
      <c r="X432" s="251" t="n">
        <v>1</v>
      </c>
      <c r="Y432" s="251" t="n">
        <v>1</v>
      </c>
    </row>
    <row r="433" customFormat="false" ht="15.75" hidden="false" customHeight="true" outlineLevel="0" collapsed="false">
      <c r="A433" s="234"/>
      <c r="B433" s="235" t="s">
        <v>2804</v>
      </c>
      <c r="C433" s="235" t="s">
        <v>2792</v>
      </c>
      <c r="D433" s="235" t="s">
        <v>2805</v>
      </c>
      <c r="E433" s="235" t="s">
        <v>2804</v>
      </c>
      <c r="F433" s="236"/>
      <c r="G433" s="249" t="n">
        <v>200</v>
      </c>
      <c r="H433" s="249" t="n">
        <v>100</v>
      </c>
      <c r="I433" s="238" t="n">
        <v>12</v>
      </c>
      <c r="J433" s="237" t="n">
        <v>50.8</v>
      </c>
      <c r="K433" s="239" t="n">
        <v>64.7</v>
      </c>
      <c r="L433" s="441" t="n">
        <f aca="false">2*(G433+H433)</f>
        <v>600</v>
      </c>
      <c r="M433" s="495" t="n">
        <v>3040</v>
      </c>
      <c r="N433" s="243" t="n">
        <v>6.86</v>
      </c>
      <c r="O433" s="295" t="n">
        <v>304</v>
      </c>
      <c r="P433" s="295" t="n">
        <v>395</v>
      </c>
      <c r="Q433" s="496" t="n">
        <v>976</v>
      </c>
      <c r="R433" s="497" t="n">
        <v>3.88</v>
      </c>
      <c r="S433" s="353" t="n">
        <v>195</v>
      </c>
      <c r="T433" s="353" t="n">
        <v>237</v>
      </c>
      <c r="U433" s="355" t="n">
        <v>2469</v>
      </c>
      <c r="V433" s="356" t="n">
        <v>333</v>
      </c>
      <c r="W433" s="251" t="n">
        <v>1</v>
      </c>
      <c r="X433" s="251" t="n">
        <v>1</v>
      </c>
      <c r="Y433" s="251" t="n">
        <v>1</v>
      </c>
    </row>
    <row r="434" customFormat="false" ht="15.75" hidden="false" customHeight="true" outlineLevel="0" collapsed="false">
      <c r="A434" s="234"/>
      <c r="B434" s="235" t="s">
        <v>2806</v>
      </c>
      <c r="C434" s="235" t="s">
        <v>2792</v>
      </c>
      <c r="D434" s="235" t="s">
        <v>2807</v>
      </c>
      <c r="E434" s="235" t="s">
        <v>2806</v>
      </c>
      <c r="F434" s="236"/>
      <c r="G434" s="249" t="n">
        <v>200</v>
      </c>
      <c r="H434" s="249" t="n">
        <v>100</v>
      </c>
      <c r="I434" s="238" t="n">
        <v>12.5</v>
      </c>
      <c r="J434" s="237" t="n">
        <v>52.7</v>
      </c>
      <c r="K434" s="239" t="n">
        <v>67.1</v>
      </c>
      <c r="L434" s="441" t="n">
        <f aca="false">2*(G434+H434)</f>
        <v>600</v>
      </c>
      <c r="M434" s="495" t="n">
        <v>3128</v>
      </c>
      <c r="N434" s="243" t="n">
        <v>6.83</v>
      </c>
      <c r="O434" s="295" t="n">
        <v>313</v>
      </c>
      <c r="P434" s="295" t="n">
        <v>408</v>
      </c>
      <c r="Q434" s="496" t="n">
        <v>1000</v>
      </c>
      <c r="R434" s="497" t="n">
        <v>3.86</v>
      </c>
      <c r="S434" s="353" t="n">
        <v>200</v>
      </c>
      <c r="T434" s="353" t="n">
        <v>244</v>
      </c>
      <c r="U434" s="355" t="n">
        <v>2541</v>
      </c>
      <c r="V434" s="356" t="n">
        <v>341</v>
      </c>
      <c r="W434" s="251" t="n">
        <v>1</v>
      </c>
      <c r="X434" s="251" t="n">
        <v>1</v>
      </c>
      <c r="Y434" s="251" t="n">
        <v>1</v>
      </c>
    </row>
    <row r="435" customFormat="false" ht="15.75" hidden="false" customHeight="true" outlineLevel="0" collapsed="false">
      <c r="A435" s="234"/>
      <c r="B435" s="235" t="s">
        <v>2808</v>
      </c>
      <c r="C435" s="235" t="s">
        <v>2792</v>
      </c>
      <c r="D435" s="235" t="s">
        <v>2809</v>
      </c>
      <c r="E435" s="235" t="s">
        <v>2808</v>
      </c>
      <c r="F435" s="236"/>
      <c r="G435" s="249" t="n">
        <v>200</v>
      </c>
      <c r="H435" s="249" t="n">
        <v>100</v>
      </c>
      <c r="I435" s="238" t="n">
        <v>16</v>
      </c>
      <c r="J435" s="237" t="n">
        <v>65.2</v>
      </c>
      <c r="K435" s="239" t="n">
        <v>83</v>
      </c>
      <c r="L435" s="441" t="n">
        <f aca="false">2*(G435+H435)</f>
        <v>600</v>
      </c>
      <c r="M435" s="495" t="n">
        <v>3661</v>
      </c>
      <c r="N435" s="243" t="n">
        <v>6.64</v>
      </c>
      <c r="O435" s="295" t="n">
        <v>366</v>
      </c>
      <c r="P435" s="295" t="n">
        <v>490</v>
      </c>
      <c r="Q435" s="496" t="n">
        <v>1139</v>
      </c>
      <c r="R435" s="497" t="n">
        <v>3.7</v>
      </c>
      <c r="S435" s="353" t="n">
        <v>228</v>
      </c>
      <c r="T435" s="353" t="n">
        <v>290</v>
      </c>
      <c r="U435" s="355" t="n">
        <v>2982</v>
      </c>
      <c r="V435" s="356" t="n">
        <v>391</v>
      </c>
      <c r="W435" s="251" t="n">
        <v>1</v>
      </c>
      <c r="X435" s="251" t="n">
        <v>1</v>
      </c>
      <c r="Y435" s="251" t="n">
        <v>1</v>
      </c>
    </row>
    <row r="436" s="87" customFormat="true" ht="15.75" hidden="false" customHeight="true" outlineLevel="0" collapsed="false">
      <c r="A436" s="253" t="s">
        <v>0</v>
      </c>
      <c r="B436" s="360"/>
      <c r="C436" s="360"/>
      <c r="D436" s="360"/>
      <c r="E436" s="360"/>
      <c r="F436" s="446"/>
      <c r="G436" s="448"/>
      <c r="H436" s="448"/>
      <c r="I436" s="457"/>
      <c r="J436" s="447"/>
      <c r="K436" s="450"/>
      <c r="L436" s="450"/>
      <c r="M436" s="498"/>
      <c r="N436" s="499"/>
      <c r="O436" s="500"/>
      <c r="P436" s="500"/>
      <c r="Q436" s="461"/>
      <c r="R436" s="459"/>
      <c r="S436" s="500"/>
      <c r="T436" s="500"/>
      <c r="U436" s="461"/>
      <c r="V436" s="462"/>
      <c r="W436" s="452"/>
      <c r="X436" s="452"/>
      <c r="Y436" s="452"/>
      <c r="Z436" s="453"/>
      <c r="AA436" s="342"/>
      <c r="AB436" s="453"/>
      <c r="AC436" s="455"/>
      <c r="AD436" s="103"/>
      <c r="AE436" s="104"/>
      <c r="AF436" s="342"/>
      <c r="AG436" s="342"/>
    </row>
    <row r="437" customFormat="false" ht="15.75" hidden="false" customHeight="true" outlineLevel="0" collapsed="false">
      <c r="A437" s="234"/>
      <c r="B437" s="235" t="s">
        <v>2810</v>
      </c>
      <c r="C437" s="235" t="s">
        <v>2811</v>
      </c>
      <c r="D437" s="235" t="s">
        <v>2812</v>
      </c>
      <c r="E437" s="235" t="s">
        <v>2810</v>
      </c>
      <c r="F437" s="236"/>
      <c r="G437" s="249" t="n">
        <v>200</v>
      </c>
      <c r="H437" s="249" t="n">
        <v>120</v>
      </c>
      <c r="I437" s="238" t="n">
        <v>6</v>
      </c>
      <c r="J437" s="237" t="n">
        <v>28.7</v>
      </c>
      <c r="K437" s="239" t="n">
        <v>36.6</v>
      </c>
      <c r="L437" s="441" t="n">
        <f aca="false">2*(G437+H437)</f>
        <v>640</v>
      </c>
      <c r="M437" s="495" t="n">
        <v>1979</v>
      </c>
      <c r="N437" s="243" t="n">
        <v>7.36</v>
      </c>
      <c r="O437" s="295" t="n">
        <v>198</v>
      </c>
      <c r="P437" s="295" t="n">
        <v>242</v>
      </c>
      <c r="Q437" s="496" t="n">
        <v>891</v>
      </c>
      <c r="R437" s="497" t="n">
        <v>4.94</v>
      </c>
      <c r="S437" s="353" t="n">
        <v>149</v>
      </c>
      <c r="T437" s="353" t="n">
        <v>169</v>
      </c>
      <c r="U437" s="355" t="n">
        <v>1942</v>
      </c>
      <c r="V437" s="356" t="n">
        <v>245</v>
      </c>
      <c r="W437" s="251" t="n">
        <v>1</v>
      </c>
      <c r="X437" s="251" t="n">
        <v>1</v>
      </c>
      <c r="Y437" s="251" t="n">
        <v>1</v>
      </c>
    </row>
    <row r="438" customFormat="false" ht="15.75" hidden="false" customHeight="true" outlineLevel="0" collapsed="false">
      <c r="A438" s="234"/>
      <c r="B438" s="235" t="s">
        <v>2813</v>
      </c>
      <c r="C438" s="235" t="s">
        <v>2811</v>
      </c>
      <c r="D438" s="235" t="s">
        <v>2814</v>
      </c>
      <c r="E438" s="235" t="s">
        <v>2813</v>
      </c>
      <c r="F438" s="236"/>
      <c r="G438" s="249" t="n">
        <v>200</v>
      </c>
      <c r="H438" s="249" t="n">
        <v>120</v>
      </c>
      <c r="I438" s="238" t="n">
        <v>6.3</v>
      </c>
      <c r="J438" s="237" t="n">
        <v>30.1</v>
      </c>
      <c r="K438" s="239" t="n">
        <v>38.3</v>
      </c>
      <c r="L438" s="441" t="n">
        <f aca="false">2*(G438+H438)</f>
        <v>640</v>
      </c>
      <c r="M438" s="495" t="n">
        <v>2064</v>
      </c>
      <c r="N438" s="243" t="n">
        <v>7.34</v>
      </c>
      <c r="O438" s="295" t="n">
        <v>206</v>
      </c>
      <c r="P438" s="295" t="n">
        <v>253</v>
      </c>
      <c r="Q438" s="496" t="n">
        <v>928</v>
      </c>
      <c r="R438" s="497" t="n">
        <v>4.92</v>
      </c>
      <c r="S438" s="353" t="n">
        <v>155</v>
      </c>
      <c r="T438" s="353" t="n">
        <v>177</v>
      </c>
      <c r="U438" s="355" t="n">
        <v>2028</v>
      </c>
      <c r="V438" s="356" t="n">
        <v>255</v>
      </c>
      <c r="W438" s="251" t="n">
        <v>1</v>
      </c>
      <c r="X438" s="251" t="n">
        <v>1</v>
      </c>
      <c r="Y438" s="251" t="n">
        <v>1</v>
      </c>
    </row>
    <row r="439" customFormat="false" ht="15.75" hidden="false" customHeight="true" outlineLevel="0" collapsed="false">
      <c r="A439" s="234"/>
      <c r="B439" s="235" t="s">
        <v>2815</v>
      </c>
      <c r="C439" s="235" t="s">
        <v>2811</v>
      </c>
      <c r="D439" s="235" t="s">
        <v>2816</v>
      </c>
      <c r="E439" s="235" t="s">
        <v>2815</v>
      </c>
      <c r="F439" s="236"/>
      <c r="G439" s="249" t="n">
        <v>200</v>
      </c>
      <c r="H439" s="249" t="n">
        <v>120</v>
      </c>
      <c r="I439" s="238" t="n">
        <v>8</v>
      </c>
      <c r="J439" s="237" t="n">
        <v>37.6</v>
      </c>
      <c r="K439" s="239" t="n">
        <v>48</v>
      </c>
      <c r="L439" s="441" t="n">
        <f aca="false">2*(G439+H439)</f>
        <v>640</v>
      </c>
      <c r="M439" s="495" t="n">
        <v>2527</v>
      </c>
      <c r="N439" s="243" t="n">
        <v>7.26</v>
      </c>
      <c r="O439" s="295" t="n">
        <v>253</v>
      </c>
      <c r="P439" s="295" t="n">
        <v>313</v>
      </c>
      <c r="Q439" s="496" t="n">
        <v>1127</v>
      </c>
      <c r="R439" s="497" t="n">
        <v>4.85</v>
      </c>
      <c r="S439" s="353" t="n">
        <v>188</v>
      </c>
      <c r="T439" s="353" t="n">
        <v>218</v>
      </c>
      <c r="U439" s="355" t="n">
        <v>2495</v>
      </c>
      <c r="V439" s="356" t="n">
        <v>310</v>
      </c>
      <c r="W439" s="251" t="n">
        <v>1</v>
      </c>
      <c r="X439" s="251" t="n">
        <v>1</v>
      </c>
      <c r="Y439" s="251" t="n">
        <v>1</v>
      </c>
    </row>
    <row r="440" customFormat="false" ht="15.75" hidden="false" customHeight="true" outlineLevel="0" collapsed="false">
      <c r="A440" s="234"/>
      <c r="B440" s="235" t="s">
        <v>2817</v>
      </c>
      <c r="C440" s="235" t="s">
        <v>2811</v>
      </c>
      <c r="D440" s="235" t="s">
        <v>2818</v>
      </c>
      <c r="E440" s="235" t="s">
        <v>2817</v>
      </c>
      <c r="F440" s="236"/>
      <c r="G440" s="249" t="n">
        <v>200</v>
      </c>
      <c r="H440" s="249" t="n">
        <v>120</v>
      </c>
      <c r="I440" s="238" t="n">
        <v>10</v>
      </c>
      <c r="J440" s="237" t="n">
        <v>46.3</v>
      </c>
      <c r="K440" s="239" t="n">
        <v>58.9</v>
      </c>
      <c r="L440" s="441" t="n">
        <f aca="false">2*(G440+H440)</f>
        <v>640</v>
      </c>
      <c r="M440" s="495" t="n">
        <v>3021</v>
      </c>
      <c r="N440" s="243" t="n">
        <v>7.16</v>
      </c>
      <c r="O440" s="295" t="n">
        <v>302</v>
      </c>
      <c r="P440" s="295" t="n">
        <v>379</v>
      </c>
      <c r="Q440" s="496" t="n">
        <v>1335</v>
      </c>
      <c r="R440" s="497" t="n">
        <v>4.76</v>
      </c>
      <c r="S440" s="353" t="n">
        <v>223</v>
      </c>
      <c r="T440" s="353" t="n">
        <v>263</v>
      </c>
      <c r="U440" s="355" t="n">
        <v>3001</v>
      </c>
      <c r="V440" s="356" t="n">
        <v>367</v>
      </c>
      <c r="W440" s="251" t="n">
        <v>1</v>
      </c>
      <c r="X440" s="251" t="n">
        <v>1</v>
      </c>
      <c r="Y440" s="251" t="n">
        <v>1</v>
      </c>
    </row>
    <row r="441" customFormat="false" ht="15.75" hidden="false" customHeight="true" outlineLevel="0" collapsed="false">
      <c r="A441" s="234"/>
      <c r="B441" s="235" t="s">
        <v>2819</v>
      </c>
      <c r="C441" s="235" t="s">
        <v>2811</v>
      </c>
      <c r="D441" s="235" t="s">
        <v>2820</v>
      </c>
      <c r="E441" s="235" t="s">
        <v>2819</v>
      </c>
      <c r="F441" s="236"/>
      <c r="G441" s="249" t="n">
        <v>200</v>
      </c>
      <c r="H441" s="249" t="n">
        <v>120</v>
      </c>
      <c r="I441" s="238" t="n">
        <v>12</v>
      </c>
      <c r="J441" s="237" t="n">
        <v>54.6</v>
      </c>
      <c r="K441" s="239" t="n">
        <v>69.5</v>
      </c>
      <c r="L441" s="441" t="n">
        <f aca="false">2*(G441+H441)</f>
        <v>640</v>
      </c>
      <c r="M441" s="495" t="n">
        <v>3465</v>
      </c>
      <c r="N441" s="243" t="n">
        <v>7.06</v>
      </c>
      <c r="O441" s="295" t="n">
        <v>346</v>
      </c>
      <c r="P441" s="295" t="n">
        <v>440</v>
      </c>
      <c r="Q441" s="496" t="n">
        <v>1516</v>
      </c>
      <c r="R441" s="497" t="n">
        <v>4.67</v>
      </c>
      <c r="S441" s="353" t="n">
        <v>253</v>
      </c>
      <c r="T441" s="353" t="n">
        <v>304</v>
      </c>
      <c r="U441" s="355" t="n">
        <v>3461</v>
      </c>
      <c r="V441" s="356" t="n">
        <v>417</v>
      </c>
      <c r="W441" s="251" t="n">
        <v>1</v>
      </c>
      <c r="X441" s="251" t="n">
        <v>1</v>
      </c>
      <c r="Y441" s="251" t="n">
        <v>1</v>
      </c>
    </row>
    <row r="442" customFormat="false" ht="15.75" hidden="false" customHeight="true" outlineLevel="0" collapsed="false">
      <c r="A442" s="234"/>
      <c r="B442" s="235" t="s">
        <v>2821</v>
      </c>
      <c r="C442" s="235" t="s">
        <v>2811</v>
      </c>
      <c r="D442" s="235" t="s">
        <v>2822</v>
      </c>
      <c r="E442" s="235" t="s">
        <v>2821</v>
      </c>
      <c r="F442" s="236"/>
      <c r="G442" s="249" t="n">
        <v>200</v>
      </c>
      <c r="H442" s="249" t="n">
        <v>120</v>
      </c>
      <c r="I442" s="238" t="n">
        <v>12.5</v>
      </c>
      <c r="J442" s="237" t="n">
        <v>56.6</v>
      </c>
      <c r="K442" s="239" t="n">
        <v>72.1</v>
      </c>
      <c r="L442" s="441" t="n">
        <f aca="false">2*(G442+H442)</f>
        <v>640</v>
      </c>
      <c r="M442" s="495" t="n">
        <v>3568</v>
      </c>
      <c r="N442" s="243" t="n">
        <v>7.04</v>
      </c>
      <c r="O442" s="295" t="n">
        <v>357</v>
      </c>
      <c r="P442" s="295" t="n">
        <v>455</v>
      </c>
      <c r="Q442" s="496" t="n">
        <v>1557</v>
      </c>
      <c r="R442" s="497" t="n">
        <v>4.65</v>
      </c>
      <c r="S442" s="353" t="n">
        <v>260</v>
      </c>
      <c r="T442" s="353" t="n">
        <v>314</v>
      </c>
      <c r="U442" s="355" t="n">
        <v>3569</v>
      </c>
      <c r="V442" s="356" t="n">
        <v>428</v>
      </c>
      <c r="W442" s="251" t="n">
        <v>1</v>
      </c>
      <c r="X442" s="251" t="n">
        <v>1</v>
      </c>
      <c r="Y442" s="251" t="n">
        <v>1</v>
      </c>
    </row>
    <row r="443" customFormat="false" ht="15.75" hidden="false" customHeight="true" outlineLevel="0" collapsed="false">
      <c r="A443" s="234"/>
      <c r="B443" s="235" t="s">
        <v>2823</v>
      </c>
      <c r="C443" s="235" t="s">
        <v>2811</v>
      </c>
      <c r="D443" s="235" t="s">
        <v>2824</v>
      </c>
      <c r="E443" s="235" t="s">
        <v>2823</v>
      </c>
      <c r="F443" s="236"/>
      <c r="G443" s="249" t="n">
        <v>200</v>
      </c>
      <c r="H443" s="249" t="n">
        <v>120</v>
      </c>
      <c r="I443" s="238" t="n">
        <v>16</v>
      </c>
      <c r="J443" s="237" t="n">
        <v>70.2</v>
      </c>
      <c r="K443" s="239" t="n">
        <v>89.4</v>
      </c>
      <c r="L443" s="441" t="n">
        <f aca="false">2*(G443+H443)</f>
        <v>640</v>
      </c>
      <c r="M443" s="495" t="n">
        <v>4204</v>
      </c>
      <c r="N443" s="243" t="n">
        <v>6.86</v>
      </c>
      <c r="O443" s="295" t="n">
        <v>420</v>
      </c>
      <c r="P443" s="295" t="n">
        <v>549</v>
      </c>
      <c r="Q443" s="496" t="n">
        <v>1804</v>
      </c>
      <c r="R443" s="497" t="n">
        <v>4.49</v>
      </c>
      <c r="S443" s="353" t="n">
        <v>301</v>
      </c>
      <c r="T443" s="353" t="n">
        <v>376</v>
      </c>
      <c r="U443" s="355" t="n">
        <v>4247</v>
      </c>
      <c r="V443" s="356" t="n">
        <v>497</v>
      </c>
      <c r="W443" s="251" t="n">
        <v>1</v>
      </c>
      <c r="X443" s="251" t="n">
        <v>1</v>
      </c>
      <c r="Y443" s="251" t="n">
        <v>1</v>
      </c>
    </row>
    <row r="444" s="87" customFormat="true" ht="15.75" hidden="false" customHeight="true" outlineLevel="0" collapsed="false">
      <c r="A444" s="253" t="s">
        <v>0</v>
      </c>
      <c r="B444" s="360"/>
      <c r="C444" s="360"/>
      <c r="D444" s="360"/>
      <c r="E444" s="360"/>
      <c r="F444" s="446"/>
      <c r="G444" s="448"/>
      <c r="H444" s="448"/>
      <c r="I444" s="457"/>
      <c r="J444" s="447"/>
      <c r="K444" s="450"/>
      <c r="L444" s="450"/>
      <c r="M444" s="498"/>
      <c r="N444" s="499"/>
      <c r="O444" s="500"/>
      <c r="P444" s="500"/>
      <c r="Q444" s="461"/>
      <c r="R444" s="459"/>
      <c r="S444" s="500"/>
      <c r="T444" s="500"/>
      <c r="U444" s="461"/>
      <c r="V444" s="462"/>
      <c r="W444" s="452"/>
      <c r="X444" s="452"/>
      <c r="Y444" s="452"/>
      <c r="Z444" s="453"/>
      <c r="AA444" s="342"/>
      <c r="AB444" s="453"/>
      <c r="AC444" s="455"/>
      <c r="AD444" s="103"/>
      <c r="AE444" s="104"/>
      <c r="AF444" s="342"/>
      <c r="AG444" s="342"/>
    </row>
    <row r="445" customFormat="false" ht="15.75" hidden="false" customHeight="true" outlineLevel="0" collapsed="false">
      <c r="A445" s="234"/>
      <c r="B445" s="235" t="s">
        <v>2825</v>
      </c>
      <c r="C445" s="235" t="s">
        <v>2826</v>
      </c>
      <c r="D445" s="235" t="s">
        <v>2827</v>
      </c>
      <c r="E445" s="235" t="s">
        <v>2825</v>
      </c>
      <c r="F445" s="236"/>
      <c r="G445" s="249" t="n">
        <v>250</v>
      </c>
      <c r="H445" s="249" t="n">
        <v>150</v>
      </c>
      <c r="I445" s="238" t="n">
        <v>6</v>
      </c>
      <c r="J445" s="237" t="n">
        <v>36.2</v>
      </c>
      <c r="K445" s="239" t="n">
        <v>46.2</v>
      </c>
      <c r="L445" s="441" t="n">
        <f aca="false">2*(G445+H445)</f>
        <v>800</v>
      </c>
      <c r="M445" s="495" t="n">
        <v>3964</v>
      </c>
      <c r="N445" s="243" t="n">
        <v>6.24</v>
      </c>
      <c r="O445" s="295" t="n">
        <v>317</v>
      </c>
      <c r="P445" s="295" t="n">
        <v>385</v>
      </c>
      <c r="Q445" s="496" t="n">
        <v>1795</v>
      </c>
      <c r="R445" s="497" t="n">
        <v>6.24</v>
      </c>
      <c r="S445" s="353" t="n">
        <v>239</v>
      </c>
      <c r="T445" s="353" t="n">
        <v>270</v>
      </c>
      <c r="U445" s="355" t="n">
        <v>3877</v>
      </c>
      <c r="V445" s="356" t="n">
        <v>396</v>
      </c>
      <c r="W445" s="251" t="n">
        <v>1</v>
      </c>
      <c r="X445" s="251" t="n">
        <v>1</v>
      </c>
      <c r="Y445" s="251" t="n">
        <v>1</v>
      </c>
    </row>
    <row r="446" customFormat="false" ht="15.75" hidden="false" customHeight="true" outlineLevel="0" collapsed="false">
      <c r="A446" s="234"/>
      <c r="B446" s="235" t="s">
        <v>2828</v>
      </c>
      <c r="C446" s="235" t="s">
        <v>2826</v>
      </c>
      <c r="D446" s="235" t="s">
        <v>2829</v>
      </c>
      <c r="E446" s="235" t="s">
        <v>2828</v>
      </c>
      <c r="F446" s="236"/>
      <c r="G446" s="249" t="n">
        <v>250</v>
      </c>
      <c r="H446" s="249" t="n">
        <v>150</v>
      </c>
      <c r="I446" s="238" t="n">
        <v>6.3</v>
      </c>
      <c r="J446" s="237" t="n">
        <v>38</v>
      </c>
      <c r="K446" s="239" t="n">
        <v>48.4</v>
      </c>
      <c r="L446" s="441" t="n">
        <f aca="false">2*(G446+H446)</f>
        <v>800</v>
      </c>
      <c r="M446" s="495" t="n">
        <v>4141</v>
      </c>
      <c r="N446" s="243" t="n">
        <v>6.22</v>
      </c>
      <c r="O446" s="295" t="n">
        <v>331</v>
      </c>
      <c r="P446" s="295" t="n">
        <v>402</v>
      </c>
      <c r="Q446" s="496" t="n">
        <v>1873</v>
      </c>
      <c r="R446" s="497" t="n">
        <v>6.22</v>
      </c>
      <c r="S446" s="353" t="n">
        <v>250</v>
      </c>
      <c r="T446" s="353" t="n">
        <v>282</v>
      </c>
      <c r="U446" s="355" t="n">
        <v>4054</v>
      </c>
      <c r="V446" s="356" t="n">
        <v>413</v>
      </c>
      <c r="W446" s="251" t="n">
        <v>1</v>
      </c>
      <c r="X446" s="251" t="n">
        <v>1</v>
      </c>
      <c r="Y446" s="251" t="n">
        <v>1</v>
      </c>
    </row>
    <row r="447" customFormat="false" ht="15.75" hidden="false" customHeight="true" outlineLevel="0" collapsed="false">
      <c r="A447" s="234"/>
      <c r="B447" s="235" t="s">
        <v>2830</v>
      </c>
      <c r="C447" s="235" t="s">
        <v>2826</v>
      </c>
      <c r="D447" s="235" t="s">
        <v>2831</v>
      </c>
      <c r="E447" s="235" t="s">
        <v>2830</v>
      </c>
      <c r="F447" s="236"/>
      <c r="G447" s="249" t="n">
        <v>250</v>
      </c>
      <c r="H447" s="249" t="n">
        <v>150</v>
      </c>
      <c r="I447" s="238" t="n">
        <v>8</v>
      </c>
      <c r="J447" s="237" t="n">
        <v>47.7</v>
      </c>
      <c r="K447" s="239" t="n">
        <v>60.8</v>
      </c>
      <c r="L447" s="441" t="n">
        <f aca="false">2*(G447+H447)</f>
        <v>800</v>
      </c>
      <c r="M447" s="495" t="n">
        <v>5109</v>
      </c>
      <c r="N447" s="243" t="n">
        <v>6.15</v>
      </c>
      <c r="O447" s="295" t="n">
        <v>409</v>
      </c>
      <c r="P447" s="295" t="n">
        <v>501</v>
      </c>
      <c r="Q447" s="496" t="n">
        <v>2296</v>
      </c>
      <c r="R447" s="497" t="n">
        <v>6.15</v>
      </c>
      <c r="S447" s="353" t="n">
        <v>306</v>
      </c>
      <c r="T447" s="353" t="n">
        <v>350</v>
      </c>
      <c r="U447" s="355" t="n">
        <v>5021</v>
      </c>
      <c r="V447" s="356" t="n">
        <v>506</v>
      </c>
      <c r="W447" s="251" t="n">
        <v>1</v>
      </c>
      <c r="X447" s="251" t="n">
        <v>1</v>
      </c>
      <c r="Y447" s="251" t="n">
        <v>1</v>
      </c>
    </row>
    <row r="448" customFormat="false" ht="15.75" hidden="false" customHeight="true" outlineLevel="0" collapsed="false">
      <c r="A448" s="234"/>
      <c r="B448" s="235" t="s">
        <v>2832</v>
      </c>
      <c r="C448" s="235" t="s">
        <v>2826</v>
      </c>
      <c r="D448" s="235" t="s">
        <v>2833</v>
      </c>
      <c r="E448" s="235" t="s">
        <v>2832</v>
      </c>
      <c r="F448" s="236"/>
      <c r="G448" s="249" t="n">
        <v>250</v>
      </c>
      <c r="H448" s="249" t="n">
        <v>150</v>
      </c>
      <c r="I448" s="238" t="n">
        <v>10</v>
      </c>
      <c r="J448" s="237" t="n">
        <v>58.8</v>
      </c>
      <c r="K448" s="239" t="n">
        <v>74.9</v>
      </c>
      <c r="L448" s="441" t="n">
        <f aca="false">2*(G448+H448)</f>
        <v>800</v>
      </c>
      <c r="M448" s="495" t="n">
        <v>6168</v>
      </c>
      <c r="N448" s="243" t="n">
        <v>6.06</v>
      </c>
      <c r="O448" s="295" t="n">
        <v>493</v>
      </c>
      <c r="P448" s="295" t="n">
        <v>610</v>
      </c>
      <c r="Q448" s="496" t="n">
        <v>2752</v>
      </c>
      <c r="R448" s="497" t="n">
        <v>6.06</v>
      </c>
      <c r="S448" s="353" t="n">
        <v>367</v>
      </c>
      <c r="T448" s="353" t="n">
        <v>426</v>
      </c>
      <c r="U448" s="355" t="n">
        <v>6090</v>
      </c>
      <c r="V448" s="356" t="n">
        <v>605</v>
      </c>
      <c r="W448" s="251" t="n">
        <v>1</v>
      </c>
      <c r="X448" s="251" t="n">
        <v>1</v>
      </c>
      <c r="Y448" s="251" t="n">
        <v>1</v>
      </c>
    </row>
    <row r="449" customFormat="false" ht="15.75" hidden="false" customHeight="true" outlineLevel="0" collapsed="false">
      <c r="A449" s="234"/>
      <c r="B449" s="235" t="s">
        <v>2834</v>
      </c>
      <c r="C449" s="235" t="s">
        <v>2826</v>
      </c>
      <c r="D449" s="235" t="s">
        <v>2835</v>
      </c>
      <c r="E449" s="235" t="s">
        <v>2834</v>
      </c>
      <c r="F449" s="236"/>
      <c r="G449" s="249" t="n">
        <v>250</v>
      </c>
      <c r="H449" s="249" t="n">
        <v>150</v>
      </c>
      <c r="I449" s="238" t="n">
        <v>12</v>
      </c>
      <c r="J449" s="237" t="n">
        <v>69.6</v>
      </c>
      <c r="K449" s="239" t="n">
        <v>88.7</v>
      </c>
      <c r="L449" s="441" t="n">
        <f aca="false">2*(G449+H449)</f>
        <v>800</v>
      </c>
      <c r="M449" s="495" t="n">
        <v>7145</v>
      </c>
      <c r="N449" s="243" t="n">
        <v>5.97</v>
      </c>
      <c r="O449" s="295" t="n">
        <v>572</v>
      </c>
      <c r="P449" s="295" t="n">
        <v>714</v>
      </c>
      <c r="Q449" s="496" t="n">
        <v>3163</v>
      </c>
      <c r="R449" s="497" t="n">
        <v>5.97</v>
      </c>
      <c r="S449" s="353" t="n">
        <v>422</v>
      </c>
      <c r="T449" s="353" t="n">
        <v>497</v>
      </c>
      <c r="U449" s="355" t="n">
        <v>7088</v>
      </c>
      <c r="V449" s="356" t="n">
        <v>695</v>
      </c>
      <c r="W449" s="251" t="n">
        <v>1</v>
      </c>
      <c r="X449" s="251" t="n">
        <v>1</v>
      </c>
      <c r="Y449" s="251" t="n">
        <v>1</v>
      </c>
    </row>
    <row r="450" customFormat="false" ht="15.75" hidden="false" customHeight="true" outlineLevel="0" collapsed="false">
      <c r="A450" s="234"/>
      <c r="B450" s="235" t="s">
        <v>2836</v>
      </c>
      <c r="C450" s="235" t="s">
        <v>2826</v>
      </c>
      <c r="D450" s="235" t="s">
        <v>2837</v>
      </c>
      <c r="E450" s="235" t="s">
        <v>2836</v>
      </c>
      <c r="F450" s="236"/>
      <c r="G450" s="249" t="n">
        <v>250</v>
      </c>
      <c r="H450" s="249" t="n">
        <v>150</v>
      </c>
      <c r="I450" s="238" t="n">
        <v>12.5</v>
      </c>
      <c r="J450" s="237" t="n">
        <v>72.3</v>
      </c>
      <c r="K450" s="239" t="n">
        <v>92.1</v>
      </c>
      <c r="L450" s="441" t="n">
        <f aca="false">2*(G450+H450)</f>
        <v>800</v>
      </c>
      <c r="M450" s="495" t="n">
        <v>7376</v>
      </c>
      <c r="N450" s="243" t="n">
        <v>5.95</v>
      </c>
      <c r="O450" s="295" t="n">
        <v>590</v>
      </c>
      <c r="P450" s="295" t="n">
        <v>740</v>
      </c>
      <c r="Q450" s="496" t="n">
        <v>3259</v>
      </c>
      <c r="R450" s="497" t="n">
        <v>5.95</v>
      </c>
      <c r="S450" s="353" t="n">
        <v>435</v>
      </c>
      <c r="T450" s="353" t="n">
        <v>514</v>
      </c>
      <c r="U450" s="355" t="n">
        <v>7326</v>
      </c>
      <c r="V450" s="356" t="n">
        <v>717</v>
      </c>
      <c r="W450" s="251" t="n">
        <v>1</v>
      </c>
      <c r="X450" s="251" t="n">
        <v>1</v>
      </c>
      <c r="Y450" s="251" t="n">
        <v>1</v>
      </c>
    </row>
    <row r="451" customFormat="false" ht="15.75" hidden="false" customHeight="true" outlineLevel="0" collapsed="false">
      <c r="A451" s="234"/>
      <c r="B451" s="235" t="s">
        <v>2838</v>
      </c>
      <c r="C451" s="235" t="s">
        <v>2826</v>
      </c>
      <c r="D451" s="235" t="s">
        <v>2839</v>
      </c>
      <c r="E451" s="235" t="s">
        <v>2838</v>
      </c>
      <c r="F451" s="236"/>
      <c r="G451" s="249" t="n">
        <v>250</v>
      </c>
      <c r="H451" s="249" t="n">
        <v>150</v>
      </c>
      <c r="I451" s="238" t="n">
        <v>16</v>
      </c>
      <c r="J451" s="237" t="n">
        <v>90.3</v>
      </c>
      <c r="K451" s="239" t="n">
        <v>115</v>
      </c>
      <c r="L451" s="441" t="n">
        <f aca="false">2*(G451+H451)</f>
        <v>800</v>
      </c>
      <c r="M451" s="495" t="n">
        <v>8858</v>
      </c>
      <c r="N451" s="243" t="n">
        <v>5.79</v>
      </c>
      <c r="O451" s="295" t="n">
        <v>709</v>
      </c>
      <c r="P451" s="295" t="n">
        <v>905</v>
      </c>
      <c r="Q451" s="496" t="n">
        <v>3861</v>
      </c>
      <c r="R451" s="497" t="n">
        <v>5.79</v>
      </c>
      <c r="S451" s="353" t="n">
        <v>515</v>
      </c>
      <c r="T451" s="353" t="n">
        <v>624</v>
      </c>
      <c r="U451" s="355" t="n">
        <v>8868</v>
      </c>
      <c r="V451" s="356" t="n">
        <v>849</v>
      </c>
      <c r="W451" s="251" t="n">
        <v>1</v>
      </c>
      <c r="X451" s="251" t="n">
        <v>1</v>
      </c>
      <c r="Y451" s="251" t="n">
        <v>1</v>
      </c>
    </row>
    <row r="452" s="87" customFormat="true" ht="15.75" hidden="false" customHeight="true" outlineLevel="0" collapsed="false">
      <c r="A452" s="253" t="s">
        <v>0</v>
      </c>
      <c r="B452" s="360"/>
      <c r="C452" s="360"/>
      <c r="D452" s="360"/>
      <c r="E452" s="360"/>
      <c r="F452" s="446"/>
      <c r="G452" s="448"/>
      <c r="H452" s="448"/>
      <c r="I452" s="457"/>
      <c r="J452" s="447"/>
      <c r="K452" s="450"/>
      <c r="L452" s="450"/>
      <c r="M452" s="498"/>
      <c r="N452" s="499"/>
      <c r="O452" s="500"/>
      <c r="P452" s="500"/>
      <c r="Q452" s="461"/>
      <c r="R452" s="459"/>
      <c r="S452" s="500"/>
      <c r="T452" s="500"/>
      <c r="U452" s="461"/>
      <c r="V452" s="462"/>
      <c r="W452" s="452"/>
      <c r="X452" s="452"/>
      <c r="Y452" s="452"/>
      <c r="Z452" s="453"/>
      <c r="AA452" s="342"/>
      <c r="AB452" s="453"/>
      <c r="AC452" s="455"/>
      <c r="AD452" s="103"/>
      <c r="AE452" s="104"/>
      <c r="AF452" s="342"/>
      <c r="AG452" s="342"/>
    </row>
    <row r="453" customFormat="false" ht="15.75" hidden="false" customHeight="true" outlineLevel="0" collapsed="false">
      <c r="A453" s="234"/>
      <c r="B453" s="235" t="s">
        <v>2840</v>
      </c>
      <c r="C453" s="235" t="s">
        <v>2841</v>
      </c>
      <c r="D453" s="235" t="s">
        <v>2842</v>
      </c>
      <c r="E453" s="235" t="s">
        <v>2840</v>
      </c>
      <c r="F453" s="236"/>
      <c r="G453" s="249" t="n">
        <v>260</v>
      </c>
      <c r="H453" s="249" t="n">
        <v>180</v>
      </c>
      <c r="I453" s="238" t="n">
        <v>6</v>
      </c>
      <c r="J453" s="237" t="n">
        <v>40</v>
      </c>
      <c r="K453" s="239" t="n">
        <v>51</v>
      </c>
      <c r="L453" s="441" t="n">
        <f aca="false">2*(G453+H453)</f>
        <v>880</v>
      </c>
      <c r="M453" s="495" t="n">
        <v>4941</v>
      </c>
      <c r="N453" s="243" t="n">
        <v>7.42</v>
      </c>
      <c r="O453" s="295" t="n">
        <v>380</v>
      </c>
      <c r="P453" s="295" t="n">
        <v>454</v>
      </c>
      <c r="Q453" s="496" t="n">
        <v>2803</v>
      </c>
      <c r="R453" s="497" t="n">
        <v>7.42</v>
      </c>
      <c r="S453" s="353" t="n">
        <v>311</v>
      </c>
      <c r="T453" s="353" t="n">
        <v>353</v>
      </c>
      <c r="U453" s="355" t="n">
        <v>5554</v>
      </c>
      <c r="V453" s="356" t="n">
        <v>502</v>
      </c>
      <c r="W453" s="251" t="n">
        <v>1</v>
      </c>
      <c r="X453" s="251" t="n">
        <v>1</v>
      </c>
      <c r="Y453" s="251" t="n">
        <v>1</v>
      </c>
    </row>
    <row r="454" customFormat="false" ht="15.75" hidden="false" customHeight="true" outlineLevel="0" collapsed="false">
      <c r="A454" s="234"/>
      <c r="B454" s="235" t="s">
        <v>2843</v>
      </c>
      <c r="C454" s="235" t="s">
        <v>2841</v>
      </c>
      <c r="D454" s="235" t="s">
        <v>2844</v>
      </c>
      <c r="E454" s="235" t="s">
        <v>2843</v>
      </c>
      <c r="F454" s="236"/>
      <c r="G454" s="249" t="n">
        <v>260</v>
      </c>
      <c r="H454" s="249" t="n">
        <v>180</v>
      </c>
      <c r="I454" s="238" t="n">
        <v>6.3</v>
      </c>
      <c r="J454" s="237" t="n">
        <v>41.9</v>
      </c>
      <c r="K454" s="239" t="n">
        <v>53.4</v>
      </c>
      <c r="L454" s="441" t="n">
        <f aca="false">2*(G454+H454)</f>
        <v>880</v>
      </c>
      <c r="M454" s="495" t="n">
        <v>5164</v>
      </c>
      <c r="N454" s="243" t="n">
        <v>7.4</v>
      </c>
      <c r="O454" s="295" t="n">
        <v>397</v>
      </c>
      <c r="P454" s="295" t="n">
        <v>475</v>
      </c>
      <c r="Q454" s="496" t="n">
        <v>2928</v>
      </c>
      <c r="R454" s="497" t="n">
        <v>7.4</v>
      </c>
      <c r="S454" s="353" t="n">
        <v>325</v>
      </c>
      <c r="T454" s="353" t="n">
        <v>369</v>
      </c>
      <c r="U454" s="355" t="n">
        <v>5810</v>
      </c>
      <c r="V454" s="356" t="n">
        <v>524</v>
      </c>
      <c r="W454" s="251" t="n">
        <v>1</v>
      </c>
      <c r="X454" s="251" t="n">
        <v>1</v>
      </c>
      <c r="Y454" s="251" t="n">
        <v>1</v>
      </c>
    </row>
    <row r="455" customFormat="false" ht="15.75" hidden="false" customHeight="true" outlineLevel="0" collapsed="false">
      <c r="A455" s="234"/>
      <c r="B455" s="235" t="s">
        <v>2845</v>
      </c>
      <c r="C455" s="235" t="s">
        <v>2841</v>
      </c>
      <c r="D455" s="235" t="s">
        <v>2846</v>
      </c>
      <c r="E455" s="235" t="s">
        <v>2845</v>
      </c>
      <c r="F455" s="236"/>
      <c r="G455" s="249" t="n">
        <v>260</v>
      </c>
      <c r="H455" s="249" t="n">
        <v>180</v>
      </c>
      <c r="I455" s="238" t="n">
        <v>8</v>
      </c>
      <c r="J455" s="237" t="n">
        <v>52.7</v>
      </c>
      <c r="K455" s="239" t="n">
        <v>67.2</v>
      </c>
      <c r="L455" s="441" t="n">
        <f aca="false">2*(G455+H455)</f>
        <v>880</v>
      </c>
      <c r="M455" s="495" t="n">
        <v>6387</v>
      </c>
      <c r="N455" s="243" t="n">
        <v>7.33</v>
      </c>
      <c r="O455" s="295" t="n">
        <v>491</v>
      </c>
      <c r="P455" s="295" t="n">
        <v>592</v>
      </c>
      <c r="Q455" s="496" t="n">
        <v>3606</v>
      </c>
      <c r="R455" s="497" t="n">
        <v>7.33</v>
      </c>
      <c r="S455" s="353" t="n">
        <v>401</v>
      </c>
      <c r="T455" s="353" t="n">
        <v>459</v>
      </c>
      <c r="U455" s="355" t="n">
        <v>7221</v>
      </c>
      <c r="V455" s="356" t="n">
        <v>644</v>
      </c>
      <c r="W455" s="251" t="n">
        <v>1</v>
      </c>
      <c r="X455" s="251" t="n">
        <v>1</v>
      </c>
      <c r="Y455" s="251" t="n">
        <v>1</v>
      </c>
    </row>
    <row r="456" customFormat="false" ht="15.75" hidden="false" customHeight="true" outlineLevel="0" collapsed="false">
      <c r="A456" s="234"/>
      <c r="B456" s="235" t="s">
        <v>2847</v>
      </c>
      <c r="C456" s="235" t="s">
        <v>2841</v>
      </c>
      <c r="D456" s="235" t="s">
        <v>2848</v>
      </c>
      <c r="E456" s="235" t="s">
        <v>2847</v>
      </c>
      <c r="F456" s="236"/>
      <c r="G456" s="249" t="n">
        <v>260</v>
      </c>
      <c r="H456" s="249" t="n">
        <v>180</v>
      </c>
      <c r="I456" s="238" t="n">
        <v>10</v>
      </c>
      <c r="J456" s="237" t="n">
        <v>65.1</v>
      </c>
      <c r="K456" s="239" t="n">
        <v>82.9</v>
      </c>
      <c r="L456" s="441" t="n">
        <f aca="false">2*(G456+H456)</f>
        <v>880</v>
      </c>
      <c r="M456" s="495" t="n">
        <v>7736</v>
      </c>
      <c r="N456" s="243" t="n">
        <v>7.24</v>
      </c>
      <c r="O456" s="295" t="n">
        <v>595</v>
      </c>
      <c r="P456" s="295" t="n">
        <v>723</v>
      </c>
      <c r="Q456" s="496" t="n">
        <v>4347</v>
      </c>
      <c r="R456" s="497" t="n">
        <v>7.24</v>
      </c>
      <c r="S456" s="353" t="n">
        <v>483</v>
      </c>
      <c r="T456" s="353" t="n">
        <v>560</v>
      </c>
      <c r="U456" s="355" t="n">
        <v>8798</v>
      </c>
      <c r="V456" s="356" t="n">
        <v>775</v>
      </c>
      <c r="W456" s="251" t="n">
        <v>1</v>
      </c>
      <c r="X456" s="251" t="n">
        <v>1</v>
      </c>
      <c r="Y456" s="251" t="n">
        <v>1</v>
      </c>
    </row>
    <row r="457" customFormat="false" ht="15.75" hidden="false" customHeight="true" outlineLevel="0" collapsed="false">
      <c r="A457" s="234"/>
      <c r="B457" s="235" t="s">
        <v>2849</v>
      </c>
      <c r="C457" s="235" t="s">
        <v>2841</v>
      </c>
      <c r="D457" s="235" t="s">
        <v>2850</v>
      </c>
      <c r="E457" s="235" t="s">
        <v>2849</v>
      </c>
      <c r="F457" s="236"/>
      <c r="G457" s="249" t="n">
        <v>260</v>
      </c>
      <c r="H457" s="249" t="n">
        <v>180</v>
      </c>
      <c r="I457" s="238" t="n">
        <v>12</v>
      </c>
      <c r="J457" s="237" t="n">
        <v>77.2</v>
      </c>
      <c r="K457" s="239" t="n">
        <v>98.3</v>
      </c>
      <c r="L457" s="441" t="n">
        <f aca="false">2*(G457+H457)</f>
        <v>880</v>
      </c>
      <c r="M457" s="495" t="n">
        <v>8990</v>
      </c>
      <c r="N457" s="243" t="n">
        <v>7.15</v>
      </c>
      <c r="O457" s="295" t="n">
        <v>692</v>
      </c>
      <c r="P457" s="295" t="n">
        <v>849</v>
      </c>
      <c r="Q457" s="496" t="n">
        <v>5028</v>
      </c>
      <c r="R457" s="497" t="n">
        <v>7.15</v>
      </c>
      <c r="S457" s="353" t="n">
        <v>559</v>
      </c>
      <c r="T457" s="353" t="n">
        <v>655</v>
      </c>
      <c r="U457" s="355" t="n">
        <v>10285</v>
      </c>
      <c r="V457" s="356" t="n">
        <v>895</v>
      </c>
      <c r="W457" s="251" t="n">
        <v>1</v>
      </c>
      <c r="X457" s="251" t="n">
        <v>1</v>
      </c>
      <c r="Y457" s="251" t="n">
        <v>1</v>
      </c>
    </row>
    <row r="458" customFormat="false" ht="15.75" hidden="false" customHeight="true" outlineLevel="0" collapsed="false">
      <c r="A458" s="234"/>
      <c r="B458" s="235" t="s">
        <v>2851</v>
      </c>
      <c r="C458" s="235" t="s">
        <v>2841</v>
      </c>
      <c r="D458" s="235" t="s">
        <v>2852</v>
      </c>
      <c r="E458" s="235" t="s">
        <v>2851</v>
      </c>
      <c r="F458" s="236"/>
      <c r="G458" s="249" t="n">
        <v>260</v>
      </c>
      <c r="H458" s="249" t="n">
        <v>180</v>
      </c>
      <c r="I458" s="238" t="n">
        <v>12.5</v>
      </c>
      <c r="J458" s="237" t="n">
        <v>80.1</v>
      </c>
      <c r="K458" s="239" t="n">
        <v>102</v>
      </c>
      <c r="L458" s="441" t="n">
        <f aca="false">2*(G458+H458)</f>
        <v>880</v>
      </c>
      <c r="M458" s="495" t="n">
        <v>9289</v>
      </c>
      <c r="N458" s="243" t="n">
        <v>7.13</v>
      </c>
      <c r="O458" s="295" t="n">
        <v>715</v>
      </c>
      <c r="P458" s="295" t="n">
        <v>879</v>
      </c>
      <c r="Q458" s="496" t="n">
        <v>5188</v>
      </c>
      <c r="R458" s="497" t="n">
        <v>7.13</v>
      </c>
      <c r="S458" s="353" t="n">
        <v>576</v>
      </c>
      <c r="T458" s="353" t="n">
        <v>678</v>
      </c>
      <c r="U458" s="355" t="n">
        <v>10643</v>
      </c>
      <c r="V458" s="356" t="n">
        <v>924</v>
      </c>
      <c r="W458" s="251" t="n">
        <v>1</v>
      </c>
      <c r="X458" s="251" t="n">
        <v>1</v>
      </c>
      <c r="Y458" s="251" t="n">
        <v>1</v>
      </c>
    </row>
    <row r="459" customFormat="false" ht="15.75" hidden="false" customHeight="true" outlineLevel="0" collapsed="false">
      <c r="A459" s="234"/>
      <c r="B459" s="235" t="s">
        <v>2853</v>
      </c>
      <c r="C459" s="235" t="s">
        <v>2841</v>
      </c>
      <c r="D459" s="235" t="s">
        <v>2854</v>
      </c>
      <c r="E459" s="235" t="s">
        <v>2853</v>
      </c>
      <c r="F459" s="236"/>
      <c r="G459" s="249" t="n">
        <v>260</v>
      </c>
      <c r="H459" s="249" t="n">
        <v>180</v>
      </c>
      <c r="I459" s="238" t="n">
        <v>16</v>
      </c>
      <c r="J459" s="237" t="n">
        <v>100</v>
      </c>
      <c r="K459" s="239" t="n">
        <v>128</v>
      </c>
      <c r="L459" s="441" t="n">
        <f aca="false">2*(G459+H459)</f>
        <v>880</v>
      </c>
      <c r="M459" s="495" t="n">
        <v>11223</v>
      </c>
      <c r="N459" s="243" t="n">
        <v>6.97</v>
      </c>
      <c r="O459" s="295" t="n">
        <v>863</v>
      </c>
      <c r="P459" s="295" t="n">
        <v>1080</v>
      </c>
      <c r="Q459" s="496" t="n">
        <v>6215</v>
      </c>
      <c r="R459" s="497" t="n">
        <v>6.97</v>
      </c>
      <c r="S459" s="353" t="n">
        <v>691</v>
      </c>
      <c r="T459" s="353" t="n">
        <v>830</v>
      </c>
      <c r="U459" s="355" t="n">
        <v>12993</v>
      </c>
      <c r="V459" s="356" t="n">
        <v>1106</v>
      </c>
      <c r="W459" s="251" t="n">
        <v>1</v>
      </c>
      <c r="X459" s="251" t="n">
        <v>1</v>
      </c>
      <c r="Y459" s="251" t="n">
        <v>1</v>
      </c>
    </row>
    <row r="460" s="87" customFormat="true" ht="15.75" hidden="false" customHeight="true" outlineLevel="0" collapsed="false">
      <c r="A460" s="253" t="s">
        <v>0</v>
      </c>
      <c r="B460" s="360"/>
      <c r="C460" s="360"/>
      <c r="D460" s="360"/>
      <c r="E460" s="360"/>
      <c r="F460" s="446"/>
      <c r="G460" s="448"/>
      <c r="H460" s="448"/>
      <c r="I460" s="457"/>
      <c r="J460" s="447"/>
      <c r="K460" s="450"/>
      <c r="L460" s="450"/>
      <c r="M460" s="498"/>
      <c r="N460" s="499"/>
      <c r="O460" s="500"/>
      <c r="P460" s="500"/>
      <c r="Q460" s="461"/>
      <c r="R460" s="459"/>
      <c r="S460" s="500"/>
      <c r="T460" s="500"/>
      <c r="U460" s="461"/>
      <c r="V460" s="462"/>
      <c r="W460" s="452"/>
      <c r="X460" s="452"/>
      <c r="Y460" s="452"/>
      <c r="Z460" s="453"/>
      <c r="AA460" s="342"/>
      <c r="AB460" s="453"/>
      <c r="AC460" s="455"/>
      <c r="AD460" s="103"/>
      <c r="AE460" s="104"/>
      <c r="AF460" s="342"/>
      <c r="AG460" s="342"/>
    </row>
    <row r="461" customFormat="false" ht="15.75" hidden="false" customHeight="true" outlineLevel="0" collapsed="false">
      <c r="A461" s="234"/>
      <c r="B461" s="235" t="s">
        <v>2855</v>
      </c>
      <c r="C461" s="235" t="s">
        <v>2856</v>
      </c>
      <c r="D461" s="235" t="s">
        <v>2857</v>
      </c>
      <c r="E461" s="235" t="s">
        <v>2855</v>
      </c>
      <c r="F461" s="236"/>
      <c r="G461" s="249" t="n">
        <v>300</v>
      </c>
      <c r="H461" s="249" t="n">
        <v>200</v>
      </c>
      <c r="I461" s="238" t="n">
        <v>6</v>
      </c>
      <c r="J461" s="237" t="n">
        <v>45.7</v>
      </c>
      <c r="K461" s="239" t="n">
        <v>58.2</v>
      </c>
      <c r="L461" s="441" t="n">
        <f aca="false">2*(G461+H461)</f>
        <v>1000</v>
      </c>
      <c r="M461" s="495" t="n">
        <v>7485</v>
      </c>
      <c r="N461" s="243" t="n">
        <v>11.3</v>
      </c>
      <c r="O461" s="295" t="n">
        <v>499</v>
      </c>
      <c r="P461" s="295" t="n">
        <v>596</v>
      </c>
      <c r="Q461" s="496" t="n">
        <v>4012</v>
      </c>
      <c r="R461" s="497" t="n">
        <v>8.3</v>
      </c>
      <c r="S461" s="353" t="n">
        <v>401</v>
      </c>
      <c r="T461" s="353" t="n">
        <v>451</v>
      </c>
      <c r="U461" s="355" t="n">
        <v>8100</v>
      </c>
      <c r="V461" s="356" t="n">
        <v>651</v>
      </c>
      <c r="W461" s="251" t="n">
        <v>1</v>
      </c>
      <c r="X461" s="251" t="n">
        <v>1</v>
      </c>
      <c r="Y461" s="251" t="n">
        <v>1</v>
      </c>
    </row>
    <row r="462" customFormat="false" ht="15.75" hidden="false" customHeight="true" outlineLevel="0" collapsed="false">
      <c r="A462" s="234"/>
      <c r="B462" s="235" t="s">
        <v>2858</v>
      </c>
      <c r="C462" s="235" t="s">
        <v>2856</v>
      </c>
      <c r="D462" s="235" t="s">
        <v>2859</v>
      </c>
      <c r="E462" s="235" t="s">
        <v>2858</v>
      </c>
      <c r="F462" s="236"/>
      <c r="G462" s="249" t="n">
        <v>300</v>
      </c>
      <c r="H462" s="249" t="n">
        <v>200</v>
      </c>
      <c r="I462" s="238" t="n">
        <v>6.3</v>
      </c>
      <c r="J462" s="237" t="n">
        <v>47.9</v>
      </c>
      <c r="K462" s="239" t="n">
        <v>61</v>
      </c>
      <c r="L462" s="441" t="n">
        <f aca="false">2*(G462+H462)</f>
        <v>1000</v>
      </c>
      <c r="M462" s="495" t="n">
        <v>7827</v>
      </c>
      <c r="N462" s="243" t="n">
        <v>11.3</v>
      </c>
      <c r="O462" s="295" t="n">
        <v>522</v>
      </c>
      <c r="P462" s="295" t="n">
        <v>624</v>
      </c>
      <c r="Q462" s="496" t="n">
        <v>4192</v>
      </c>
      <c r="R462" s="497" t="n">
        <v>8.29</v>
      </c>
      <c r="S462" s="353" t="n">
        <v>419</v>
      </c>
      <c r="T462" s="353" t="n">
        <v>472</v>
      </c>
      <c r="U462" s="355" t="n">
        <v>8476</v>
      </c>
      <c r="V462" s="356" t="n">
        <v>681</v>
      </c>
      <c r="W462" s="251" t="n">
        <v>1</v>
      </c>
      <c r="X462" s="251" t="n">
        <v>1</v>
      </c>
      <c r="Y462" s="251" t="n">
        <v>1</v>
      </c>
    </row>
    <row r="463" customFormat="false" ht="15.75" hidden="false" customHeight="true" outlineLevel="0" collapsed="false">
      <c r="A463" s="234"/>
      <c r="B463" s="235" t="s">
        <v>2860</v>
      </c>
      <c r="C463" s="235" t="s">
        <v>2856</v>
      </c>
      <c r="D463" s="235" t="s">
        <v>2861</v>
      </c>
      <c r="E463" s="235" t="s">
        <v>2860</v>
      </c>
      <c r="F463" s="236"/>
      <c r="G463" s="249" t="n">
        <v>300</v>
      </c>
      <c r="H463" s="249" t="n">
        <v>200</v>
      </c>
      <c r="I463" s="238" t="n">
        <v>8</v>
      </c>
      <c r="J463" s="237" t="n">
        <v>60.3</v>
      </c>
      <c r="K463" s="239" t="n">
        <v>76.8</v>
      </c>
      <c r="L463" s="441" t="n">
        <f aca="false">2*(G463+H463)</f>
        <v>1000</v>
      </c>
      <c r="M463" s="495" t="n">
        <v>9713</v>
      </c>
      <c r="N463" s="243" t="n">
        <v>11.2</v>
      </c>
      <c r="O463" s="295" t="n">
        <v>648</v>
      </c>
      <c r="P463" s="295" t="n">
        <v>779</v>
      </c>
      <c r="Q463" s="496" t="n">
        <v>5182</v>
      </c>
      <c r="R463" s="497" t="n">
        <v>8.22</v>
      </c>
      <c r="S463" s="353" t="n">
        <v>518</v>
      </c>
      <c r="T463" s="353" t="n">
        <v>589</v>
      </c>
      <c r="U463" s="355" t="n">
        <v>10562</v>
      </c>
      <c r="V463" s="356" t="n">
        <v>840</v>
      </c>
      <c r="W463" s="251" t="n">
        <v>1</v>
      </c>
      <c r="X463" s="251" t="n">
        <v>1</v>
      </c>
      <c r="Y463" s="251" t="n">
        <v>1</v>
      </c>
    </row>
    <row r="464" customFormat="false" ht="15.75" hidden="false" customHeight="true" outlineLevel="0" collapsed="false">
      <c r="A464" s="234"/>
      <c r="B464" s="235" t="s">
        <v>2862</v>
      </c>
      <c r="C464" s="235" t="s">
        <v>2856</v>
      </c>
      <c r="D464" s="235" t="s">
        <v>2863</v>
      </c>
      <c r="E464" s="235" t="s">
        <v>2862</v>
      </c>
      <c r="F464" s="236"/>
      <c r="G464" s="249" t="n">
        <v>300</v>
      </c>
      <c r="H464" s="249" t="n">
        <v>200</v>
      </c>
      <c r="I464" s="238" t="n">
        <v>10</v>
      </c>
      <c r="J464" s="237" t="n">
        <v>74.5</v>
      </c>
      <c r="K464" s="239" t="n">
        <v>94.9</v>
      </c>
      <c r="L464" s="441" t="n">
        <f aca="false">2*(G464+H464)</f>
        <v>1000</v>
      </c>
      <c r="M464" s="495" t="n">
        <v>11813</v>
      </c>
      <c r="N464" s="243" t="n">
        <v>11.2</v>
      </c>
      <c r="O464" s="295" t="n">
        <v>788</v>
      </c>
      <c r="P464" s="295" t="n">
        <v>955</v>
      </c>
      <c r="Q464" s="496" t="n">
        <v>6273</v>
      </c>
      <c r="R464" s="497" t="n">
        <v>8.13</v>
      </c>
      <c r="S464" s="353" t="n">
        <v>627</v>
      </c>
      <c r="T464" s="353" t="n">
        <v>721</v>
      </c>
      <c r="U464" s="355" t="n">
        <v>12908</v>
      </c>
      <c r="V464" s="356" t="n">
        <v>1015</v>
      </c>
      <c r="W464" s="251" t="n">
        <v>1</v>
      </c>
      <c r="X464" s="251" t="n">
        <v>1</v>
      </c>
      <c r="Y464" s="251" t="n">
        <v>1</v>
      </c>
    </row>
    <row r="465" customFormat="false" ht="15.75" hidden="false" customHeight="true" outlineLevel="0" collapsed="false">
      <c r="A465" s="234"/>
      <c r="B465" s="235" t="s">
        <v>2864</v>
      </c>
      <c r="C465" s="235" t="s">
        <v>2856</v>
      </c>
      <c r="D465" s="235" t="s">
        <v>2865</v>
      </c>
      <c r="E465" s="235" t="s">
        <v>2864</v>
      </c>
      <c r="F465" s="236"/>
      <c r="G465" s="249" t="n">
        <v>300</v>
      </c>
      <c r="H465" s="249" t="n">
        <v>200</v>
      </c>
      <c r="I465" s="238" t="n">
        <v>12</v>
      </c>
      <c r="J465" s="237" t="n">
        <v>88.5</v>
      </c>
      <c r="K465" s="239" t="n">
        <v>113</v>
      </c>
      <c r="L465" s="441" t="n">
        <f aca="false">2*(G465+H465)</f>
        <v>1000</v>
      </c>
      <c r="M465" s="495" t="n">
        <v>13786</v>
      </c>
      <c r="N465" s="243" t="n">
        <v>11.1</v>
      </c>
      <c r="O465" s="295" t="n">
        <v>919</v>
      </c>
      <c r="P465" s="295" t="n">
        <v>1124</v>
      </c>
      <c r="Q465" s="496" t="n">
        <v>7287</v>
      </c>
      <c r="R465" s="497" t="n">
        <v>8.04</v>
      </c>
      <c r="S465" s="353" t="n">
        <v>729</v>
      </c>
      <c r="T465" s="353" t="n">
        <v>846</v>
      </c>
      <c r="U465" s="355" t="n">
        <v>15137</v>
      </c>
      <c r="V465" s="356" t="n">
        <v>1178</v>
      </c>
      <c r="W465" s="251" t="n">
        <v>1</v>
      </c>
      <c r="X465" s="251" t="n">
        <v>1</v>
      </c>
      <c r="Y465" s="251" t="n">
        <v>1</v>
      </c>
    </row>
    <row r="466" customFormat="false" ht="15.75" hidden="false" customHeight="true" outlineLevel="0" collapsed="false">
      <c r="A466" s="234"/>
      <c r="B466" s="235" t="s">
        <v>2866</v>
      </c>
      <c r="C466" s="235" t="s">
        <v>2856</v>
      </c>
      <c r="D466" s="235" t="s">
        <v>2867</v>
      </c>
      <c r="E466" s="235" t="s">
        <v>2866</v>
      </c>
      <c r="F466" s="236"/>
      <c r="G466" s="249" t="n">
        <v>300</v>
      </c>
      <c r="H466" s="249" t="n">
        <v>200</v>
      </c>
      <c r="I466" s="238" t="n">
        <v>12.5</v>
      </c>
      <c r="J466" s="237" t="n">
        <v>91.9</v>
      </c>
      <c r="K466" s="239" t="n">
        <v>117</v>
      </c>
      <c r="L466" s="441" t="n">
        <f aca="false">2*(G466+H466)</f>
        <v>1000</v>
      </c>
      <c r="M466" s="495" t="n">
        <v>14260</v>
      </c>
      <c r="N466" s="243" t="n">
        <v>11</v>
      </c>
      <c r="O466" s="295" t="n">
        <v>951</v>
      </c>
      <c r="P466" s="295" t="n">
        <v>1165</v>
      </c>
      <c r="Q466" s="496" t="n">
        <v>7529</v>
      </c>
      <c r="R466" s="497" t="n">
        <v>8.02</v>
      </c>
      <c r="S466" s="353" t="n">
        <v>753</v>
      </c>
      <c r="T466" s="353" t="n">
        <v>877</v>
      </c>
      <c r="U466" s="355" t="n">
        <v>15677</v>
      </c>
      <c r="V466" s="356" t="n">
        <v>1217</v>
      </c>
      <c r="W466" s="251" t="n">
        <v>1</v>
      </c>
      <c r="X466" s="251" t="n">
        <v>1</v>
      </c>
      <c r="Y466" s="251" t="n">
        <v>1</v>
      </c>
    </row>
    <row r="467" customFormat="false" ht="15.75" hidden="false" customHeight="true" outlineLevel="0" collapsed="false">
      <c r="A467" s="234"/>
      <c r="B467" s="235" t="s">
        <v>2868</v>
      </c>
      <c r="C467" s="235" t="s">
        <v>2856</v>
      </c>
      <c r="D467" s="235" t="s">
        <v>2869</v>
      </c>
      <c r="E467" s="235" t="s">
        <v>2868</v>
      </c>
      <c r="F467" s="236"/>
      <c r="G467" s="249" t="n">
        <v>300</v>
      </c>
      <c r="H467" s="249" t="n">
        <v>200</v>
      </c>
      <c r="I467" s="238" t="n">
        <v>16</v>
      </c>
      <c r="J467" s="237" t="n">
        <v>115</v>
      </c>
      <c r="K467" s="239" t="n">
        <v>147</v>
      </c>
      <c r="L467" s="441" t="n">
        <f aca="false">2*(G467+H467)</f>
        <v>1000</v>
      </c>
      <c r="M467" s="495" t="n">
        <v>17365</v>
      </c>
      <c r="N467" s="243" t="n">
        <v>10.9</v>
      </c>
      <c r="O467" s="295" t="n">
        <v>1158</v>
      </c>
      <c r="P467" s="295" t="n">
        <v>1440</v>
      </c>
      <c r="Q467" s="496" t="n">
        <v>9092</v>
      </c>
      <c r="R467" s="497" t="n">
        <v>7.86</v>
      </c>
      <c r="S467" s="353" t="n">
        <v>909</v>
      </c>
      <c r="T467" s="353" t="n">
        <v>1079</v>
      </c>
      <c r="U467" s="355" t="n">
        <v>19252</v>
      </c>
      <c r="V467" s="356" t="n">
        <v>1468</v>
      </c>
      <c r="W467" s="251" t="n">
        <v>1</v>
      </c>
      <c r="X467" s="251" t="n">
        <v>1</v>
      </c>
      <c r="Y467" s="251" t="n">
        <v>1</v>
      </c>
    </row>
    <row r="468" s="87" customFormat="true" ht="15.75" hidden="false" customHeight="true" outlineLevel="0" collapsed="false">
      <c r="A468" s="253" t="s">
        <v>0</v>
      </c>
      <c r="B468" s="360"/>
      <c r="C468" s="360"/>
      <c r="D468" s="360"/>
      <c r="E468" s="360"/>
      <c r="F468" s="446"/>
      <c r="G468" s="448"/>
      <c r="H468" s="448"/>
      <c r="I468" s="457"/>
      <c r="J468" s="447"/>
      <c r="K468" s="450"/>
      <c r="L468" s="450"/>
      <c r="M468" s="498"/>
      <c r="N468" s="499"/>
      <c r="O468" s="500"/>
      <c r="P468" s="500"/>
      <c r="Q468" s="461"/>
      <c r="R468" s="459"/>
      <c r="S468" s="500"/>
      <c r="T468" s="500"/>
      <c r="U468" s="461"/>
      <c r="V468" s="462"/>
      <c r="W468" s="452"/>
      <c r="X468" s="452"/>
      <c r="Y468" s="452"/>
      <c r="Z468" s="453"/>
      <c r="AA468" s="342"/>
      <c r="AB468" s="453"/>
      <c r="AC468" s="455"/>
      <c r="AD468" s="103"/>
      <c r="AE468" s="104"/>
      <c r="AF468" s="342"/>
      <c r="AG468" s="342"/>
    </row>
    <row r="469" customFormat="false" ht="15.75" hidden="false" customHeight="true" outlineLevel="0" collapsed="false">
      <c r="A469" s="234"/>
      <c r="B469" s="235" t="s">
        <v>2870</v>
      </c>
      <c r="C469" s="235" t="s">
        <v>2871</v>
      </c>
      <c r="D469" s="235" t="s">
        <v>2872</v>
      </c>
      <c r="E469" s="235" t="s">
        <v>2870</v>
      </c>
      <c r="F469" s="236"/>
      <c r="G469" s="249" t="n">
        <v>350</v>
      </c>
      <c r="H469" s="249" t="n">
        <v>250</v>
      </c>
      <c r="I469" s="238" t="n">
        <v>6</v>
      </c>
      <c r="J469" s="237" t="n">
        <v>55.1</v>
      </c>
      <c r="K469" s="239" t="n">
        <v>70.2</v>
      </c>
      <c r="L469" s="441" t="n">
        <f aca="false">2*(G469+H469)</f>
        <v>1200</v>
      </c>
      <c r="M469" s="495" t="n">
        <v>12615</v>
      </c>
      <c r="N469" s="243" t="n">
        <v>13.4</v>
      </c>
      <c r="O469" s="295" t="n">
        <v>721</v>
      </c>
      <c r="P469" s="295" t="n">
        <v>852</v>
      </c>
      <c r="Q469" s="496" t="n">
        <v>7537</v>
      </c>
      <c r="R469" s="497" t="n">
        <v>10.4</v>
      </c>
      <c r="S469" s="353" t="n">
        <v>603</v>
      </c>
      <c r="T469" s="353" t="n">
        <v>677</v>
      </c>
      <c r="U469" s="355" t="n">
        <v>14529</v>
      </c>
      <c r="V469" s="356" t="n">
        <v>967</v>
      </c>
      <c r="W469" s="251" t="n">
        <v>1</v>
      </c>
      <c r="X469" s="251" t="n">
        <v>1</v>
      </c>
      <c r="Y469" s="251" t="n">
        <v>1</v>
      </c>
    </row>
    <row r="470" customFormat="false" ht="15.75" hidden="false" customHeight="true" outlineLevel="0" collapsed="false">
      <c r="A470" s="234"/>
      <c r="B470" s="235" t="s">
        <v>2873</v>
      </c>
      <c r="C470" s="235" t="s">
        <v>2871</v>
      </c>
      <c r="D470" s="235" t="s">
        <v>2874</v>
      </c>
      <c r="E470" s="235" t="s">
        <v>2873</v>
      </c>
      <c r="F470" s="236"/>
      <c r="G470" s="249" t="n">
        <v>350</v>
      </c>
      <c r="H470" s="249" t="n">
        <v>250</v>
      </c>
      <c r="I470" s="238" t="n">
        <v>6.3</v>
      </c>
      <c r="J470" s="237" t="n">
        <v>57.8</v>
      </c>
      <c r="K470" s="239" t="n">
        <v>73.6</v>
      </c>
      <c r="L470" s="441" t="n">
        <f aca="false">2*(G470+H470)</f>
        <v>1200</v>
      </c>
      <c r="M470" s="495" t="n">
        <v>13201</v>
      </c>
      <c r="N470" s="243" t="n">
        <v>13.4</v>
      </c>
      <c r="O470" s="295" t="n">
        <v>754</v>
      </c>
      <c r="P470" s="295" t="n">
        <v>892</v>
      </c>
      <c r="Q470" s="496" t="n">
        <v>7884</v>
      </c>
      <c r="R470" s="497" t="n">
        <v>10.4</v>
      </c>
      <c r="S470" s="353" t="n">
        <v>631</v>
      </c>
      <c r="T470" s="353" t="n">
        <v>709</v>
      </c>
      <c r="U470" s="355" t="n">
        <v>15215</v>
      </c>
      <c r="V470" s="356" t="n">
        <v>1011</v>
      </c>
      <c r="W470" s="251" t="n">
        <v>1</v>
      </c>
      <c r="X470" s="251" t="n">
        <v>1</v>
      </c>
      <c r="Y470" s="251" t="n">
        <v>1</v>
      </c>
    </row>
    <row r="471" customFormat="false" ht="15.75" hidden="false" customHeight="true" outlineLevel="0" collapsed="false">
      <c r="A471" s="234"/>
      <c r="B471" s="235" t="s">
        <v>2875</v>
      </c>
      <c r="C471" s="235" t="s">
        <v>2871</v>
      </c>
      <c r="D471" s="235" t="s">
        <v>2876</v>
      </c>
      <c r="E471" s="235" t="s">
        <v>2875</v>
      </c>
      <c r="F471" s="236"/>
      <c r="G471" s="249" t="n">
        <v>350</v>
      </c>
      <c r="H471" s="249" t="n">
        <v>250</v>
      </c>
      <c r="I471" s="238" t="n">
        <v>8</v>
      </c>
      <c r="J471" s="237" t="n">
        <v>72.8</v>
      </c>
      <c r="K471" s="239" t="n">
        <v>92.8</v>
      </c>
      <c r="L471" s="441" t="n">
        <f aca="false">2*(G471+H471)</f>
        <v>1200</v>
      </c>
      <c r="M471" s="495" t="n">
        <v>16446</v>
      </c>
      <c r="N471" s="243" t="n">
        <v>13.3</v>
      </c>
      <c r="O471" s="295" t="n">
        <v>940</v>
      </c>
      <c r="P471" s="295" t="n">
        <v>1118</v>
      </c>
      <c r="Q471" s="496" t="n">
        <v>9796</v>
      </c>
      <c r="R471" s="497" t="n">
        <v>10.3</v>
      </c>
      <c r="S471" s="353" t="n">
        <v>784</v>
      </c>
      <c r="T471" s="353" t="n">
        <v>888</v>
      </c>
      <c r="U471" s="355" t="n">
        <v>19027</v>
      </c>
      <c r="V471" s="356" t="n">
        <v>1254</v>
      </c>
      <c r="W471" s="251" t="n">
        <v>1</v>
      </c>
      <c r="X471" s="251" t="n">
        <v>1</v>
      </c>
      <c r="Y471" s="251" t="n">
        <v>1</v>
      </c>
    </row>
    <row r="472" customFormat="false" ht="15.75" hidden="false" customHeight="true" outlineLevel="0" collapsed="false">
      <c r="A472" s="234"/>
      <c r="B472" s="235" t="s">
        <v>2877</v>
      </c>
      <c r="C472" s="235" t="s">
        <v>2871</v>
      </c>
      <c r="D472" s="235" t="s">
        <v>2878</v>
      </c>
      <c r="E472" s="235" t="s">
        <v>2877</v>
      </c>
      <c r="F472" s="236"/>
      <c r="G472" s="249" t="n">
        <v>350</v>
      </c>
      <c r="H472" s="249" t="n">
        <v>250</v>
      </c>
      <c r="I472" s="238" t="n">
        <v>10</v>
      </c>
      <c r="J472" s="237" t="n">
        <v>90.2</v>
      </c>
      <c r="K472" s="239" t="n">
        <v>115</v>
      </c>
      <c r="L472" s="441" t="n">
        <f aca="false">2*(G472+H472)</f>
        <v>1200</v>
      </c>
      <c r="M472" s="495" t="n">
        <v>20094</v>
      </c>
      <c r="N472" s="243" t="n">
        <v>13.2</v>
      </c>
      <c r="O472" s="295" t="n">
        <v>1148</v>
      </c>
      <c r="P472" s="295" t="n">
        <v>1375</v>
      </c>
      <c r="Q472" s="496" t="n">
        <v>11932</v>
      </c>
      <c r="R472" s="497" t="n">
        <v>10.2</v>
      </c>
      <c r="S472" s="353" t="n">
        <v>955</v>
      </c>
      <c r="T472" s="353" t="n">
        <v>1090</v>
      </c>
      <c r="U472" s="355" t="n">
        <v>23354</v>
      </c>
      <c r="V472" s="356" t="n">
        <v>1525</v>
      </c>
      <c r="W472" s="251" t="n">
        <v>1</v>
      </c>
      <c r="X472" s="251" t="n">
        <v>1</v>
      </c>
      <c r="Y472" s="251" t="n">
        <v>1</v>
      </c>
    </row>
    <row r="473" customFormat="false" ht="15.75" hidden="false" customHeight="true" outlineLevel="0" collapsed="false">
      <c r="A473" s="234"/>
      <c r="B473" s="235" t="s">
        <v>2879</v>
      </c>
      <c r="C473" s="235" t="s">
        <v>2871</v>
      </c>
      <c r="D473" s="235" t="s">
        <v>2880</v>
      </c>
      <c r="E473" s="235" t="s">
        <v>2879</v>
      </c>
      <c r="F473" s="236"/>
      <c r="G473" s="249" t="n">
        <v>350</v>
      </c>
      <c r="H473" s="249" t="n">
        <v>250</v>
      </c>
      <c r="I473" s="238" t="n">
        <v>12</v>
      </c>
      <c r="J473" s="237" t="n">
        <v>107</v>
      </c>
      <c r="K473" s="239" t="n">
        <v>137</v>
      </c>
      <c r="L473" s="441" t="n">
        <f aca="false">2*(G473+H473)</f>
        <v>1200</v>
      </c>
      <c r="M473" s="495" t="n">
        <v>23565</v>
      </c>
      <c r="N473" s="243" t="n">
        <v>13.1</v>
      </c>
      <c r="O473" s="295" t="n">
        <v>1347</v>
      </c>
      <c r="P473" s="295" t="n">
        <v>1624</v>
      </c>
      <c r="Q473" s="496" t="n">
        <v>13948</v>
      </c>
      <c r="R473" s="497" t="n">
        <v>10.1</v>
      </c>
      <c r="S473" s="353" t="n">
        <v>1116</v>
      </c>
      <c r="T473" s="353" t="n">
        <v>1286</v>
      </c>
      <c r="U473" s="355" t="n">
        <v>27513</v>
      </c>
      <c r="V473" s="356" t="n">
        <v>1781</v>
      </c>
      <c r="W473" s="251" t="n">
        <v>1</v>
      </c>
      <c r="X473" s="251" t="n">
        <v>1</v>
      </c>
      <c r="Y473" s="251" t="n">
        <v>1</v>
      </c>
    </row>
    <row r="474" customFormat="false" ht="15.75" hidden="false" customHeight="true" outlineLevel="0" collapsed="false">
      <c r="A474" s="234"/>
      <c r="B474" s="235" t="s">
        <v>2881</v>
      </c>
      <c r="C474" s="235" t="s">
        <v>2871</v>
      </c>
      <c r="D474" s="235" t="s">
        <v>2882</v>
      </c>
      <c r="E474" s="235" t="s">
        <v>2881</v>
      </c>
      <c r="F474" s="236"/>
      <c r="G474" s="249" t="n">
        <v>350</v>
      </c>
      <c r="H474" s="249" t="n">
        <v>250</v>
      </c>
      <c r="I474" s="238" t="n">
        <v>12.5</v>
      </c>
      <c r="J474" s="237" t="n">
        <v>112</v>
      </c>
      <c r="K474" s="239" t="n">
        <v>142</v>
      </c>
      <c r="L474" s="441" t="n">
        <f aca="false">2*(G474+H474)</f>
        <v>1200</v>
      </c>
      <c r="M474" s="495" t="n">
        <v>24405</v>
      </c>
      <c r="N474" s="243" t="n">
        <v>13.1</v>
      </c>
      <c r="O474" s="295" t="n">
        <v>1395</v>
      </c>
      <c r="P474" s="295" t="n">
        <v>1684</v>
      </c>
      <c r="Q474" s="496" t="n">
        <v>14434</v>
      </c>
      <c r="R474" s="497" t="n">
        <v>10.1</v>
      </c>
      <c r="S474" s="353" t="n">
        <v>1155</v>
      </c>
      <c r="T474" s="353" t="n">
        <v>1333</v>
      </c>
      <c r="U474" s="355" t="n">
        <v>28526</v>
      </c>
      <c r="V474" s="356" t="n">
        <v>1842</v>
      </c>
      <c r="W474" s="251" t="n">
        <v>1</v>
      </c>
      <c r="X474" s="251" t="n">
        <v>1</v>
      </c>
      <c r="Y474" s="251" t="n">
        <v>1</v>
      </c>
    </row>
    <row r="475" customFormat="false" ht="15.75" hidden="false" customHeight="true" outlineLevel="0" collapsed="false">
      <c r="A475" s="234"/>
      <c r="B475" s="235" t="s">
        <v>2883</v>
      </c>
      <c r="C475" s="235" t="s">
        <v>2871</v>
      </c>
      <c r="D475" s="235" t="s">
        <v>2884</v>
      </c>
      <c r="E475" s="235" t="s">
        <v>2883</v>
      </c>
      <c r="F475" s="236"/>
      <c r="G475" s="249" t="n">
        <v>350</v>
      </c>
      <c r="H475" s="249" t="n">
        <v>250</v>
      </c>
      <c r="I475" s="238" t="n">
        <v>16</v>
      </c>
      <c r="J475" s="237" t="n">
        <v>141</v>
      </c>
      <c r="K475" s="239" t="n">
        <v>179</v>
      </c>
      <c r="L475" s="441" t="n">
        <f aca="false">2*(G475+H475)</f>
        <v>1200</v>
      </c>
      <c r="M475" s="495" t="n">
        <v>29981</v>
      </c>
      <c r="N475" s="243" t="n">
        <v>12.9</v>
      </c>
      <c r="O475" s="295" t="n">
        <v>1713</v>
      </c>
      <c r="P475" s="295" t="n">
        <v>2094</v>
      </c>
      <c r="Q475" s="496" t="n">
        <v>17633</v>
      </c>
      <c r="R475" s="497" t="n">
        <v>9.92</v>
      </c>
      <c r="S475" s="353" t="n">
        <v>1411</v>
      </c>
      <c r="T475" s="353" t="n">
        <v>1654</v>
      </c>
      <c r="U475" s="355" t="n">
        <v>35325</v>
      </c>
      <c r="V475" s="356" t="n">
        <v>2246</v>
      </c>
      <c r="W475" s="251" t="n">
        <v>1</v>
      </c>
      <c r="X475" s="251" t="n">
        <v>1</v>
      </c>
      <c r="Y475" s="251" t="n">
        <v>1</v>
      </c>
    </row>
    <row r="476" s="87" customFormat="true" ht="15.75" hidden="false" customHeight="true" outlineLevel="0" collapsed="false">
      <c r="A476" s="253" t="s">
        <v>0</v>
      </c>
      <c r="B476" s="360"/>
      <c r="C476" s="360"/>
      <c r="D476" s="360"/>
      <c r="E476" s="360"/>
      <c r="F476" s="446"/>
      <c r="G476" s="448"/>
      <c r="H476" s="448"/>
      <c r="I476" s="457"/>
      <c r="J476" s="447"/>
      <c r="K476" s="450"/>
      <c r="L476" s="450"/>
      <c r="M476" s="498"/>
      <c r="N476" s="499"/>
      <c r="O476" s="500"/>
      <c r="P476" s="500"/>
      <c r="Q476" s="461"/>
      <c r="R476" s="459"/>
      <c r="S476" s="500"/>
      <c r="T476" s="500"/>
      <c r="U476" s="461"/>
      <c r="V476" s="462"/>
      <c r="W476" s="452"/>
      <c r="X476" s="452"/>
      <c r="Y476" s="452"/>
      <c r="Z476" s="453"/>
      <c r="AA476" s="342"/>
      <c r="AB476" s="453"/>
      <c r="AC476" s="455"/>
      <c r="AD476" s="103"/>
      <c r="AE476" s="104"/>
      <c r="AF476" s="342"/>
      <c r="AG476" s="342"/>
    </row>
    <row r="477" customFormat="false" ht="15.75" hidden="false" customHeight="true" outlineLevel="0" collapsed="false">
      <c r="A477" s="234"/>
      <c r="B477" s="235" t="s">
        <v>2885</v>
      </c>
      <c r="C477" s="235" t="s">
        <v>2886</v>
      </c>
      <c r="D477" s="235" t="s">
        <v>2887</v>
      </c>
      <c r="E477" s="235" t="s">
        <v>2885</v>
      </c>
      <c r="F477" s="236"/>
      <c r="G477" s="249" t="n">
        <v>400</v>
      </c>
      <c r="H477" s="249" t="n">
        <v>200</v>
      </c>
      <c r="I477" s="238" t="n">
        <v>8</v>
      </c>
      <c r="J477" s="237" t="n">
        <v>72.8</v>
      </c>
      <c r="K477" s="239" t="n">
        <v>92.8</v>
      </c>
      <c r="L477" s="441" t="n">
        <f aca="false">2*(G477+H477)</f>
        <v>1200</v>
      </c>
      <c r="M477" s="495" t="n">
        <v>19558</v>
      </c>
      <c r="N477" s="243" t="n">
        <v>14.5</v>
      </c>
      <c r="O477" s="295" t="n">
        <v>978</v>
      </c>
      <c r="P477" s="295" t="n">
        <v>1203</v>
      </c>
      <c r="Q477" s="496" t="n">
        <v>6658</v>
      </c>
      <c r="R477" s="497" t="n">
        <v>8.47</v>
      </c>
      <c r="S477" s="353" t="n">
        <v>666</v>
      </c>
      <c r="T477" s="353" t="n">
        <v>743</v>
      </c>
      <c r="U477" s="355" t="n">
        <v>15735</v>
      </c>
      <c r="V477" s="356" t="n">
        <v>1135</v>
      </c>
      <c r="W477" s="251" t="n">
        <v>1</v>
      </c>
      <c r="X477" s="251" t="n">
        <v>1</v>
      </c>
      <c r="Y477" s="251" t="n">
        <v>1</v>
      </c>
    </row>
    <row r="478" customFormat="false" ht="15.75" hidden="false" customHeight="true" outlineLevel="0" collapsed="false">
      <c r="A478" s="234"/>
      <c r="B478" s="235" t="s">
        <v>2888</v>
      </c>
      <c r="C478" s="235" t="s">
        <v>2886</v>
      </c>
      <c r="D478" s="235" t="s">
        <v>2889</v>
      </c>
      <c r="E478" s="235" t="s">
        <v>2888</v>
      </c>
      <c r="F478" s="236"/>
      <c r="G478" s="249" t="n">
        <v>400</v>
      </c>
      <c r="H478" s="249" t="n">
        <v>200</v>
      </c>
      <c r="I478" s="238" t="n">
        <v>10</v>
      </c>
      <c r="J478" s="237" t="n">
        <v>90.2</v>
      </c>
      <c r="K478" s="239" t="n">
        <v>115</v>
      </c>
      <c r="L478" s="441" t="n">
        <f aca="false">2*(G478+H478)</f>
        <v>1200</v>
      </c>
      <c r="M478" s="495" t="n">
        <v>23906</v>
      </c>
      <c r="N478" s="243" t="n">
        <v>14.4</v>
      </c>
      <c r="O478" s="295" t="n">
        <v>1195</v>
      </c>
      <c r="P478" s="295" t="n">
        <v>1480</v>
      </c>
      <c r="Q478" s="496" t="n">
        <v>8080</v>
      </c>
      <c r="R478" s="497" t="n">
        <v>8.38</v>
      </c>
      <c r="S478" s="353" t="n">
        <v>808</v>
      </c>
      <c r="T478" s="353" t="n">
        <v>911</v>
      </c>
      <c r="U478" s="355" t="n">
        <v>19259</v>
      </c>
      <c r="V478" s="356" t="n">
        <v>1376</v>
      </c>
      <c r="W478" s="251" t="n">
        <v>1</v>
      </c>
      <c r="X478" s="251" t="n">
        <v>1</v>
      </c>
      <c r="Y478" s="251" t="n">
        <v>1</v>
      </c>
    </row>
    <row r="479" customFormat="false" ht="15.75" hidden="false" customHeight="true" outlineLevel="0" collapsed="false">
      <c r="A479" s="234"/>
      <c r="B479" s="235" t="s">
        <v>2890</v>
      </c>
      <c r="C479" s="235" t="s">
        <v>2886</v>
      </c>
      <c r="D479" s="235" t="s">
        <v>2891</v>
      </c>
      <c r="E479" s="235" t="s">
        <v>2890</v>
      </c>
      <c r="F479" s="236"/>
      <c r="G479" s="249" t="n">
        <v>400</v>
      </c>
      <c r="H479" s="249" t="n">
        <v>200</v>
      </c>
      <c r="I479" s="238" t="n">
        <v>12</v>
      </c>
      <c r="J479" s="237" t="n">
        <v>107</v>
      </c>
      <c r="K479" s="239" t="n">
        <v>137</v>
      </c>
      <c r="L479" s="441" t="n">
        <f aca="false">2*(G479+H479)</f>
        <v>1200</v>
      </c>
      <c r="M479" s="495" t="n">
        <v>28044</v>
      </c>
      <c r="N479" s="243" t="n">
        <v>14.3</v>
      </c>
      <c r="O479" s="295" t="n">
        <v>1402</v>
      </c>
      <c r="P479" s="295" t="n">
        <v>1747</v>
      </c>
      <c r="Q479" s="496" t="n">
        <v>9411</v>
      </c>
      <c r="R479" s="497" t="n">
        <v>8.3</v>
      </c>
      <c r="S479" s="353" t="n">
        <v>941</v>
      </c>
      <c r="T479" s="353" t="n">
        <v>1072</v>
      </c>
      <c r="U479" s="355" t="n">
        <v>22622</v>
      </c>
      <c r="V479" s="356" t="n">
        <v>1602</v>
      </c>
      <c r="W479" s="251" t="n">
        <v>1</v>
      </c>
      <c r="X479" s="251" t="n">
        <v>1</v>
      </c>
      <c r="Y479" s="251" t="n">
        <v>1</v>
      </c>
    </row>
    <row r="480" customFormat="false" ht="15.75" hidden="false" customHeight="true" outlineLevel="0" collapsed="false">
      <c r="A480" s="234"/>
      <c r="B480" s="235" t="s">
        <v>2892</v>
      </c>
      <c r="C480" s="235" t="s">
        <v>2886</v>
      </c>
      <c r="D480" s="235" t="s">
        <v>2893</v>
      </c>
      <c r="E480" s="235" t="s">
        <v>2892</v>
      </c>
      <c r="F480" s="236"/>
      <c r="G480" s="249" t="n">
        <v>400</v>
      </c>
      <c r="H480" s="249" t="n">
        <v>200</v>
      </c>
      <c r="I480" s="238" t="n">
        <v>12.5</v>
      </c>
      <c r="J480" s="237" t="n">
        <v>112</v>
      </c>
      <c r="K480" s="239" t="n">
        <v>142</v>
      </c>
      <c r="L480" s="441" t="n">
        <f aca="false">2*(G480+H480)</f>
        <v>1200</v>
      </c>
      <c r="M480" s="495" t="n">
        <v>29046</v>
      </c>
      <c r="N480" s="243" t="n">
        <v>14.3</v>
      </c>
      <c r="O480" s="295" t="n">
        <v>1452</v>
      </c>
      <c r="P480" s="295" t="n">
        <v>1813</v>
      </c>
      <c r="Q480" s="496" t="n">
        <v>9729</v>
      </c>
      <c r="R480" s="497" t="n">
        <v>8.28</v>
      </c>
      <c r="S480" s="353" t="n">
        <v>973</v>
      </c>
      <c r="T480" s="353" t="n">
        <v>1111</v>
      </c>
      <c r="U480" s="355" t="n">
        <v>23438</v>
      </c>
      <c r="V480" s="356" t="n">
        <v>1656</v>
      </c>
      <c r="W480" s="251" t="n">
        <v>1</v>
      </c>
      <c r="X480" s="251" t="n">
        <v>1</v>
      </c>
      <c r="Y480" s="251" t="n">
        <v>1</v>
      </c>
    </row>
    <row r="481" customFormat="false" ht="15.75" hidden="false" customHeight="true" outlineLevel="0" collapsed="false">
      <c r="A481" s="234"/>
      <c r="B481" s="235" t="s">
        <v>2894</v>
      </c>
      <c r="C481" s="235" t="s">
        <v>2886</v>
      </c>
      <c r="D481" s="235" t="s">
        <v>2895</v>
      </c>
      <c r="E481" s="235" t="s">
        <v>2894</v>
      </c>
      <c r="F481" s="236"/>
      <c r="G481" s="249" t="n">
        <v>400</v>
      </c>
      <c r="H481" s="249" t="n">
        <v>200</v>
      </c>
      <c r="I481" s="238" t="n">
        <v>16</v>
      </c>
      <c r="J481" s="237" t="n">
        <v>141</v>
      </c>
      <c r="K481" s="239" t="n">
        <v>179</v>
      </c>
      <c r="L481" s="441" t="n">
        <f aca="false">2*(G481+H481)</f>
        <v>1200</v>
      </c>
      <c r="M481" s="495" t="n">
        <v>35703</v>
      </c>
      <c r="N481" s="243" t="n">
        <v>14.1</v>
      </c>
      <c r="O481" s="295" t="n">
        <v>1785</v>
      </c>
      <c r="P481" s="295" t="n">
        <v>2255</v>
      </c>
      <c r="Q481" s="496" t="n">
        <v>11807</v>
      </c>
      <c r="R481" s="497" t="n">
        <v>8.12</v>
      </c>
      <c r="S481" s="353" t="n">
        <v>1181</v>
      </c>
      <c r="T481" s="353" t="n">
        <v>1373</v>
      </c>
      <c r="U481" s="355" t="n">
        <v>28871</v>
      </c>
      <c r="V481" s="356" t="n">
        <v>2010</v>
      </c>
      <c r="W481" s="251" t="n">
        <v>1</v>
      </c>
      <c r="X481" s="251" t="n">
        <v>1</v>
      </c>
      <c r="Y481" s="251" t="n">
        <v>1</v>
      </c>
    </row>
    <row r="482" s="87" customFormat="true" ht="15.75" hidden="false" customHeight="true" outlineLevel="0" collapsed="false">
      <c r="A482" s="253" t="s">
        <v>0</v>
      </c>
      <c r="B482" s="360"/>
      <c r="C482" s="360"/>
      <c r="D482" s="360"/>
      <c r="E482" s="360"/>
      <c r="F482" s="446"/>
      <c r="G482" s="448"/>
      <c r="H482" s="448"/>
      <c r="I482" s="457"/>
      <c r="J482" s="447"/>
      <c r="K482" s="450"/>
      <c r="L482" s="450"/>
      <c r="M482" s="498"/>
      <c r="N482" s="499"/>
      <c r="O482" s="500"/>
      <c r="P482" s="500"/>
      <c r="Q482" s="461"/>
      <c r="R482" s="459"/>
      <c r="S482" s="500"/>
      <c r="T482" s="500"/>
      <c r="U482" s="461"/>
      <c r="V482" s="462"/>
      <c r="W482" s="452"/>
      <c r="X482" s="452"/>
      <c r="Y482" s="452"/>
      <c r="Z482" s="453"/>
      <c r="AA482" s="342"/>
      <c r="AB482" s="453"/>
      <c r="AC482" s="455"/>
      <c r="AD482" s="103"/>
      <c r="AE482" s="104"/>
      <c r="AF482" s="342"/>
      <c r="AG482" s="342"/>
    </row>
    <row r="483" customFormat="false" ht="15.75" hidden="false" customHeight="true" outlineLevel="0" collapsed="false">
      <c r="A483" s="234"/>
      <c r="B483" s="235" t="s">
        <v>2896</v>
      </c>
      <c r="C483" s="235" t="s">
        <v>2897</v>
      </c>
      <c r="D483" s="235" t="s">
        <v>2898</v>
      </c>
      <c r="E483" s="235" t="s">
        <v>2899</v>
      </c>
      <c r="F483" s="236"/>
      <c r="G483" s="249" t="n">
        <v>450</v>
      </c>
      <c r="H483" s="249" t="n">
        <v>250</v>
      </c>
      <c r="I483" s="238" t="n">
        <v>8</v>
      </c>
      <c r="J483" s="237" t="n">
        <v>85.4</v>
      </c>
      <c r="K483" s="239" t="n">
        <v>109</v>
      </c>
      <c r="L483" s="441" t="n">
        <f aca="false">2*(G483+H483)</f>
        <v>1400</v>
      </c>
      <c r="M483" s="495" t="n">
        <v>30077</v>
      </c>
      <c r="N483" s="243" t="n">
        <v>16.6</v>
      </c>
      <c r="O483" s="295" t="n">
        <v>1337</v>
      </c>
      <c r="P483" s="295" t="n">
        <v>1622</v>
      </c>
      <c r="Q483" s="496" t="n">
        <v>12139</v>
      </c>
      <c r="R483" s="497" t="n">
        <v>10.6</v>
      </c>
      <c r="S483" s="353" t="n">
        <v>971</v>
      </c>
      <c r="T483" s="353" t="n">
        <v>1081</v>
      </c>
      <c r="U483" s="355" t="n">
        <v>27083</v>
      </c>
      <c r="V483" s="356" t="n">
        <v>1629</v>
      </c>
      <c r="W483" s="251" t="n">
        <v>1</v>
      </c>
      <c r="X483" s="251" t="n">
        <v>1</v>
      </c>
      <c r="Y483" s="251" t="n">
        <v>1</v>
      </c>
    </row>
    <row r="484" customFormat="false" ht="15.75" hidden="false" customHeight="true" outlineLevel="0" collapsed="false">
      <c r="A484" s="234"/>
      <c r="B484" s="235" t="s">
        <v>2900</v>
      </c>
      <c r="C484" s="235" t="s">
        <v>2897</v>
      </c>
      <c r="D484" s="235" t="s">
        <v>2901</v>
      </c>
      <c r="E484" s="235" t="s">
        <v>2900</v>
      </c>
      <c r="F484" s="236"/>
      <c r="G484" s="249" t="n">
        <v>450</v>
      </c>
      <c r="H484" s="249" t="n">
        <v>250</v>
      </c>
      <c r="I484" s="238" t="n">
        <v>10</v>
      </c>
      <c r="J484" s="237" t="n">
        <v>106</v>
      </c>
      <c r="K484" s="239" t="n">
        <v>135</v>
      </c>
      <c r="L484" s="441" t="n">
        <f aca="false">2*(G484+H484)</f>
        <v>1400</v>
      </c>
      <c r="M484" s="495" t="n">
        <v>36885</v>
      </c>
      <c r="N484" s="243" t="n">
        <v>16.5</v>
      </c>
      <c r="O484" s="295" t="n">
        <v>1639</v>
      </c>
      <c r="P484" s="295" t="n">
        <v>2000</v>
      </c>
      <c r="Q484" s="496" t="n">
        <v>14813</v>
      </c>
      <c r="R484" s="497" t="n">
        <v>10.5</v>
      </c>
      <c r="S484" s="353" t="n">
        <v>1185</v>
      </c>
      <c r="T484" s="353" t="n">
        <v>1330</v>
      </c>
      <c r="U484" s="355" t="n">
        <v>33284</v>
      </c>
      <c r="V484" s="356" t="n">
        <v>1986</v>
      </c>
      <c r="W484" s="251" t="n">
        <v>1</v>
      </c>
      <c r="X484" s="251" t="n">
        <v>1</v>
      </c>
      <c r="Y484" s="251" t="n">
        <v>1</v>
      </c>
    </row>
    <row r="485" customFormat="false" ht="15.75" hidden="false" customHeight="true" outlineLevel="0" collapsed="false">
      <c r="A485" s="234"/>
      <c r="B485" s="235" t="s">
        <v>2902</v>
      </c>
      <c r="C485" s="235" t="s">
        <v>2897</v>
      </c>
      <c r="D485" s="235" t="s">
        <v>2903</v>
      </c>
      <c r="E485" s="235" t="s">
        <v>2902</v>
      </c>
      <c r="F485" s="236"/>
      <c r="G485" s="249" t="n">
        <v>450</v>
      </c>
      <c r="H485" s="249" t="n">
        <v>250</v>
      </c>
      <c r="I485" s="238" t="n">
        <v>12</v>
      </c>
      <c r="J485" s="237" t="n">
        <v>126</v>
      </c>
      <c r="K485" s="239" t="n">
        <v>161</v>
      </c>
      <c r="L485" s="441" t="n">
        <f aca="false">2*(G485+H485)</f>
        <v>1400</v>
      </c>
      <c r="M485" s="495" t="n">
        <v>43417</v>
      </c>
      <c r="N485" s="243" t="n">
        <v>16.4</v>
      </c>
      <c r="O485" s="295" t="n">
        <v>1930</v>
      </c>
      <c r="P485" s="295" t="n">
        <v>2367</v>
      </c>
      <c r="Q485" s="496" t="n">
        <v>17350</v>
      </c>
      <c r="R485" s="497" t="n">
        <v>10.4</v>
      </c>
      <c r="S485" s="353" t="n">
        <v>1388</v>
      </c>
      <c r="T485" s="353" t="n">
        <v>1571</v>
      </c>
      <c r="U485" s="355" t="n">
        <v>39260</v>
      </c>
      <c r="V485" s="356" t="n">
        <v>2324</v>
      </c>
      <c r="W485" s="251" t="n">
        <v>1</v>
      </c>
      <c r="X485" s="251" t="n">
        <v>1</v>
      </c>
      <c r="Y485" s="251" t="n">
        <v>1</v>
      </c>
    </row>
    <row r="486" customFormat="false" ht="15.75" hidden="false" customHeight="true" outlineLevel="0" collapsed="false">
      <c r="A486" s="234"/>
      <c r="B486" s="235" t="s">
        <v>2904</v>
      </c>
      <c r="C486" s="235" t="s">
        <v>2897</v>
      </c>
      <c r="D486" s="235" t="s">
        <v>2905</v>
      </c>
      <c r="E486" s="235" t="s">
        <v>2904</v>
      </c>
      <c r="F486" s="236"/>
      <c r="G486" s="249" t="n">
        <v>450</v>
      </c>
      <c r="H486" s="249" t="n">
        <v>250</v>
      </c>
      <c r="I486" s="238" t="n">
        <v>12.5</v>
      </c>
      <c r="J486" s="237" t="n">
        <v>131</v>
      </c>
      <c r="K486" s="239" t="n">
        <v>167</v>
      </c>
      <c r="L486" s="441" t="n">
        <f aca="false">2*(G486+H486)</f>
        <v>1400</v>
      </c>
      <c r="M486" s="495" t="n">
        <v>45008</v>
      </c>
      <c r="N486" s="243" t="n">
        <v>16.4</v>
      </c>
      <c r="O486" s="295" t="n">
        <v>2000</v>
      </c>
      <c r="P486" s="295" t="n">
        <v>2457</v>
      </c>
      <c r="Q486" s="496" t="n">
        <v>17962</v>
      </c>
      <c r="R486" s="497" t="n">
        <v>10.4</v>
      </c>
      <c r="S486" s="353" t="n">
        <v>1437</v>
      </c>
      <c r="T486" s="353" t="n">
        <v>1630</v>
      </c>
      <c r="U486" s="355" t="n">
        <v>40719</v>
      </c>
      <c r="V486" s="356" t="n">
        <v>2406</v>
      </c>
      <c r="W486" s="251" t="n">
        <v>1</v>
      </c>
      <c r="X486" s="251" t="n">
        <v>1</v>
      </c>
      <c r="Y486" s="251" t="n">
        <v>1</v>
      </c>
    </row>
    <row r="487" customFormat="false" ht="15.75" hidden="false" customHeight="true" outlineLevel="0" collapsed="false">
      <c r="A487" s="234"/>
      <c r="B487" s="235" t="s">
        <v>2906</v>
      </c>
      <c r="C487" s="235" t="s">
        <v>2897</v>
      </c>
      <c r="D487" s="235" t="s">
        <v>2907</v>
      </c>
      <c r="E487" s="235" t="s">
        <v>2906</v>
      </c>
      <c r="F487" s="236"/>
      <c r="G487" s="249" t="n">
        <v>450</v>
      </c>
      <c r="H487" s="249" t="n">
        <v>250</v>
      </c>
      <c r="I487" s="238" t="n">
        <v>16</v>
      </c>
      <c r="J487" s="237" t="n">
        <v>166</v>
      </c>
      <c r="K487" s="239" t="n">
        <v>211</v>
      </c>
      <c r="L487" s="441" t="n">
        <f aca="false">2*(G487+H487)</f>
        <v>1400</v>
      </c>
      <c r="M487" s="495" t="n">
        <v>55666</v>
      </c>
      <c r="N487" s="243" t="n">
        <v>16.2</v>
      </c>
      <c r="O487" s="295" t="n">
        <v>2474</v>
      </c>
      <c r="P487" s="295" t="n">
        <v>3069</v>
      </c>
      <c r="Q487" s="496" t="n">
        <v>22020</v>
      </c>
      <c r="R487" s="497" t="n">
        <v>10.2</v>
      </c>
      <c r="S487" s="353" t="n">
        <v>1762</v>
      </c>
      <c r="T487" s="353" t="n">
        <v>2028</v>
      </c>
      <c r="U487" s="355" t="n">
        <v>50545</v>
      </c>
      <c r="V487" s="356" t="n">
        <v>2947</v>
      </c>
      <c r="W487" s="251" t="n">
        <v>1</v>
      </c>
      <c r="X487" s="251" t="n">
        <v>1</v>
      </c>
      <c r="Y487" s="251" t="n">
        <v>1</v>
      </c>
    </row>
    <row r="488" s="87" customFormat="true" ht="15.75" hidden="false" customHeight="true" outlineLevel="0" collapsed="false">
      <c r="A488" s="253" t="s">
        <v>0</v>
      </c>
      <c r="B488" s="360"/>
      <c r="C488" s="360"/>
      <c r="D488" s="360"/>
      <c r="E488" s="360"/>
      <c r="F488" s="446"/>
      <c r="G488" s="448"/>
      <c r="H488" s="448"/>
      <c r="I488" s="457"/>
      <c r="J488" s="447"/>
      <c r="K488" s="450"/>
      <c r="L488" s="450"/>
      <c r="M488" s="498"/>
      <c r="N488" s="499"/>
      <c r="O488" s="500"/>
      <c r="P488" s="500"/>
      <c r="Q488" s="461"/>
      <c r="R488" s="459"/>
      <c r="S488" s="500"/>
      <c r="T488" s="500"/>
      <c r="U488" s="461"/>
      <c r="V488" s="462"/>
      <c r="W488" s="452"/>
      <c r="X488" s="452"/>
      <c r="Y488" s="452"/>
      <c r="Z488" s="453"/>
      <c r="AA488" s="342"/>
      <c r="AB488" s="453"/>
      <c r="AC488" s="455"/>
      <c r="AD488" s="103"/>
      <c r="AE488" s="104"/>
      <c r="AF488" s="342"/>
      <c r="AG488" s="342"/>
    </row>
    <row r="489" customFormat="false" ht="15.75" hidden="false" customHeight="true" outlineLevel="0" collapsed="false">
      <c r="A489" s="234"/>
      <c r="B489" s="235" t="s">
        <v>2908</v>
      </c>
      <c r="C489" s="235" t="s">
        <v>2909</v>
      </c>
      <c r="D489" s="235" t="s">
        <v>2910</v>
      </c>
      <c r="E489" s="235" t="s">
        <v>2908</v>
      </c>
      <c r="F489" s="236"/>
      <c r="G489" s="249" t="n">
        <v>500</v>
      </c>
      <c r="H489" s="249" t="n">
        <v>300</v>
      </c>
      <c r="I489" s="238" t="n">
        <v>10</v>
      </c>
      <c r="J489" s="237" t="n">
        <v>122</v>
      </c>
      <c r="K489" s="239" t="n">
        <v>155</v>
      </c>
      <c r="L489" s="441" t="n">
        <f aca="false">2*(G489+H489)</f>
        <v>1600</v>
      </c>
      <c r="M489" s="495" t="n">
        <v>53751</v>
      </c>
      <c r="N489" s="243" t="n">
        <v>18.6</v>
      </c>
      <c r="O489" s="295" t="n">
        <v>2150</v>
      </c>
      <c r="P489" s="295" t="n">
        <v>2595</v>
      </c>
      <c r="Q489" s="496" t="n">
        <v>24433</v>
      </c>
      <c r="R489" s="497" t="n">
        <v>12.6</v>
      </c>
      <c r="S489" s="353" t="n">
        <v>1629</v>
      </c>
      <c r="T489" s="353" t="n">
        <v>1825</v>
      </c>
      <c r="U489" s="355" t="n">
        <v>52450</v>
      </c>
      <c r="V489" s="356" t="n">
        <v>2696</v>
      </c>
      <c r="W489" s="251" t="n">
        <v>1</v>
      </c>
      <c r="X489" s="251" t="n">
        <v>1</v>
      </c>
      <c r="Y489" s="251" t="n">
        <v>1</v>
      </c>
    </row>
    <row r="490" customFormat="false" ht="15.75" hidden="false" customHeight="true" outlineLevel="0" collapsed="false">
      <c r="A490" s="234"/>
      <c r="B490" s="235" t="s">
        <v>2911</v>
      </c>
      <c r="C490" s="235" t="s">
        <v>2909</v>
      </c>
      <c r="D490" s="235" t="s">
        <v>2912</v>
      </c>
      <c r="E490" s="235" t="s">
        <v>2911</v>
      </c>
      <c r="F490" s="236"/>
      <c r="G490" s="249" t="n">
        <v>500</v>
      </c>
      <c r="H490" s="249" t="n">
        <v>300</v>
      </c>
      <c r="I490" s="238" t="n">
        <v>12</v>
      </c>
      <c r="J490" s="237" t="n">
        <v>145</v>
      </c>
      <c r="K490" s="239" t="n">
        <v>185</v>
      </c>
      <c r="L490" s="441" t="n">
        <f aca="false">2*(G490+H490)</f>
        <v>1600</v>
      </c>
      <c r="M490" s="495" t="n">
        <v>63428</v>
      </c>
      <c r="N490" s="243" t="n">
        <v>18.5</v>
      </c>
      <c r="O490" s="295" t="n">
        <v>2537</v>
      </c>
      <c r="P490" s="295" t="n">
        <v>3077</v>
      </c>
      <c r="Q490" s="496" t="n">
        <v>28725</v>
      </c>
      <c r="R490" s="497" t="n">
        <v>12.5</v>
      </c>
      <c r="S490" s="353" t="n">
        <v>1915</v>
      </c>
      <c r="T490" s="353" t="n">
        <v>2161</v>
      </c>
      <c r="U490" s="355" t="n">
        <v>62039</v>
      </c>
      <c r="V490" s="356" t="n">
        <v>3167</v>
      </c>
      <c r="W490" s="251" t="n">
        <v>1</v>
      </c>
      <c r="X490" s="251" t="n">
        <v>1</v>
      </c>
      <c r="Y490" s="251" t="n">
        <v>1</v>
      </c>
    </row>
    <row r="491" customFormat="false" ht="15.75" hidden="false" customHeight="true" outlineLevel="0" collapsed="false">
      <c r="A491" s="234"/>
      <c r="B491" s="235" t="s">
        <v>2913</v>
      </c>
      <c r="C491" s="235" t="s">
        <v>2909</v>
      </c>
      <c r="D491" s="235" t="s">
        <v>2914</v>
      </c>
      <c r="E491" s="235" t="s">
        <v>2913</v>
      </c>
      <c r="F491" s="236"/>
      <c r="G491" s="249" t="n">
        <v>500</v>
      </c>
      <c r="H491" s="249" t="n">
        <v>300</v>
      </c>
      <c r="I491" s="238" t="n">
        <v>12.5</v>
      </c>
      <c r="J491" s="237" t="n">
        <v>151</v>
      </c>
      <c r="K491" s="239" t="n">
        <v>192</v>
      </c>
      <c r="L491" s="441" t="n">
        <f aca="false">2*(G491+H491)</f>
        <v>1600</v>
      </c>
      <c r="M491" s="495" t="n">
        <v>65792</v>
      </c>
      <c r="N491" s="243" t="n">
        <v>18.5</v>
      </c>
      <c r="O491" s="295" t="n">
        <v>2632</v>
      </c>
      <c r="P491" s="295" t="n">
        <v>3195</v>
      </c>
      <c r="Q491" s="496" t="n">
        <v>29768</v>
      </c>
      <c r="R491" s="497" t="n">
        <v>12.4</v>
      </c>
      <c r="S491" s="353" t="n">
        <v>1985</v>
      </c>
      <c r="T491" s="353" t="n">
        <v>2243</v>
      </c>
      <c r="U491" s="355" t="n">
        <v>64389</v>
      </c>
      <c r="V491" s="356" t="n">
        <v>3281</v>
      </c>
      <c r="W491" s="251" t="n">
        <v>1</v>
      </c>
      <c r="X491" s="251" t="n">
        <v>1</v>
      </c>
      <c r="Y491" s="251" t="n">
        <v>1</v>
      </c>
    </row>
    <row r="492" customFormat="false" ht="15.75" hidden="false" customHeight="true" outlineLevel="0" collapsed="false">
      <c r="A492" s="234"/>
      <c r="B492" s="235" t="s">
        <v>2915</v>
      </c>
      <c r="C492" s="235" t="s">
        <v>2909</v>
      </c>
      <c r="D492" s="235" t="s">
        <v>2916</v>
      </c>
      <c r="E492" s="235" t="s">
        <v>2915</v>
      </c>
      <c r="F492" s="236"/>
      <c r="G492" s="249" t="n">
        <v>500</v>
      </c>
      <c r="H492" s="249" t="n">
        <v>300</v>
      </c>
      <c r="I492" s="238" t="n">
        <v>16</v>
      </c>
      <c r="J492" s="237" t="n">
        <v>191</v>
      </c>
      <c r="K492" s="239" t="n">
        <v>243</v>
      </c>
      <c r="L492" s="441" t="n">
        <f aca="false">2*(G492+H492)</f>
        <v>1600</v>
      </c>
      <c r="M492" s="495" t="n">
        <v>81740</v>
      </c>
      <c r="N492" s="243" t="n">
        <v>18.3</v>
      </c>
      <c r="O492" s="295" t="n">
        <v>3270</v>
      </c>
      <c r="P492" s="295" t="n">
        <v>4004</v>
      </c>
      <c r="Q492" s="496" t="n">
        <v>36742</v>
      </c>
      <c r="R492" s="497" t="n">
        <v>12.3</v>
      </c>
      <c r="S492" s="353" t="n">
        <v>2449</v>
      </c>
      <c r="T492" s="353" t="n">
        <v>2803</v>
      </c>
      <c r="U492" s="355" t="n">
        <v>80329</v>
      </c>
      <c r="V492" s="356" t="n">
        <v>4044</v>
      </c>
      <c r="W492" s="251" t="n">
        <v>1</v>
      </c>
      <c r="X492" s="251" t="n">
        <v>1</v>
      </c>
      <c r="Y492" s="251" t="n">
        <v>1</v>
      </c>
    </row>
    <row r="493" customFormat="false" ht="15.75" hidden="false" customHeight="true" outlineLevel="0" collapsed="false">
      <c r="A493" s="234"/>
      <c r="B493" s="235" t="s">
        <v>2917</v>
      </c>
      <c r="C493" s="235" t="s">
        <v>2909</v>
      </c>
      <c r="D493" s="235" t="s">
        <v>2918</v>
      </c>
      <c r="E493" s="235" t="s">
        <v>2917</v>
      </c>
      <c r="F493" s="236"/>
      <c r="G493" s="249" t="n">
        <v>500</v>
      </c>
      <c r="H493" s="249" t="n">
        <v>300</v>
      </c>
      <c r="I493" s="238" t="n">
        <v>20</v>
      </c>
      <c r="J493" s="237" t="n">
        <v>235</v>
      </c>
      <c r="K493" s="239" t="n">
        <v>300</v>
      </c>
      <c r="L493" s="441" t="n">
        <f aca="false">2*(G493+H493)</f>
        <v>1600</v>
      </c>
      <c r="M493" s="495" t="n">
        <v>98692</v>
      </c>
      <c r="N493" s="243" t="n">
        <v>18.1</v>
      </c>
      <c r="O493" s="295" t="n">
        <v>3948</v>
      </c>
      <c r="P493" s="295" t="n">
        <v>4884</v>
      </c>
      <c r="Q493" s="496" t="n">
        <v>44028</v>
      </c>
      <c r="R493" s="497" t="n">
        <v>12.1</v>
      </c>
      <c r="S493" s="353" t="n">
        <v>2935</v>
      </c>
      <c r="T493" s="353" t="n">
        <v>3407</v>
      </c>
      <c r="U493" s="355" t="n">
        <v>97447</v>
      </c>
      <c r="V493" s="356" t="n">
        <v>4842</v>
      </c>
      <c r="W493" s="251" t="n">
        <v>1</v>
      </c>
      <c r="X493" s="251" t="n">
        <v>1</v>
      </c>
      <c r="Y493" s="251" t="n">
        <v>1</v>
      </c>
    </row>
    <row r="494" s="233" customFormat="true" ht="51" hidden="false" customHeight="true" outlineLevel="0" collapsed="false">
      <c r="A494" s="221" t="s">
        <v>0</v>
      </c>
      <c r="B494" s="222" t="s">
        <v>2919</v>
      </c>
      <c r="C494" s="222"/>
      <c r="D494" s="223"/>
      <c r="E494" s="223"/>
      <c r="F494" s="224"/>
      <c r="G494" s="225"/>
      <c r="H494" s="226"/>
      <c r="I494" s="226"/>
      <c r="J494" s="226"/>
      <c r="K494" s="226"/>
      <c r="L494" s="226"/>
      <c r="M494" s="226"/>
      <c r="N494" s="226"/>
      <c r="O494" s="227"/>
      <c r="P494" s="226"/>
      <c r="Q494" s="226"/>
      <c r="R494" s="226"/>
      <c r="S494" s="226"/>
      <c r="T494" s="226"/>
      <c r="U494" s="226"/>
      <c r="V494" s="228"/>
      <c r="W494" s="229"/>
      <c r="X494" s="230"/>
      <c r="Y494" s="231"/>
      <c r="Z494" s="232"/>
      <c r="AA494" s="230"/>
      <c r="AB494" s="231"/>
      <c r="AC494" s="232"/>
    </row>
    <row r="495" customFormat="false" ht="15.75" hidden="false" customHeight="true" outlineLevel="0" collapsed="false">
      <c r="A495" s="234"/>
      <c r="B495" s="235" t="s">
        <v>2920</v>
      </c>
      <c r="C495" s="235" t="s">
        <v>2921</v>
      </c>
      <c r="D495" s="235" t="s">
        <v>2922</v>
      </c>
      <c r="E495" s="235" t="s">
        <v>2920</v>
      </c>
      <c r="F495" s="236"/>
      <c r="G495" s="238" t="n">
        <v>40</v>
      </c>
      <c r="H495" s="238" t="n">
        <v>20</v>
      </c>
      <c r="I495" s="238" t="n">
        <v>2</v>
      </c>
      <c r="J495" s="237" t="n">
        <v>1.68</v>
      </c>
      <c r="K495" s="239" t="n">
        <v>2.14</v>
      </c>
      <c r="L495" s="441" t="n">
        <f aca="false">2*(G495+H495)</f>
        <v>120</v>
      </c>
      <c r="M495" s="294" t="n">
        <v>4.03</v>
      </c>
      <c r="N495" s="243" t="n">
        <v>1.37</v>
      </c>
      <c r="O495" s="295" t="n">
        <v>2.01</v>
      </c>
      <c r="P495" s="295" t="n">
        <v>2.61</v>
      </c>
      <c r="Q495" s="496" t="n">
        <v>1.33</v>
      </c>
      <c r="R495" s="497" t="n">
        <v>0.789</v>
      </c>
      <c r="S495" s="353" t="n">
        <v>1.33</v>
      </c>
      <c r="T495" s="353" t="n">
        <v>1.59</v>
      </c>
      <c r="U495" s="355" t="n">
        <v>3.45</v>
      </c>
      <c r="V495" s="356" t="n">
        <v>2.36</v>
      </c>
      <c r="W495" s="251" t="n">
        <v>1</v>
      </c>
      <c r="X495" s="251" t="n">
        <v>1</v>
      </c>
      <c r="Y495" s="251" t="n">
        <v>1</v>
      </c>
    </row>
    <row r="496" customFormat="false" ht="15.75" hidden="false" customHeight="true" outlineLevel="0" collapsed="false">
      <c r="A496" s="234"/>
      <c r="B496" s="235" t="s">
        <v>2923</v>
      </c>
      <c r="C496" s="235" t="s">
        <v>2921</v>
      </c>
      <c r="D496" s="235" t="s">
        <v>2924</v>
      </c>
      <c r="E496" s="235" t="s">
        <v>2923</v>
      </c>
      <c r="F496" s="236"/>
      <c r="G496" s="238" t="n">
        <v>40</v>
      </c>
      <c r="H496" s="238" t="n">
        <v>20</v>
      </c>
      <c r="I496" s="238" t="n">
        <v>2.5</v>
      </c>
      <c r="J496" s="237" t="n">
        <v>2.03</v>
      </c>
      <c r="K496" s="239" t="n">
        <v>2.59</v>
      </c>
      <c r="L496" s="441" t="n">
        <f aca="false">2*(G496+H496)</f>
        <v>120</v>
      </c>
      <c r="M496" s="294" t="n">
        <v>4.65</v>
      </c>
      <c r="N496" s="243" t="n">
        <v>1.34</v>
      </c>
      <c r="O496" s="295" t="n">
        <v>2.32</v>
      </c>
      <c r="P496" s="295" t="n">
        <v>3.08</v>
      </c>
      <c r="Q496" s="496" t="n">
        <v>1.52</v>
      </c>
      <c r="R496" s="497" t="n">
        <v>7.76</v>
      </c>
      <c r="S496" s="353" t="n">
        <v>1.52</v>
      </c>
      <c r="T496" s="353" t="n">
        <v>1.87</v>
      </c>
      <c r="U496" s="355" t="n">
        <v>4.06</v>
      </c>
      <c r="V496" s="356" t="n">
        <v>2.72</v>
      </c>
      <c r="W496" s="251" t="n">
        <v>1</v>
      </c>
      <c r="X496" s="251" t="n">
        <v>1</v>
      </c>
      <c r="Y496" s="251" t="n">
        <v>1</v>
      </c>
    </row>
    <row r="497" customFormat="false" ht="15.75" hidden="false" customHeight="true" outlineLevel="0" collapsed="false">
      <c r="A497" s="234"/>
      <c r="B497" s="235" t="s">
        <v>2925</v>
      </c>
      <c r="C497" s="235" t="s">
        <v>2921</v>
      </c>
      <c r="D497" s="235" t="s">
        <v>2926</v>
      </c>
      <c r="E497" s="235" t="s">
        <v>2925</v>
      </c>
      <c r="F497" s="236"/>
      <c r="G497" s="238" t="n">
        <v>40</v>
      </c>
      <c r="H497" s="238" t="n">
        <v>20</v>
      </c>
      <c r="I497" s="238" t="n">
        <v>3</v>
      </c>
      <c r="J497" s="237" t="n">
        <v>2.36</v>
      </c>
      <c r="K497" s="239" t="n">
        <v>3.01</v>
      </c>
      <c r="L497" s="441" t="n">
        <f aca="false">2*(G497+H497)</f>
        <v>120</v>
      </c>
      <c r="M497" s="294" t="n">
        <v>5.13</v>
      </c>
      <c r="N497" s="243" t="n">
        <v>1.31</v>
      </c>
      <c r="O497" s="295" t="n">
        <v>2.56</v>
      </c>
      <c r="P497" s="295" t="n">
        <v>3.48</v>
      </c>
      <c r="Q497" s="496" t="n">
        <v>1.65</v>
      </c>
      <c r="R497" s="497" t="n">
        <v>0.74</v>
      </c>
      <c r="S497" s="353" t="n">
        <v>1.65</v>
      </c>
      <c r="T497" s="353" t="n">
        <v>2.09</v>
      </c>
      <c r="U497" s="355" t="n">
        <v>4.57</v>
      </c>
      <c r="V497" s="356" t="n">
        <v>3</v>
      </c>
      <c r="W497" s="251" t="n">
        <v>1</v>
      </c>
      <c r="X497" s="251" t="n">
        <v>1</v>
      </c>
      <c r="Y497" s="251" t="n">
        <v>1</v>
      </c>
    </row>
    <row r="498" s="87" customFormat="true" ht="15.75" hidden="false" customHeight="true" outlineLevel="0" collapsed="false">
      <c r="A498" s="253" t="s">
        <v>0</v>
      </c>
      <c r="B498" s="360"/>
      <c r="C498" s="360"/>
      <c r="D498" s="360"/>
      <c r="E498" s="360"/>
      <c r="F498" s="446"/>
      <c r="G498" s="448"/>
      <c r="H498" s="448"/>
      <c r="I498" s="457"/>
      <c r="J498" s="447"/>
      <c r="K498" s="450"/>
      <c r="L498" s="450"/>
      <c r="M498" s="498"/>
      <c r="N498" s="499"/>
      <c r="O498" s="500"/>
      <c r="P498" s="500"/>
      <c r="Q498" s="461"/>
      <c r="R498" s="459"/>
      <c r="S498" s="500"/>
      <c r="T498" s="500"/>
      <c r="U498" s="461"/>
      <c r="V498" s="462"/>
      <c r="W498" s="452"/>
      <c r="X498" s="452"/>
      <c r="Y498" s="452"/>
      <c r="Z498" s="453"/>
      <c r="AA498" s="342"/>
      <c r="AB498" s="453"/>
      <c r="AC498" s="455"/>
      <c r="AD498" s="103"/>
      <c r="AE498" s="104"/>
      <c r="AF498" s="342"/>
      <c r="AG498" s="342"/>
    </row>
    <row r="499" customFormat="false" ht="15.75" hidden="false" customHeight="true" outlineLevel="0" collapsed="false">
      <c r="A499" s="234"/>
      <c r="B499" s="235" t="s">
        <v>2927</v>
      </c>
      <c r="C499" s="235" t="s">
        <v>2928</v>
      </c>
      <c r="D499" s="235" t="s">
        <v>2929</v>
      </c>
      <c r="E499" s="235" t="s">
        <v>2927</v>
      </c>
      <c r="F499" s="236"/>
      <c r="G499" s="238" t="n">
        <v>50</v>
      </c>
      <c r="H499" s="238" t="n">
        <v>30</v>
      </c>
      <c r="I499" s="238" t="n">
        <v>2</v>
      </c>
      <c r="J499" s="237" t="n">
        <v>2.31</v>
      </c>
      <c r="K499" s="239" t="n">
        <v>2.94</v>
      </c>
      <c r="L499" s="441" t="n">
        <f aca="false">2*(G499+H499)</f>
        <v>160</v>
      </c>
      <c r="M499" s="294" t="n">
        <v>9.51</v>
      </c>
      <c r="N499" s="243" t="n">
        <v>1.8</v>
      </c>
      <c r="O499" s="295" t="n">
        <v>3.8</v>
      </c>
      <c r="P499" s="295" t="n">
        <v>4.74</v>
      </c>
      <c r="Q499" s="496" t="n">
        <v>4.28</v>
      </c>
      <c r="R499" s="497" t="n">
        <v>1.21</v>
      </c>
      <c r="S499" s="353" t="n">
        <v>2.85</v>
      </c>
      <c r="T499" s="353" t="n">
        <v>3.32</v>
      </c>
      <c r="U499" s="355" t="n">
        <v>9.77</v>
      </c>
      <c r="V499" s="356" t="n">
        <v>4.84</v>
      </c>
      <c r="W499" s="251" t="n">
        <v>1</v>
      </c>
      <c r="X499" s="251" t="n">
        <v>1</v>
      </c>
      <c r="Y499" s="251" t="n">
        <v>1</v>
      </c>
    </row>
    <row r="500" customFormat="false" ht="15.75" hidden="false" customHeight="true" outlineLevel="0" collapsed="false">
      <c r="A500" s="234"/>
      <c r="B500" s="235" t="s">
        <v>2930</v>
      </c>
      <c r="C500" s="235" t="s">
        <v>2928</v>
      </c>
      <c r="D500" s="235" t="s">
        <v>2931</v>
      </c>
      <c r="E500" s="235" t="s">
        <v>2930</v>
      </c>
      <c r="F500" s="236"/>
      <c r="G500" s="238" t="n">
        <v>50</v>
      </c>
      <c r="H500" s="238" t="n">
        <v>30</v>
      </c>
      <c r="I500" s="238" t="n">
        <v>2.5</v>
      </c>
      <c r="J500" s="237" t="n">
        <v>2.82</v>
      </c>
      <c r="K500" s="239" t="n">
        <v>3.59</v>
      </c>
      <c r="L500" s="441" t="n">
        <f aca="false">2*(G500+H500)</f>
        <v>160</v>
      </c>
      <c r="M500" s="294" t="n">
        <v>11.2</v>
      </c>
      <c r="N500" s="243" t="n">
        <v>1.77</v>
      </c>
      <c r="O500" s="295" t="n">
        <v>4.5</v>
      </c>
      <c r="P500" s="295" t="n">
        <v>5.69</v>
      </c>
      <c r="Q500" s="496" t="n">
        <v>5.02</v>
      </c>
      <c r="R500" s="497" t="n">
        <v>1.18</v>
      </c>
      <c r="S500" s="353" t="n">
        <v>3.35</v>
      </c>
      <c r="T500" s="353" t="n">
        <v>3.97</v>
      </c>
      <c r="U500" s="355" t="n">
        <v>11.7</v>
      </c>
      <c r="V500" s="356" t="n">
        <v>5.72</v>
      </c>
      <c r="W500" s="251" t="n">
        <v>1</v>
      </c>
      <c r="X500" s="251" t="n">
        <v>1</v>
      </c>
      <c r="Y500" s="251" t="n">
        <v>1</v>
      </c>
    </row>
    <row r="501" customFormat="false" ht="15.75" hidden="false" customHeight="true" outlineLevel="0" collapsed="false">
      <c r="A501" s="234"/>
      <c r="B501" s="235" t="s">
        <v>2932</v>
      </c>
      <c r="C501" s="235" t="s">
        <v>2928</v>
      </c>
      <c r="D501" s="235" t="s">
        <v>2933</v>
      </c>
      <c r="E501" s="235" t="s">
        <v>2932</v>
      </c>
      <c r="F501" s="236"/>
      <c r="G501" s="238" t="n">
        <v>50</v>
      </c>
      <c r="H501" s="238" t="n">
        <v>30</v>
      </c>
      <c r="I501" s="238" t="n">
        <v>3</v>
      </c>
      <c r="J501" s="237" t="n">
        <v>3.3</v>
      </c>
      <c r="K501" s="239" t="n">
        <v>4.21</v>
      </c>
      <c r="L501" s="441" t="n">
        <f aca="false">2*(G501+H501)</f>
        <v>160</v>
      </c>
      <c r="M501" s="294" t="n">
        <v>12.7</v>
      </c>
      <c r="N501" s="243" t="n">
        <v>1.74</v>
      </c>
      <c r="O501" s="295" t="n">
        <v>5.09</v>
      </c>
      <c r="P501" s="295" t="n">
        <v>6.55</v>
      </c>
      <c r="Q501" s="496" t="n">
        <v>5.64</v>
      </c>
      <c r="R501" s="497" t="n">
        <v>1.16</v>
      </c>
      <c r="S501" s="353" t="n">
        <v>3.76</v>
      </c>
      <c r="T501" s="353" t="n">
        <v>4.56</v>
      </c>
      <c r="U501" s="355" t="n">
        <v>13.5</v>
      </c>
      <c r="V501" s="356" t="n">
        <v>6.49</v>
      </c>
      <c r="W501" s="251" t="n">
        <v>1</v>
      </c>
      <c r="X501" s="251" t="n">
        <v>1</v>
      </c>
      <c r="Y501" s="251" t="n">
        <v>1</v>
      </c>
    </row>
    <row r="502" customFormat="false" ht="15.75" hidden="false" customHeight="true" outlineLevel="0" collapsed="false">
      <c r="A502" s="234"/>
      <c r="B502" s="235" t="s">
        <v>2934</v>
      </c>
      <c r="C502" s="235" t="s">
        <v>2928</v>
      </c>
      <c r="D502" s="235" t="s">
        <v>2935</v>
      </c>
      <c r="E502" s="235" t="s">
        <v>2934</v>
      </c>
      <c r="F502" s="236"/>
      <c r="G502" s="238" t="n">
        <v>50</v>
      </c>
      <c r="H502" s="238" t="n">
        <v>30</v>
      </c>
      <c r="I502" s="238" t="n">
        <v>4</v>
      </c>
      <c r="J502" s="237" t="n">
        <v>4.2</v>
      </c>
      <c r="K502" s="239" t="n">
        <v>5.35</v>
      </c>
      <c r="L502" s="441" t="n">
        <f aca="false">2*(G502+H502)</f>
        <v>160</v>
      </c>
      <c r="M502" s="294" t="n">
        <v>15</v>
      </c>
      <c r="N502" s="243" t="n">
        <v>1.68</v>
      </c>
      <c r="O502" s="295" t="n">
        <v>6.01</v>
      </c>
      <c r="P502" s="295" t="n">
        <v>8</v>
      </c>
      <c r="Q502" s="496" t="n">
        <v>6.56</v>
      </c>
      <c r="R502" s="497" t="n">
        <v>1.11</v>
      </c>
      <c r="S502" s="353" t="n">
        <v>4.37</v>
      </c>
      <c r="T502" s="353" t="n">
        <v>5.53</v>
      </c>
      <c r="U502" s="355" t="n">
        <v>16.5</v>
      </c>
      <c r="V502" s="356" t="n">
        <v>7.71</v>
      </c>
      <c r="W502" s="251" t="n">
        <v>1</v>
      </c>
      <c r="X502" s="251" t="n">
        <v>1</v>
      </c>
      <c r="Y502" s="251" t="n">
        <v>1</v>
      </c>
    </row>
    <row r="503" s="87" customFormat="true" ht="15.75" hidden="false" customHeight="true" outlineLevel="0" collapsed="false">
      <c r="A503" s="253" t="s">
        <v>0</v>
      </c>
      <c r="B503" s="360"/>
      <c r="C503" s="360"/>
      <c r="D503" s="360"/>
      <c r="E503" s="360"/>
      <c r="F503" s="446"/>
      <c r="G503" s="448"/>
      <c r="H503" s="448"/>
      <c r="I503" s="457"/>
      <c r="J503" s="447"/>
      <c r="K503" s="450"/>
      <c r="L503" s="450"/>
      <c r="M503" s="498"/>
      <c r="N503" s="499"/>
      <c r="O503" s="500"/>
      <c r="P503" s="500"/>
      <c r="Q503" s="461"/>
      <c r="R503" s="459"/>
      <c r="S503" s="500"/>
      <c r="T503" s="500"/>
      <c r="U503" s="461"/>
      <c r="V503" s="462"/>
      <c r="W503" s="452"/>
      <c r="X503" s="452"/>
      <c r="Y503" s="452"/>
      <c r="Z503" s="453"/>
      <c r="AA503" s="342"/>
      <c r="AB503" s="453"/>
      <c r="AC503" s="455"/>
      <c r="AD503" s="103"/>
      <c r="AE503" s="104"/>
      <c r="AF503" s="342"/>
      <c r="AG503" s="342"/>
    </row>
    <row r="504" customFormat="false" ht="15.75" hidden="false" customHeight="true" outlineLevel="0" collapsed="false">
      <c r="A504" s="234"/>
      <c r="B504" s="235" t="s">
        <v>2936</v>
      </c>
      <c r="C504" s="235" t="s">
        <v>2937</v>
      </c>
      <c r="D504" s="235" t="s">
        <v>2938</v>
      </c>
      <c r="E504" s="235" t="s">
        <v>2936</v>
      </c>
      <c r="F504" s="236"/>
      <c r="G504" s="238" t="n">
        <v>70</v>
      </c>
      <c r="H504" s="238" t="n">
        <v>50</v>
      </c>
      <c r="I504" s="238" t="n">
        <v>2</v>
      </c>
      <c r="J504" s="237" t="n">
        <v>3.56</v>
      </c>
      <c r="K504" s="239" t="n">
        <v>4.54</v>
      </c>
      <c r="L504" s="441" t="n">
        <f aca="false">2*(G504+H504)</f>
        <v>240</v>
      </c>
      <c r="M504" s="294" t="n">
        <v>31.4</v>
      </c>
      <c r="N504" s="243" t="n">
        <v>2.63</v>
      </c>
      <c r="O504" s="295" t="n">
        <v>8.98</v>
      </c>
      <c r="P504" s="295" t="n">
        <v>10.8</v>
      </c>
      <c r="Q504" s="496" t="n">
        <v>18.7</v>
      </c>
      <c r="R504" s="497" t="n">
        <v>2.03</v>
      </c>
      <c r="S504" s="353" t="n">
        <v>7.49</v>
      </c>
      <c r="T504" s="353" t="n">
        <v>8.58</v>
      </c>
      <c r="U504" s="355" t="n">
        <v>37.5</v>
      </c>
      <c r="V504" s="356" t="n">
        <v>12.2</v>
      </c>
      <c r="W504" s="251" t="n">
        <v>1</v>
      </c>
      <c r="X504" s="251" t="n">
        <v>1</v>
      </c>
      <c r="Y504" s="251" t="n">
        <v>1</v>
      </c>
    </row>
    <row r="505" customFormat="false" ht="15.75" hidden="false" customHeight="true" outlineLevel="0" collapsed="false">
      <c r="A505" s="234"/>
      <c r="B505" s="235" t="s">
        <v>2939</v>
      </c>
      <c r="C505" s="235" t="s">
        <v>2937</v>
      </c>
      <c r="D505" s="235" t="s">
        <v>2940</v>
      </c>
      <c r="E505" s="235" t="s">
        <v>2939</v>
      </c>
      <c r="F505" s="236"/>
      <c r="G505" s="238" t="n">
        <v>70</v>
      </c>
      <c r="H505" s="238" t="n">
        <v>50</v>
      </c>
      <c r="I505" s="238" t="n">
        <v>2.5</v>
      </c>
      <c r="J505" s="237" t="n">
        <v>4.39</v>
      </c>
      <c r="K505" s="239" t="n">
        <v>5.59</v>
      </c>
      <c r="L505" s="441" t="n">
        <f aca="false">2*(G505+H505)</f>
        <v>240</v>
      </c>
      <c r="M505" s="294" t="n">
        <v>37.9</v>
      </c>
      <c r="N505" s="243" t="n">
        <v>2.61</v>
      </c>
      <c r="O505" s="295" t="n">
        <v>10.8</v>
      </c>
      <c r="P505" s="295" t="n">
        <v>13.2</v>
      </c>
      <c r="Q505" s="496" t="n">
        <v>22.5</v>
      </c>
      <c r="R505" s="497" t="n">
        <v>2.01</v>
      </c>
      <c r="S505" s="353" t="n">
        <v>9.01</v>
      </c>
      <c r="T505" s="353" t="n">
        <v>10.4</v>
      </c>
      <c r="U505" s="355" t="n">
        <v>45.8</v>
      </c>
      <c r="V505" s="356" t="n">
        <v>14.7</v>
      </c>
      <c r="W505" s="251" t="n">
        <v>1</v>
      </c>
      <c r="X505" s="251" t="n">
        <v>1</v>
      </c>
      <c r="Y505" s="251" t="n">
        <v>1</v>
      </c>
    </row>
    <row r="506" customFormat="false" ht="15.75" hidden="false" customHeight="true" outlineLevel="0" collapsed="false">
      <c r="A506" s="234"/>
      <c r="B506" s="235" t="s">
        <v>2941</v>
      </c>
      <c r="C506" s="235" t="s">
        <v>2937</v>
      </c>
      <c r="D506" s="235" t="s">
        <v>2942</v>
      </c>
      <c r="E506" s="235" t="s">
        <v>2941</v>
      </c>
      <c r="F506" s="236"/>
      <c r="G506" s="238" t="n">
        <v>70</v>
      </c>
      <c r="H506" s="238" t="n">
        <v>50</v>
      </c>
      <c r="I506" s="238" t="n">
        <v>3</v>
      </c>
      <c r="J506" s="237" t="n">
        <v>5.19</v>
      </c>
      <c r="K506" s="239" t="n">
        <v>6.61</v>
      </c>
      <c r="L506" s="441" t="n">
        <f aca="false">2*(G506+H506)</f>
        <v>240</v>
      </c>
      <c r="M506" s="294" t="n">
        <v>43.9</v>
      </c>
      <c r="N506" s="243" t="n">
        <v>2.58</v>
      </c>
      <c r="O506" s="295" t="n">
        <v>12.5</v>
      </c>
      <c r="P506" s="295" t="n">
        <v>15.4</v>
      </c>
      <c r="Q506" s="496" t="n">
        <v>26</v>
      </c>
      <c r="R506" s="497" t="n">
        <v>1.98</v>
      </c>
      <c r="S506" s="353" t="n">
        <v>10.4</v>
      </c>
      <c r="T506" s="353" t="n">
        <v>12.2</v>
      </c>
      <c r="U506" s="355" t="n">
        <v>53.6</v>
      </c>
      <c r="V506" s="356" t="n">
        <v>17.1</v>
      </c>
      <c r="W506" s="251" t="n">
        <v>1</v>
      </c>
      <c r="X506" s="251" t="n">
        <v>1</v>
      </c>
      <c r="Y506" s="251" t="n">
        <v>1</v>
      </c>
    </row>
    <row r="507" customFormat="false" ht="15.75" hidden="false" customHeight="true" outlineLevel="0" collapsed="false">
      <c r="A507" s="234"/>
      <c r="B507" s="235" t="s">
        <v>2943</v>
      </c>
      <c r="C507" s="235" t="s">
        <v>2937</v>
      </c>
      <c r="D507" s="235" t="s">
        <v>2944</v>
      </c>
      <c r="E507" s="235" t="s">
        <v>2943</v>
      </c>
      <c r="F507" s="236"/>
      <c r="G507" s="238" t="n">
        <v>70</v>
      </c>
      <c r="H507" s="238" t="n">
        <v>50</v>
      </c>
      <c r="I507" s="238" t="n">
        <v>4</v>
      </c>
      <c r="J507" s="237" t="n">
        <v>6.71</v>
      </c>
      <c r="K507" s="239" t="n">
        <v>8.55</v>
      </c>
      <c r="L507" s="441" t="n">
        <f aca="false">2*(G507+H507)</f>
        <v>240</v>
      </c>
      <c r="M507" s="294" t="n">
        <v>54.3</v>
      </c>
      <c r="N507" s="243" t="n">
        <v>2.52</v>
      </c>
      <c r="O507" s="295" t="n">
        <v>15.5</v>
      </c>
      <c r="P507" s="295" t="n">
        <v>19.4</v>
      </c>
      <c r="Q507" s="496" t="n">
        <v>32</v>
      </c>
      <c r="R507" s="497" t="n">
        <v>1.93</v>
      </c>
      <c r="S507" s="353" t="n">
        <v>12.8</v>
      </c>
      <c r="T507" s="353" t="n">
        <v>15.4</v>
      </c>
      <c r="U507" s="355" t="n">
        <v>68.1</v>
      </c>
      <c r="V507" s="356" t="n">
        <v>21.2</v>
      </c>
      <c r="W507" s="251" t="n">
        <v>1</v>
      </c>
      <c r="X507" s="251" t="n">
        <v>1</v>
      </c>
      <c r="Y507" s="251" t="n">
        <v>1</v>
      </c>
    </row>
    <row r="508" customFormat="false" ht="15.75" hidden="false" customHeight="true" outlineLevel="0" collapsed="false">
      <c r="A508" s="234"/>
      <c r="B508" s="235" t="s">
        <v>2945</v>
      </c>
      <c r="C508" s="235" t="s">
        <v>2937</v>
      </c>
      <c r="D508" s="235" t="s">
        <v>2946</v>
      </c>
      <c r="E508" s="235" t="s">
        <v>2945</v>
      </c>
      <c r="F508" s="236"/>
      <c r="G508" s="238" t="n">
        <v>70</v>
      </c>
      <c r="H508" s="238" t="n">
        <v>50</v>
      </c>
      <c r="I508" s="238" t="n">
        <v>5</v>
      </c>
      <c r="J508" s="237" t="n">
        <v>8.13</v>
      </c>
      <c r="K508" s="239" t="n">
        <v>10.4</v>
      </c>
      <c r="L508" s="441" t="n">
        <f aca="false">2*(G508+H508)</f>
        <v>240</v>
      </c>
      <c r="M508" s="294" t="n">
        <v>62.8</v>
      </c>
      <c r="N508" s="243" t="n">
        <v>2.46</v>
      </c>
      <c r="O508" s="295" t="n">
        <v>17.9</v>
      </c>
      <c r="P508" s="295" t="n">
        <v>23</v>
      </c>
      <c r="Q508" s="496" t="n">
        <v>36.8</v>
      </c>
      <c r="R508" s="497" t="n">
        <v>1.88</v>
      </c>
      <c r="S508" s="353" t="n">
        <v>14.7</v>
      </c>
      <c r="T508" s="353" t="n">
        <v>18.1</v>
      </c>
      <c r="U508" s="355" t="n">
        <v>80.8</v>
      </c>
      <c r="V508" s="356" t="n">
        <v>24.6</v>
      </c>
      <c r="W508" s="251" t="n">
        <v>1</v>
      </c>
      <c r="X508" s="251" t="n">
        <v>1</v>
      </c>
      <c r="Y508" s="251" t="n">
        <v>1</v>
      </c>
    </row>
    <row r="509" s="87" customFormat="true" ht="15.75" hidden="false" customHeight="true" outlineLevel="0" collapsed="false">
      <c r="A509" s="253" t="s">
        <v>0</v>
      </c>
      <c r="B509" s="360"/>
      <c r="C509" s="360"/>
      <c r="D509" s="360"/>
      <c r="E509" s="360"/>
      <c r="F509" s="446"/>
      <c r="G509" s="448"/>
      <c r="H509" s="448"/>
      <c r="I509" s="457"/>
      <c r="J509" s="447"/>
      <c r="K509" s="450"/>
      <c r="L509" s="450"/>
      <c r="M509" s="498"/>
      <c r="N509" s="499"/>
      <c r="O509" s="500"/>
      <c r="P509" s="500"/>
      <c r="Q509" s="461"/>
      <c r="R509" s="459"/>
      <c r="S509" s="500"/>
      <c r="T509" s="500"/>
      <c r="U509" s="461"/>
      <c r="V509" s="462"/>
      <c r="W509" s="452"/>
      <c r="X509" s="452"/>
      <c r="Y509" s="452"/>
      <c r="Z509" s="453"/>
      <c r="AA509" s="342"/>
      <c r="AB509" s="453"/>
      <c r="AC509" s="455"/>
      <c r="AD509" s="103"/>
      <c r="AE509" s="104"/>
      <c r="AF509" s="342"/>
      <c r="AG509" s="342"/>
    </row>
    <row r="510" customFormat="false" ht="15.75" hidden="false" customHeight="true" outlineLevel="0" collapsed="false">
      <c r="A510" s="234"/>
      <c r="B510" s="235" t="s">
        <v>2947</v>
      </c>
      <c r="C510" s="235" t="s">
        <v>2948</v>
      </c>
      <c r="D510" s="235" t="s">
        <v>2949</v>
      </c>
      <c r="E510" s="235" t="s">
        <v>2947</v>
      </c>
      <c r="F510" s="236"/>
      <c r="G510" s="238" t="n">
        <v>80</v>
      </c>
      <c r="H510" s="238" t="n">
        <v>40</v>
      </c>
      <c r="I510" s="238" t="n">
        <v>2</v>
      </c>
      <c r="J510" s="237" t="n">
        <v>3.56</v>
      </c>
      <c r="K510" s="239" t="n">
        <v>4.54</v>
      </c>
      <c r="L510" s="441" t="n">
        <f aca="false">2*(G510+H510)</f>
        <v>240</v>
      </c>
      <c r="M510" s="294" t="n">
        <v>37.3</v>
      </c>
      <c r="N510" s="243" t="n">
        <v>2.87</v>
      </c>
      <c r="O510" s="295" t="n">
        <v>9.33</v>
      </c>
      <c r="P510" s="295" t="n">
        <v>11.6</v>
      </c>
      <c r="Q510" s="496" t="n">
        <v>12.7</v>
      </c>
      <c r="R510" s="497" t="n">
        <v>1.67</v>
      </c>
      <c r="S510" s="353" t="n">
        <v>6.35</v>
      </c>
      <c r="T510" s="353" t="n">
        <v>7.17</v>
      </c>
      <c r="U510" s="355" t="n">
        <v>30.9</v>
      </c>
      <c r="V510" s="356" t="n">
        <v>11</v>
      </c>
      <c r="W510" s="251" t="n">
        <v>1</v>
      </c>
      <c r="X510" s="251" t="n">
        <v>1</v>
      </c>
      <c r="Y510" s="251" t="n">
        <v>1</v>
      </c>
    </row>
    <row r="511" customFormat="false" ht="15.75" hidden="false" customHeight="true" outlineLevel="0" collapsed="false">
      <c r="A511" s="234"/>
      <c r="B511" s="235" t="s">
        <v>2950</v>
      </c>
      <c r="C511" s="235" t="s">
        <v>2948</v>
      </c>
      <c r="D511" s="235" t="s">
        <v>2951</v>
      </c>
      <c r="E511" s="235" t="s">
        <v>2950</v>
      </c>
      <c r="F511" s="236"/>
      <c r="G511" s="238" t="n">
        <v>80</v>
      </c>
      <c r="H511" s="238" t="n">
        <v>40</v>
      </c>
      <c r="I511" s="238" t="n">
        <v>2.5</v>
      </c>
      <c r="J511" s="237" t="n">
        <v>4.39</v>
      </c>
      <c r="K511" s="239" t="n">
        <v>5.59</v>
      </c>
      <c r="L511" s="441" t="n">
        <f aca="false">2*(G511+H511)</f>
        <v>240</v>
      </c>
      <c r="M511" s="294" t="n">
        <v>45</v>
      </c>
      <c r="N511" s="243" t="n">
        <v>2.84</v>
      </c>
      <c r="O511" s="295" t="n">
        <v>11.3</v>
      </c>
      <c r="P511" s="295" t="n">
        <v>14.1</v>
      </c>
      <c r="Q511" s="496" t="n">
        <v>15.2</v>
      </c>
      <c r="R511" s="497" t="n">
        <v>1.65</v>
      </c>
      <c r="S511" s="353" t="n">
        <v>7.61</v>
      </c>
      <c r="T511" s="353" t="n">
        <v>8.7</v>
      </c>
      <c r="U511" s="355" t="n">
        <v>37.6</v>
      </c>
      <c r="V511" s="356" t="n">
        <v>13.2</v>
      </c>
      <c r="W511" s="251" t="n">
        <v>1</v>
      </c>
      <c r="X511" s="251" t="n">
        <v>1</v>
      </c>
      <c r="Y511" s="251" t="n">
        <v>1</v>
      </c>
    </row>
    <row r="512" customFormat="false" ht="15.75" hidden="false" customHeight="true" outlineLevel="0" collapsed="false">
      <c r="A512" s="234"/>
      <c r="B512" s="235" t="s">
        <v>2952</v>
      </c>
      <c r="C512" s="235" t="s">
        <v>2948</v>
      </c>
      <c r="D512" s="235" t="s">
        <v>2953</v>
      </c>
      <c r="E512" s="235" t="s">
        <v>2952</v>
      </c>
      <c r="F512" s="236"/>
      <c r="G512" s="238" t="n">
        <v>80</v>
      </c>
      <c r="H512" s="238" t="n">
        <v>40</v>
      </c>
      <c r="I512" s="238" t="n">
        <v>3</v>
      </c>
      <c r="J512" s="237" t="n">
        <v>5.19</v>
      </c>
      <c r="K512" s="239" t="n">
        <v>6.61</v>
      </c>
      <c r="L512" s="441" t="n">
        <f aca="false">2*(G512+H512)</f>
        <v>240</v>
      </c>
      <c r="M512" s="294" t="n">
        <v>52.1</v>
      </c>
      <c r="N512" s="243" t="n">
        <v>2.81</v>
      </c>
      <c r="O512" s="295" t="n">
        <v>13</v>
      </c>
      <c r="P512" s="295" t="n">
        <v>16.5</v>
      </c>
      <c r="Q512" s="496" t="n">
        <v>17.5</v>
      </c>
      <c r="R512" s="497" t="n">
        <v>1.63</v>
      </c>
      <c r="S512" s="353" t="n">
        <v>8.74</v>
      </c>
      <c r="T512" s="353" t="n">
        <v>10.1</v>
      </c>
      <c r="U512" s="355" t="n">
        <v>43.9</v>
      </c>
      <c r="V512" s="356" t="n">
        <v>15.3</v>
      </c>
      <c r="W512" s="251" t="n">
        <v>1</v>
      </c>
      <c r="X512" s="251" t="n">
        <v>1</v>
      </c>
      <c r="Y512" s="251" t="n">
        <v>1</v>
      </c>
    </row>
    <row r="513" customFormat="false" ht="15.75" hidden="false" customHeight="true" outlineLevel="0" collapsed="false">
      <c r="A513" s="234"/>
      <c r="B513" s="235" t="s">
        <v>2954</v>
      </c>
      <c r="C513" s="235" t="s">
        <v>2948</v>
      </c>
      <c r="D513" s="235" t="s">
        <v>2955</v>
      </c>
      <c r="E513" s="235" t="s">
        <v>2954</v>
      </c>
      <c r="F513" s="236"/>
      <c r="G513" s="238" t="n">
        <v>80</v>
      </c>
      <c r="H513" s="238" t="n">
        <v>40</v>
      </c>
      <c r="I513" s="238" t="n">
        <v>4</v>
      </c>
      <c r="J513" s="237" t="n">
        <v>6.71</v>
      </c>
      <c r="K513" s="239" t="n">
        <v>8.55</v>
      </c>
      <c r="L513" s="441" t="n">
        <f aca="false">2*(G513+H513)</f>
        <v>240</v>
      </c>
      <c r="M513" s="294" t="n">
        <v>64.4</v>
      </c>
      <c r="N513" s="243" t="n">
        <v>2.75</v>
      </c>
      <c r="O513" s="295" t="n">
        <v>16.1</v>
      </c>
      <c r="P513" s="295" t="n">
        <v>20.9</v>
      </c>
      <c r="Q513" s="496" t="n">
        <v>21.3</v>
      </c>
      <c r="R513" s="497" t="n">
        <v>1.58</v>
      </c>
      <c r="S513" s="353" t="n">
        <v>10.7</v>
      </c>
      <c r="T513" s="353" t="n">
        <v>12.7</v>
      </c>
      <c r="U513" s="355" t="n">
        <v>55.2</v>
      </c>
      <c r="V513" s="356" t="n">
        <v>18.8</v>
      </c>
      <c r="W513" s="251" t="n">
        <v>1</v>
      </c>
      <c r="X513" s="251" t="n">
        <v>1</v>
      </c>
      <c r="Y513" s="251" t="n">
        <v>1</v>
      </c>
    </row>
    <row r="514" customFormat="false" ht="15.75" hidden="false" customHeight="true" outlineLevel="0" collapsed="false">
      <c r="A514" s="234"/>
      <c r="B514" s="235" t="s">
        <v>2956</v>
      </c>
      <c r="C514" s="235" t="s">
        <v>2948</v>
      </c>
      <c r="D514" s="235" t="s">
        <v>2957</v>
      </c>
      <c r="E514" s="235" t="s">
        <v>2956</v>
      </c>
      <c r="F514" s="236"/>
      <c r="G514" s="238" t="n">
        <v>80</v>
      </c>
      <c r="H514" s="238" t="n">
        <v>40</v>
      </c>
      <c r="I514" s="238" t="n">
        <v>5</v>
      </c>
      <c r="J514" s="237" t="n">
        <v>8.13</v>
      </c>
      <c r="K514" s="239" t="n">
        <v>10.4</v>
      </c>
      <c r="L514" s="441" t="n">
        <f aca="false">2*(G514+H514)</f>
        <v>240</v>
      </c>
      <c r="M514" s="294" t="n">
        <v>74.4</v>
      </c>
      <c r="N514" s="243" t="n">
        <v>2.68</v>
      </c>
      <c r="O514" s="295" t="n">
        <v>18.6</v>
      </c>
      <c r="P514" s="295" t="n">
        <v>24.6</v>
      </c>
      <c r="Q514" s="496" t="n">
        <v>24.2</v>
      </c>
      <c r="R514" s="497" t="n">
        <v>1.53</v>
      </c>
      <c r="S514" s="353" t="n">
        <v>12.1</v>
      </c>
      <c r="T514" s="353" t="n">
        <v>14.9</v>
      </c>
      <c r="U514" s="355" t="n">
        <v>65</v>
      </c>
      <c r="V514" s="356" t="n">
        <v>21.7</v>
      </c>
      <c r="W514" s="251" t="n">
        <v>1</v>
      </c>
      <c r="X514" s="251" t="n">
        <v>1</v>
      </c>
      <c r="Y514" s="251" t="n">
        <v>1</v>
      </c>
    </row>
    <row r="515" s="87" customFormat="true" ht="15.75" hidden="false" customHeight="true" outlineLevel="0" collapsed="false">
      <c r="A515" s="253" t="s">
        <v>0</v>
      </c>
      <c r="B515" s="360"/>
      <c r="C515" s="360"/>
      <c r="D515" s="360"/>
      <c r="E515" s="360"/>
      <c r="F515" s="446"/>
      <c r="G515" s="448"/>
      <c r="H515" s="448"/>
      <c r="I515" s="457"/>
      <c r="J515" s="447"/>
      <c r="K515" s="450"/>
      <c r="L515" s="450"/>
      <c r="M515" s="498"/>
      <c r="N515" s="499"/>
      <c r="O515" s="500"/>
      <c r="P515" s="500"/>
      <c r="Q515" s="461"/>
      <c r="R515" s="459"/>
      <c r="S515" s="500"/>
      <c r="T515" s="500"/>
      <c r="U515" s="461"/>
      <c r="V515" s="462"/>
      <c r="W515" s="452"/>
      <c r="X515" s="452"/>
      <c r="Y515" s="452"/>
      <c r="Z515" s="453"/>
      <c r="AA515" s="342"/>
      <c r="AB515" s="453"/>
      <c r="AC515" s="455"/>
      <c r="AD515" s="103"/>
      <c r="AE515" s="104"/>
      <c r="AF515" s="342"/>
      <c r="AG515" s="342"/>
    </row>
    <row r="516" customFormat="false" ht="15.75" hidden="false" customHeight="true" outlineLevel="0" collapsed="false">
      <c r="A516" s="234"/>
      <c r="B516" s="235" t="s">
        <v>2958</v>
      </c>
      <c r="C516" s="235" t="s">
        <v>2959</v>
      </c>
      <c r="D516" s="235" t="s">
        <v>2960</v>
      </c>
      <c r="E516" s="235" t="s">
        <v>2958</v>
      </c>
      <c r="F516" s="236"/>
      <c r="G516" s="238" t="n">
        <v>80</v>
      </c>
      <c r="H516" s="238" t="n">
        <v>60</v>
      </c>
      <c r="I516" s="238" t="n">
        <v>2</v>
      </c>
      <c r="J516" s="237" t="n">
        <v>4.19</v>
      </c>
      <c r="K516" s="239" t="n">
        <v>5.34</v>
      </c>
      <c r="L516" s="441" t="n">
        <f aca="false">2*(G516+H516)</f>
        <v>280</v>
      </c>
      <c r="M516" s="294" t="n">
        <v>49.5</v>
      </c>
      <c r="N516" s="243" t="n">
        <v>3.04</v>
      </c>
      <c r="O516" s="295" t="n">
        <v>12.4</v>
      </c>
      <c r="P516" s="295" t="n">
        <v>14.7</v>
      </c>
      <c r="Q516" s="496" t="n">
        <v>31.8</v>
      </c>
      <c r="R516" s="497" t="n">
        <v>2.44</v>
      </c>
      <c r="S516" s="353" t="n">
        <v>10.6</v>
      </c>
      <c r="T516" s="353" t="n">
        <v>12.1</v>
      </c>
      <c r="U516" s="355" t="n">
        <v>61.2</v>
      </c>
      <c r="V516" s="356" t="n">
        <v>17.1</v>
      </c>
      <c r="W516" s="251" t="n">
        <v>1</v>
      </c>
      <c r="X516" s="251" t="n">
        <v>1</v>
      </c>
      <c r="Y516" s="251" t="n">
        <v>1</v>
      </c>
    </row>
    <row r="517" customFormat="false" ht="15.75" hidden="false" customHeight="true" outlineLevel="0" collapsed="false">
      <c r="A517" s="234"/>
      <c r="B517" s="235" t="s">
        <v>2961</v>
      </c>
      <c r="C517" s="235" t="s">
        <v>2959</v>
      </c>
      <c r="D517" s="235" t="s">
        <v>2962</v>
      </c>
      <c r="E517" s="235" t="s">
        <v>2961</v>
      </c>
      <c r="F517" s="236"/>
      <c r="G517" s="238" t="n">
        <v>80</v>
      </c>
      <c r="H517" s="238" t="n">
        <v>60</v>
      </c>
      <c r="I517" s="238" t="n">
        <v>2.5</v>
      </c>
      <c r="J517" s="237" t="n">
        <v>5.17</v>
      </c>
      <c r="K517" s="239" t="n">
        <v>6.59</v>
      </c>
      <c r="L517" s="441" t="n">
        <f aca="false">2*(G517+H517)</f>
        <v>280</v>
      </c>
      <c r="M517" s="294" t="n">
        <v>60</v>
      </c>
      <c r="N517" s="243" t="n">
        <v>3.02</v>
      </c>
      <c r="O517" s="295" t="n">
        <v>15</v>
      </c>
      <c r="P517" s="295" t="n">
        <v>18</v>
      </c>
      <c r="Q517" s="496" t="n">
        <v>38.5</v>
      </c>
      <c r="R517" s="497" t="n">
        <v>2.42</v>
      </c>
      <c r="S517" s="353" t="n">
        <v>12.8</v>
      </c>
      <c r="T517" s="353" t="n">
        <v>14.8</v>
      </c>
      <c r="U517" s="355" t="n">
        <v>75.1</v>
      </c>
      <c r="V517" s="356" t="n">
        <v>20.7</v>
      </c>
      <c r="W517" s="251" t="n">
        <v>1</v>
      </c>
      <c r="X517" s="251" t="n">
        <v>1</v>
      </c>
      <c r="Y517" s="251" t="n">
        <v>1</v>
      </c>
    </row>
    <row r="518" customFormat="false" ht="15.75" hidden="false" customHeight="true" outlineLevel="0" collapsed="false">
      <c r="A518" s="234"/>
      <c r="B518" s="235" t="s">
        <v>2963</v>
      </c>
      <c r="C518" s="235" t="s">
        <v>2959</v>
      </c>
      <c r="D518" s="235" t="s">
        <v>2964</v>
      </c>
      <c r="E518" s="235" t="s">
        <v>2963</v>
      </c>
      <c r="F518" s="236"/>
      <c r="G518" s="238" t="n">
        <v>80</v>
      </c>
      <c r="H518" s="238" t="n">
        <v>60</v>
      </c>
      <c r="I518" s="238" t="n">
        <v>3</v>
      </c>
      <c r="J518" s="237" t="n">
        <v>6.13</v>
      </c>
      <c r="K518" s="239" t="n">
        <v>7.81</v>
      </c>
      <c r="L518" s="441" t="n">
        <f aca="false">2*(G518+H518)</f>
        <v>280</v>
      </c>
      <c r="M518" s="294" t="n">
        <v>69.9</v>
      </c>
      <c r="N518" s="243" t="n">
        <v>2.99</v>
      </c>
      <c r="O518" s="295" t="n">
        <v>17.5</v>
      </c>
      <c r="P518" s="295" t="n">
        <v>21.1</v>
      </c>
      <c r="Q518" s="496" t="n">
        <v>44.8</v>
      </c>
      <c r="R518" s="497" t="n">
        <v>2.39</v>
      </c>
      <c r="S518" s="353" t="n">
        <v>14.9</v>
      </c>
      <c r="T518" s="353" t="n">
        <v>17.4</v>
      </c>
      <c r="U518" s="355" t="n">
        <v>88.3</v>
      </c>
      <c r="V518" s="356" t="n">
        <v>24.1</v>
      </c>
      <c r="W518" s="251" t="n">
        <v>1</v>
      </c>
      <c r="X518" s="251" t="n">
        <v>1</v>
      </c>
      <c r="Y518" s="251" t="n">
        <v>1</v>
      </c>
    </row>
    <row r="519" customFormat="false" ht="15.75" hidden="false" customHeight="true" outlineLevel="0" collapsed="false">
      <c r="A519" s="234"/>
      <c r="B519" s="235" t="s">
        <v>2965</v>
      </c>
      <c r="C519" s="235" t="s">
        <v>2959</v>
      </c>
      <c r="D519" s="235" t="s">
        <v>2966</v>
      </c>
      <c r="E519" s="235" t="s">
        <v>2965</v>
      </c>
      <c r="F519" s="236"/>
      <c r="G519" s="238" t="n">
        <v>80</v>
      </c>
      <c r="H519" s="238" t="n">
        <v>60</v>
      </c>
      <c r="I519" s="238" t="n">
        <v>4</v>
      </c>
      <c r="J519" s="237" t="n">
        <v>7.97</v>
      </c>
      <c r="K519" s="239" t="n">
        <v>10.1</v>
      </c>
      <c r="L519" s="441" t="n">
        <f aca="false">2*(G519+H519)</f>
        <v>280</v>
      </c>
      <c r="M519" s="294" t="n">
        <v>87.5</v>
      </c>
      <c r="N519" s="243" t="n">
        <v>2.94</v>
      </c>
      <c r="O519" s="295" t="n">
        <v>21.9</v>
      </c>
      <c r="P519" s="295" t="n">
        <v>26.9</v>
      </c>
      <c r="Q519" s="496" t="n">
        <v>55.8</v>
      </c>
      <c r="R519" s="497" t="n">
        <v>2.35</v>
      </c>
      <c r="S519" s="353" t="n">
        <v>18.6</v>
      </c>
      <c r="T519" s="353" t="n">
        <v>22.1</v>
      </c>
      <c r="U519" s="355" t="n">
        <v>113</v>
      </c>
      <c r="V519" s="356" t="n">
        <v>30.3</v>
      </c>
      <c r="W519" s="251" t="n">
        <v>1</v>
      </c>
      <c r="X519" s="251" t="n">
        <v>1</v>
      </c>
      <c r="Y519" s="251" t="n">
        <v>1</v>
      </c>
    </row>
    <row r="520" customFormat="false" ht="15.75" hidden="false" customHeight="true" outlineLevel="0" collapsed="false">
      <c r="A520" s="234"/>
      <c r="B520" s="235" t="s">
        <v>2967</v>
      </c>
      <c r="C520" s="235" t="s">
        <v>2959</v>
      </c>
      <c r="D520" s="235" t="s">
        <v>2968</v>
      </c>
      <c r="E520" s="235" t="s">
        <v>2967</v>
      </c>
      <c r="F520" s="236"/>
      <c r="G520" s="238" t="n">
        <v>80</v>
      </c>
      <c r="H520" s="238" t="n">
        <v>60</v>
      </c>
      <c r="I520" s="238" t="n">
        <v>5</v>
      </c>
      <c r="J520" s="237" t="n">
        <v>9.7</v>
      </c>
      <c r="K520" s="239" t="n">
        <v>12.4</v>
      </c>
      <c r="L520" s="441" t="n">
        <f aca="false">2*(G520+H520)</f>
        <v>280</v>
      </c>
      <c r="M520" s="294" t="n">
        <v>103</v>
      </c>
      <c r="N520" s="243" t="n">
        <v>2.88</v>
      </c>
      <c r="O520" s="295" t="n">
        <v>25.6</v>
      </c>
      <c r="P520" s="295" t="n">
        <v>32.1</v>
      </c>
      <c r="Q520" s="496" t="n">
        <v>65.1</v>
      </c>
      <c r="R520" s="497" t="n">
        <v>2.3</v>
      </c>
      <c r="S520" s="353" t="n">
        <v>21.7</v>
      </c>
      <c r="T520" s="353" t="n">
        <v>26.3</v>
      </c>
      <c r="U520" s="355" t="n">
        <v>136</v>
      </c>
      <c r="V520" s="356" t="n">
        <v>35.7</v>
      </c>
      <c r="W520" s="251" t="n">
        <v>1</v>
      </c>
      <c r="X520" s="251" t="n">
        <v>1</v>
      </c>
      <c r="Y520" s="251" t="n">
        <v>1</v>
      </c>
    </row>
    <row r="521" s="87" customFormat="true" ht="15.75" hidden="false" customHeight="true" outlineLevel="0" collapsed="false">
      <c r="A521" s="253" t="s">
        <v>0</v>
      </c>
      <c r="B521" s="360"/>
      <c r="C521" s="360"/>
      <c r="D521" s="360"/>
      <c r="E521" s="360"/>
      <c r="F521" s="446"/>
      <c r="G521" s="448"/>
      <c r="H521" s="448"/>
      <c r="I521" s="457"/>
      <c r="J521" s="447"/>
      <c r="K521" s="450"/>
      <c r="L521" s="450"/>
      <c r="M521" s="498"/>
      <c r="N521" s="499"/>
      <c r="O521" s="500"/>
      <c r="P521" s="500"/>
      <c r="Q521" s="461"/>
      <c r="R521" s="459"/>
      <c r="S521" s="500"/>
      <c r="T521" s="500"/>
      <c r="U521" s="461"/>
      <c r="V521" s="462"/>
      <c r="W521" s="452"/>
      <c r="X521" s="452"/>
      <c r="Y521" s="452"/>
      <c r="Z521" s="453"/>
      <c r="AA521" s="342"/>
      <c r="AB521" s="453"/>
      <c r="AC521" s="455"/>
      <c r="AD521" s="103"/>
      <c r="AE521" s="104"/>
      <c r="AF521" s="342"/>
      <c r="AG521" s="342"/>
    </row>
    <row r="522" customFormat="false" ht="15.75" hidden="false" customHeight="true" outlineLevel="0" collapsed="false">
      <c r="A522" s="234"/>
      <c r="B522" s="235" t="s">
        <v>2969</v>
      </c>
      <c r="C522" s="235" t="s">
        <v>2970</v>
      </c>
      <c r="D522" s="235" t="s">
        <v>2971</v>
      </c>
      <c r="E522" s="235" t="s">
        <v>2969</v>
      </c>
      <c r="F522" s="236"/>
      <c r="G522" s="238" t="n">
        <v>90</v>
      </c>
      <c r="H522" s="238" t="n">
        <v>50</v>
      </c>
      <c r="I522" s="238" t="n">
        <v>2</v>
      </c>
      <c r="J522" s="237" t="n">
        <v>4.19</v>
      </c>
      <c r="K522" s="239" t="n">
        <v>5.34</v>
      </c>
      <c r="L522" s="441" t="n">
        <f aca="false">2*(G522+H522)</f>
        <v>280</v>
      </c>
      <c r="M522" s="294" t="n">
        <v>57.8</v>
      </c>
      <c r="N522" s="243" t="n">
        <v>3.29</v>
      </c>
      <c r="O522" s="295" t="n">
        <v>12.8</v>
      </c>
      <c r="P522" s="295" t="n">
        <v>15.7</v>
      </c>
      <c r="Q522" s="496" t="n">
        <v>23.3</v>
      </c>
      <c r="R522" s="497" t="n">
        <v>2.09</v>
      </c>
      <c r="S522" s="353" t="n">
        <v>9.34</v>
      </c>
      <c r="T522" s="353" t="n">
        <v>10.5</v>
      </c>
      <c r="U522" s="355" t="n">
        <v>53.4</v>
      </c>
      <c r="V522" s="356" t="n">
        <v>15.9</v>
      </c>
      <c r="W522" s="251" t="n">
        <v>1</v>
      </c>
      <c r="X522" s="251" t="n">
        <v>1</v>
      </c>
      <c r="Y522" s="251" t="n">
        <v>1</v>
      </c>
    </row>
    <row r="523" customFormat="false" ht="15.75" hidden="false" customHeight="true" outlineLevel="0" collapsed="false">
      <c r="A523" s="234"/>
      <c r="B523" s="235" t="s">
        <v>2972</v>
      </c>
      <c r="C523" s="235" t="s">
        <v>2970</v>
      </c>
      <c r="D523" s="235" t="s">
        <v>2973</v>
      </c>
      <c r="E523" s="235" t="s">
        <v>2972</v>
      </c>
      <c r="F523" s="236"/>
      <c r="G523" s="238" t="n">
        <v>90</v>
      </c>
      <c r="H523" s="238" t="n">
        <v>50</v>
      </c>
      <c r="I523" s="238" t="n">
        <v>2.5</v>
      </c>
      <c r="J523" s="237" t="n">
        <v>5.17</v>
      </c>
      <c r="K523" s="239" t="n">
        <v>6.59</v>
      </c>
      <c r="L523" s="441" t="n">
        <f aca="false">2*(G523+H523)</f>
        <v>280</v>
      </c>
      <c r="M523" s="294" t="n">
        <v>70.2</v>
      </c>
      <c r="N523" s="243" t="n">
        <v>3.26</v>
      </c>
      <c r="O523" s="295" t="n">
        <v>15.6</v>
      </c>
      <c r="P523" s="295" t="n">
        <v>19.2</v>
      </c>
      <c r="Q523" s="496" t="n">
        <v>28.2</v>
      </c>
      <c r="R523" s="497" t="n">
        <v>2.07</v>
      </c>
      <c r="S523" s="353" t="n">
        <v>11.3</v>
      </c>
      <c r="T523" s="353" t="n">
        <v>12.8</v>
      </c>
      <c r="U523" s="355" t="n">
        <v>65.3</v>
      </c>
      <c r="V523" s="356" t="n">
        <v>19.2</v>
      </c>
      <c r="W523" s="251" t="n">
        <v>1</v>
      </c>
      <c r="X523" s="251" t="n">
        <v>1</v>
      </c>
      <c r="Y523" s="251" t="n">
        <v>1</v>
      </c>
    </row>
    <row r="524" customFormat="false" ht="15.75" hidden="false" customHeight="true" outlineLevel="0" collapsed="false">
      <c r="A524" s="234"/>
      <c r="B524" s="235" t="s">
        <v>2974</v>
      </c>
      <c r="C524" s="235" t="s">
        <v>2970</v>
      </c>
      <c r="D524" s="235" t="s">
        <v>2975</v>
      </c>
      <c r="E524" s="235" t="s">
        <v>2974</v>
      </c>
      <c r="F524" s="236"/>
      <c r="G524" s="238" t="n">
        <v>90</v>
      </c>
      <c r="H524" s="238" t="n">
        <v>50</v>
      </c>
      <c r="I524" s="238" t="n">
        <v>3</v>
      </c>
      <c r="J524" s="237" t="n">
        <v>6.13</v>
      </c>
      <c r="K524" s="239" t="n">
        <v>7.81</v>
      </c>
      <c r="L524" s="441" t="n">
        <f aca="false">2*(G524+H524)</f>
        <v>280</v>
      </c>
      <c r="M524" s="294" t="n">
        <v>81.7</v>
      </c>
      <c r="N524" s="243" t="n">
        <v>3.23</v>
      </c>
      <c r="O524" s="295" t="n">
        <v>18.1</v>
      </c>
      <c r="P524" s="295" t="n">
        <v>22.6</v>
      </c>
      <c r="Q524" s="496" t="n">
        <v>32.6</v>
      </c>
      <c r="R524" s="497" t="n">
        <v>2.04</v>
      </c>
      <c r="S524" s="353" t="n">
        <v>13.1</v>
      </c>
      <c r="T524" s="353" t="n">
        <v>15</v>
      </c>
      <c r="U524" s="355" t="n">
        <v>76.7</v>
      </c>
      <c r="V524" s="356" t="n">
        <v>22.4</v>
      </c>
      <c r="W524" s="251" t="n">
        <v>1</v>
      </c>
      <c r="X524" s="251" t="n">
        <v>1</v>
      </c>
      <c r="Y524" s="251" t="n">
        <v>1</v>
      </c>
    </row>
    <row r="525" customFormat="false" ht="15.75" hidden="false" customHeight="true" outlineLevel="0" collapsed="false">
      <c r="A525" s="234"/>
      <c r="B525" s="235" t="s">
        <v>2976</v>
      </c>
      <c r="C525" s="235" t="s">
        <v>2970</v>
      </c>
      <c r="D525" s="235" t="s">
        <v>2977</v>
      </c>
      <c r="E525" s="235" t="s">
        <v>2976</v>
      </c>
      <c r="F525" s="236"/>
      <c r="G525" s="238" t="n">
        <v>90</v>
      </c>
      <c r="H525" s="238" t="n">
        <v>50</v>
      </c>
      <c r="I525" s="238" t="n">
        <v>4</v>
      </c>
      <c r="J525" s="237" t="n">
        <v>7.97</v>
      </c>
      <c r="K525" s="239" t="n">
        <v>10.1</v>
      </c>
      <c r="L525" s="441" t="n">
        <f aca="false">2*(G525+H525)</f>
        <v>280</v>
      </c>
      <c r="M525" s="294" t="n">
        <v>102</v>
      </c>
      <c r="N525" s="243" t="n">
        <v>3.17</v>
      </c>
      <c r="O525" s="295" t="n">
        <v>22.7</v>
      </c>
      <c r="P525" s="295" t="n">
        <v>28.8</v>
      </c>
      <c r="Q525" s="496" t="n">
        <v>40.5</v>
      </c>
      <c r="R525" s="497" t="n">
        <v>2</v>
      </c>
      <c r="S525" s="353" t="n">
        <v>16.2</v>
      </c>
      <c r="T525" s="353" t="n">
        <v>19</v>
      </c>
      <c r="U525" s="355" t="n">
        <v>97.7</v>
      </c>
      <c r="V525" s="356" t="n">
        <v>28</v>
      </c>
      <c r="W525" s="251" t="n">
        <v>1</v>
      </c>
      <c r="X525" s="251" t="n">
        <v>1</v>
      </c>
      <c r="Y525" s="251" t="n">
        <v>1</v>
      </c>
    </row>
    <row r="526" customFormat="false" ht="15.75" hidden="false" customHeight="true" outlineLevel="0" collapsed="false">
      <c r="A526" s="234"/>
      <c r="B526" s="235" t="s">
        <v>2978</v>
      </c>
      <c r="C526" s="235" t="s">
        <v>2970</v>
      </c>
      <c r="D526" s="235" t="s">
        <v>2979</v>
      </c>
      <c r="E526" s="235" t="s">
        <v>2978</v>
      </c>
      <c r="F526" s="236"/>
      <c r="G526" s="238" t="n">
        <v>90</v>
      </c>
      <c r="H526" s="238" t="n">
        <v>50</v>
      </c>
      <c r="I526" s="238" t="n">
        <v>5</v>
      </c>
      <c r="J526" s="237" t="n">
        <v>9.7</v>
      </c>
      <c r="K526" s="239" t="n">
        <v>12.4</v>
      </c>
      <c r="L526" s="441" t="n">
        <f aca="false">2*(G526+H526)</f>
        <v>280</v>
      </c>
      <c r="M526" s="294" t="n">
        <v>120</v>
      </c>
      <c r="N526" s="243" t="n">
        <v>3.11</v>
      </c>
      <c r="O526" s="295" t="n">
        <v>26.6</v>
      </c>
      <c r="P526" s="295" t="n">
        <v>34.3</v>
      </c>
      <c r="Q526" s="496" t="n">
        <v>46.9</v>
      </c>
      <c r="R526" s="497" t="n">
        <v>1.95</v>
      </c>
      <c r="S526" s="353" t="n">
        <v>18.8</v>
      </c>
      <c r="T526" s="353" t="n">
        <v>22.6</v>
      </c>
      <c r="U526" s="355" t="n">
        <v>116</v>
      </c>
      <c r="V526" s="356" t="n">
        <v>32.7</v>
      </c>
      <c r="W526" s="251" t="n">
        <v>1</v>
      </c>
      <c r="X526" s="251" t="n">
        <v>1</v>
      </c>
      <c r="Y526" s="251" t="n">
        <v>1</v>
      </c>
    </row>
    <row r="527" s="87" customFormat="true" ht="15.75" hidden="false" customHeight="true" outlineLevel="0" collapsed="false">
      <c r="A527" s="253" t="s">
        <v>0</v>
      </c>
      <c r="B527" s="360"/>
      <c r="C527" s="360"/>
      <c r="D527" s="360"/>
      <c r="E527" s="360"/>
      <c r="F527" s="446"/>
      <c r="G527" s="448"/>
      <c r="H527" s="448"/>
      <c r="I527" s="457"/>
      <c r="J527" s="447"/>
      <c r="K527" s="450"/>
      <c r="L527" s="450"/>
      <c r="M527" s="498"/>
      <c r="N527" s="499"/>
      <c r="O527" s="500"/>
      <c r="P527" s="500"/>
      <c r="Q527" s="461"/>
      <c r="R527" s="459"/>
      <c r="S527" s="500"/>
      <c r="T527" s="500"/>
      <c r="U527" s="461"/>
      <c r="V527" s="462"/>
      <c r="W527" s="452"/>
      <c r="X527" s="452"/>
      <c r="Y527" s="452"/>
      <c r="Z527" s="453"/>
      <c r="AA527" s="342"/>
      <c r="AB527" s="453"/>
      <c r="AC527" s="455"/>
      <c r="AD527" s="103"/>
      <c r="AE527" s="104"/>
      <c r="AF527" s="342"/>
      <c r="AG527" s="342"/>
    </row>
    <row r="528" customFormat="false" ht="15.75" hidden="false" customHeight="true" outlineLevel="0" collapsed="false">
      <c r="A528" s="234"/>
      <c r="B528" s="235" t="s">
        <v>2980</v>
      </c>
      <c r="C528" s="235" t="s">
        <v>2981</v>
      </c>
      <c r="D528" s="235" t="s">
        <v>2982</v>
      </c>
      <c r="E528" s="235" t="s">
        <v>2980</v>
      </c>
      <c r="F528" s="236"/>
      <c r="G528" s="238" t="n">
        <v>100</v>
      </c>
      <c r="H528" s="238" t="n">
        <v>40</v>
      </c>
      <c r="I528" s="238" t="n">
        <v>2.5</v>
      </c>
      <c r="J528" s="237" t="n">
        <v>5.17</v>
      </c>
      <c r="K528" s="239" t="n">
        <v>6.59</v>
      </c>
      <c r="L528" s="441" t="n">
        <f aca="false">2*(G528+H528)</f>
        <v>280</v>
      </c>
      <c r="M528" s="294" t="n">
        <v>79.2</v>
      </c>
      <c r="N528" s="243" t="n">
        <v>3.47</v>
      </c>
      <c r="O528" s="295" t="n">
        <v>15.8</v>
      </c>
      <c r="P528" s="295" t="n">
        <v>20.2</v>
      </c>
      <c r="Q528" s="496" t="n">
        <v>18.7</v>
      </c>
      <c r="R528" s="497" t="n">
        <v>1.69</v>
      </c>
      <c r="S528" s="353" t="n">
        <v>9.37</v>
      </c>
      <c r="T528" s="353" t="n">
        <v>10.6</v>
      </c>
      <c r="U528" s="355" t="n">
        <v>50.5</v>
      </c>
      <c r="V528" s="356" t="n">
        <v>16.8</v>
      </c>
      <c r="W528" s="251" t="n">
        <v>1</v>
      </c>
      <c r="X528" s="251" t="n">
        <v>1</v>
      </c>
      <c r="Y528" s="251" t="n">
        <v>1</v>
      </c>
    </row>
    <row r="529" customFormat="false" ht="15.75" hidden="false" customHeight="true" outlineLevel="0" collapsed="false">
      <c r="A529" s="234"/>
      <c r="B529" s="235" t="s">
        <v>2983</v>
      </c>
      <c r="C529" s="235" t="s">
        <v>2981</v>
      </c>
      <c r="D529" s="235" t="s">
        <v>2984</v>
      </c>
      <c r="E529" s="235" t="s">
        <v>2983</v>
      </c>
      <c r="F529" s="236"/>
      <c r="G529" s="238" t="n">
        <v>100</v>
      </c>
      <c r="H529" s="238" t="n">
        <v>40</v>
      </c>
      <c r="I529" s="238" t="n">
        <v>3</v>
      </c>
      <c r="J529" s="237" t="n">
        <v>6.13</v>
      </c>
      <c r="K529" s="239" t="n">
        <v>7.81</v>
      </c>
      <c r="L529" s="441" t="n">
        <f aca="false">2*(G529+H529)</f>
        <v>280</v>
      </c>
      <c r="M529" s="294" t="n">
        <v>92.1</v>
      </c>
      <c r="N529" s="243" t="n">
        <v>3.44</v>
      </c>
      <c r="O529" s="295" t="n">
        <v>18.4</v>
      </c>
      <c r="P529" s="295" t="n">
        <v>23.7</v>
      </c>
      <c r="Q529" s="496" t="n">
        <v>21.6</v>
      </c>
      <c r="R529" s="497" t="n">
        <v>1.66</v>
      </c>
      <c r="S529" s="353" t="n">
        <v>10.8</v>
      </c>
      <c r="T529" s="353" t="n">
        <v>12.4</v>
      </c>
      <c r="U529" s="355" t="n">
        <v>59</v>
      </c>
      <c r="V529" s="356" t="n">
        <v>19.4</v>
      </c>
      <c r="W529" s="251" t="n">
        <v>1</v>
      </c>
      <c r="X529" s="251" t="n">
        <v>1</v>
      </c>
      <c r="Y529" s="251" t="n">
        <v>1</v>
      </c>
    </row>
    <row r="530" customFormat="false" ht="15.75" hidden="false" customHeight="true" outlineLevel="0" collapsed="false">
      <c r="A530" s="234"/>
      <c r="B530" s="235" t="s">
        <v>2985</v>
      </c>
      <c r="C530" s="235" t="s">
        <v>2981</v>
      </c>
      <c r="D530" s="235" t="s">
        <v>2986</v>
      </c>
      <c r="E530" s="235" t="s">
        <v>2985</v>
      </c>
      <c r="F530" s="236"/>
      <c r="G530" s="238" t="n">
        <v>100</v>
      </c>
      <c r="H530" s="238" t="n">
        <v>40</v>
      </c>
      <c r="I530" s="238" t="n">
        <v>4</v>
      </c>
      <c r="J530" s="237" t="n">
        <v>7.97</v>
      </c>
      <c r="K530" s="239" t="n">
        <v>10.1</v>
      </c>
      <c r="L530" s="441" t="n">
        <f aca="false">2*(G530+H530)</f>
        <v>280</v>
      </c>
      <c r="M530" s="294" t="n">
        <v>115</v>
      </c>
      <c r="N530" s="243" t="n">
        <v>3.37</v>
      </c>
      <c r="O530" s="295" t="n">
        <v>23</v>
      </c>
      <c r="P530" s="295" t="n">
        <v>30.2</v>
      </c>
      <c r="Q530" s="496" t="n">
        <v>26.5</v>
      </c>
      <c r="R530" s="497" t="n">
        <v>1.62</v>
      </c>
      <c r="S530" s="353" t="n">
        <v>13.3</v>
      </c>
      <c r="T530" s="353" t="n">
        <v>15.6</v>
      </c>
      <c r="U530" s="355" t="n">
        <v>74.5</v>
      </c>
      <c r="V530" s="356" t="n">
        <v>24</v>
      </c>
      <c r="W530" s="251" t="n">
        <v>1</v>
      </c>
      <c r="X530" s="251" t="n">
        <v>1</v>
      </c>
      <c r="Y530" s="251" t="n">
        <v>1</v>
      </c>
    </row>
    <row r="531" customFormat="false" ht="15.75" hidden="false" customHeight="true" outlineLevel="0" collapsed="false">
      <c r="A531" s="234"/>
      <c r="B531" s="235" t="s">
        <v>2987</v>
      </c>
      <c r="C531" s="235" t="s">
        <v>2981</v>
      </c>
      <c r="D531" s="235" t="s">
        <v>2988</v>
      </c>
      <c r="E531" s="235" t="s">
        <v>2987</v>
      </c>
      <c r="F531" s="236"/>
      <c r="G531" s="238" t="n">
        <v>100</v>
      </c>
      <c r="H531" s="238" t="n">
        <v>40</v>
      </c>
      <c r="I531" s="238" t="n">
        <v>5</v>
      </c>
      <c r="J531" s="237" t="n">
        <v>9.7</v>
      </c>
      <c r="K531" s="239" t="n">
        <v>12.4</v>
      </c>
      <c r="L531" s="441" t="n">
        <f aca="false">2*(G531+H531)</f>
        <v>280</v>
      </c>
      <c r="M531" s="294" t="n">
        <v>135</v>
      </c>
      <c r="N531" s="243" t="n">
        <v>3.3</v>
      </c>
      <c r="O531" s="295" t="n">
        <v>26.9</v>
      </c>
      <c r="P531" s="295" t="n">
        <v>36</v>
      </c>
      <c r="Q531" s="496" t="n">
        <v>30.4</v>
      </c>
      <c r="R531" s="497" t="n">
        <v>1.57</v>
      </c>
      <c r="S531" s="353" t="n">
        <v>15.2</v>
      </c>
      <c r="T531" s="353" t="n">
        <v>18.4</v>
      </c>
      <c r="U531" s="355" t="n">
        <v>87.9</v>
      </c>
      <c r="V531" s="356" t="n">
        <v>27.9</v>
      </c>
      <c r="W531" s="251" t="n">
        <v>1</v>
      </c>
      <c r="X531" s="251" t="n">
        <v>1</v>
      </c>
      <c r="Y531" s="251" t="n">
        <v>1</v>
      </c>
    </row>
    <row r="532" s="87" customFormat="true" ht="15.75" hidden="false" customHeight="true" outlineLevel="0" collapsed="false">
      <c r="A532" s="253" t="s">
        <v>0</v>
      </c>
      <c r="B532" s="360"/>
      <c r="C532" s="360"/>
      <c r="D532" s="360"/>
      <c r="E532" s="360"/>
      <c r="F532" s="446"/>
      <c r="G532" s="448"/>
      <c r="H532" s="448"/>
      <c r="I532" s="457"/>
      <c r="J532" s="447"/>
      <c r="K532" s="450"/>
      <c r="L532" s="450"/>
      <c r="M532" s="498"/>
      <c r="N532" s="499"/>
      <c r="O532" s="500"/>
      <c r="P532" s="500"/>
      <c r="Q532" s="461"/>
      <c r="R532" s="459"/>
      <c r="S532" s="500"/>
      <c r="T532" s="500"/>
      <c r="U532" s="461"/>
      <c r="V532" s="462"/>
      <c r="W532" s="452"/>
      <c r="X532" s="452"/>
      <c r="Y532" s="452"/>
      <c r="Z532" s="453"/>
      <c r="AA532" s="342"/>
      <c r="AB532" s="453"/>
      <c r="AC532" s="455"/>
      <c r="AD532" s="103"/>
      <c r="AE532" s="104"/>
      <c r="AF532" s="342"/>
      <c r="AG532" s="342"/>
    </row>
    <row r="533" customFormat="false" ht="15.75" hidden="false" customHeight="true" outlineLevel="0" collapsed="false">
      <c r="A533" s="234"/>
      <c r="B533" s="235" t="s">
        <v>2989</v>
      </c>
      <c r="C533" s="235" t="s">
        <v>2990</v>
      </c>
      <c r="D533" s="235" t="s">
        <v>2991</v>
      </c>
      <c r="E533" s="235" t="s">
        <v>2989</v>
      </c>
      <c r="F533" s="236"/>
      <c r="G533" s="238" t="n">
        <v>100</v>
      </c>
      <c r="H533" s="238" t="n">
        <v>50</v>
      </c>
      <c r="I533" s="238" t="n">
        <v>2.5</v>
      </c>
      <c r="J533" s="237" t="n">
        <v>5.56</v>
      </c>
      <c r="K533" s="239" t="n">
        <v>7.09</v>
      </c>
      <c r="L533" s="441" t="n">
        <f aca="false">2*(G533+H533)</f>
        <v>300</v>
      </c>
      <c r="M533" s="294" t="n">
        <v>91.1</v>
      </c>
      <c r="N533" s="243" t="n">
        <v>3.58</v>
      </c>
      <c r="O533" s="295" t="n">
        <v>18.2</v>
      </c>
      <c r="P533" s="295" t="n">
        <v>22.7</v>
      </c>
      <c r="Q533" s="496" t="n">
        <v>31</v>
      </c>
      <c r="R533" s="497" t="n">
        <v>2.09</v>
      </c>
      <c r="S533" s="353" t="n">
        <v>12.4</v>
      </c>
      <c r="T533" s="353" t="n">
        <v>14</v>
      </c>
      <c r="U533" s="355" t="n">
        <v>75.4</v>
      </c>
      <c r="V533" s="356" t="n">
        <v>21.5</v>
      </c>
      <c r="W533" s="251" t="n">
        <v>1</v>
      </c>
      <c r="X533" s="251" t="n">
        <v>1</v>
      </c>
      <c r="Y533" s="251" t="n">
        <v>1</v>
      </c>
    </row>
    <row r="534" customFormat="false" ht="15.75" hidden="false" customHeight="true" outlineLevel="0" collapsed="false">
      <c r="A534" s="234"/>
      <c r="B534" s="235" t="s">
        <v>2992</v>
      </c>
      <c r="C534" s="235" t="s">
        <v>2990</v>
      </c>
      <c r="D534" s="235" t="s">
        <v>2993</v>
      </c>
      <c r="E534" s="235" t="s">
        <v>2992</v>
      </c>
      <c r="F534" s="236"/>
      <c r="G534" s="238" t="n">
        <v>100</v>
      </c>
      <c r="H534" s="238" t="n">
        <v>50</v>
      </c>
      <c r="I534" s="238" t="n">
        <v>3</v>
      </c>
      <c r="J534" s="237" t="n">
        <v>6.6</v>
      </c>
      <c r="K534" s="239" t="n">
        <v>8.41</v>
      </c>
      <c r="L534" s="441" t="n">
        <f aca="false">2*(G534+H534)</f>
        <v>300</v>
      </c>
      <c r="M534" s="294" t="n">
        <v>106</v>
      </c>
      <c r="N534" s="243" t="n">
        <v>3.55</v>
      </c>
      <c r="O534" s="295" t="n">
        <v>21.3</v>
      </c>
      <c r="P534" s="295" t="n">
        <v>26.6</v>
      </c>
      <c r="Q534" s="496" t="n">
        <v>36</v>
      </c>
      <c r="R534" s="497" t="n">
        <v>2.07</v>
      </c>
      <c r="S534" s="353" t="n">
        <v>14.4</v>
      </c>
      <c r="T534" s="353" t="n">
        <v>16.4</v>
      </c>
      <c r="U534" s="355" t="n">
        <v>88.6</v>
      </c>
      <c r="V534" s="356" t="n">
        <v>25</v>
      </c>
      <c r="W534" s="251" t="n">
        <v>1</v>
      </c>
      <c r="X534" s="251" t="n">
        <v>1</v>
      </c>
      <c r="Y534" s="251" t="n">
        <v>1</v>
      </c>
    </row>
    <row r="535" customFormat="false" ht="15.75" hidden="false" customHeight="true" outlineLevel="0" collapsed="false">
      <c r="A535" s="234"/>
      <c r="B535" s="235" t="s">
        <v>2994</v>
      </c>
      <c r="C535" s="235" t="s">
        <v>2990</v>
      </c>
      <c r="D535" s="235" t="s">
        <v>2995</v>
      </c>
      <c r="E535" s="235" t="s">
        <v>2994</v>
      </c>
      <c r="F535" s="236"/>
      <c r="G535" s="238" t="n">
        <v>100</v>
      </c>
      <c r="H535" s="238" t="n">
        <v>50</v>
      </c>
      <c r="I535" s="238" t="n">
        <v>4</v>
      </c>
      <c r="J535" s="237" t="n">
        <v>8.59</v>
      </c>
      <c r="K535" s="239" t="n">
        <v>10.9</v>
      </c>
      <c r="L535" s="441" t="n">
        <f aca="false">2*(G535+H535)</f>
        <v>300</v>
      </c>
      <c r="M535" s="294" t="n">
        <v>134</v>
      </c>
      <c r="N535" s="243" t="n">
        <v>3.49</v>
      </c>
      <c r="O535" s="295" t="n">
        <v>26.7</v>
      </c>
      <c r="P535" s="295" t="n">
        <v>34</v>
      </c>
      <c r="Q535" s="496" t="n">
        <v>44.7</v>
      </c>
      <c r="R535" s="497" t="n">
        <v>2.02</v>
      </c>
      <c r="S535" s="353" t="n">
        <v>17.9</v>
      </c>
      <c r="T535" s="353" t="n">
        <v>20.9</v>
      </c>
      <c r="U535" s="355" t="n">
        <v>113</v>
      </c>
      <c r="V535" s="356" t="n">
        <v>31.3</v>
      </c>
      <c r="W535" s="251" t="n">
        <v>1</v>
      </c>
      <c r="X535" s="251" t="n">
        <v>1</v>
      </c>
      <c r="Y535" s="251" t="n">
        <v>1</v>
      </c>
    </row>
    <row r="536" customFormat="false" ht="15.75" hidden="false" customHeight="true" outlineLevel="0" collapsed="false">
      <c r="A536" s="234"/>
      <c r="B536" s="235" t="s">
        <v>2996</v>
      </c>
      <c r="C536" s="235" t="s">
        <v>2990</v>
      </c>
      <c r="D536" s="235" t="s">
        <v>2997</v>
      </c>
      <c r="E536" s="235" t="s">
        <v>2996</v>
      </c>
      <c r="F536" s="236"/>
      <c r="G536" s="238" t="n">
        <v>100</v>
      </c>
      <c r="H536" s="238" t="n">
        <v>50</v>
      </c>
      <c r="I536" s="238" t="n">
        <v>5</v>
      </c>
      <c r="J536" s="237" t="n">
        <v>10.5</v>
      </c>
      <c r="K536" s="239" t="n">
        <v>13.4</v>
      </c>
      <c r="L536" s="441" t="n">
        <f aca="false">2*(G536+H536)</f>
        <v>300</v>
      </c>
      <c r="M536" s="294" t="n">
        <v>157</v>
      </c>
      <c r="N536" s="243" t="n">
        <v>3.43</v>
      </c>
      <c r="O536" s="295" t="n">
        <v>31.5</v>
      </c>
      <c r="P536" s="295" t="n">
        <v>40.7</v>
      </c>
      <c r="Q536" s="496" t="n">
        <v>52</v>
      </c>
      <c r="R536" s="497" t="n">
        <v>1.97</v>
      </c>
      <c r="S536" s="353" t="n">
        <v>20.8</v>
      </c>
      <c r="T536" s="353" t="n">
        <v>24.9</v>
      </c>
      <c r="U536" s="355" t="n">
        <v>135</v>
      </c>
      <c r="V536" s="356" t="n">
        <v>36.8</v>
      </c>
      <c r="W536" s="251" t="n">
        <v>1</v>
      </c>
      <c r="X536" s="251" t="n">
        <v>1</v>
      </c>
      <c r="Y536" s="251" t="n">
        <v>1</v>
      </c>
    </row>
    <row r="537" customFormat="false" ht="15.75" hidden="false" customHeight="true" outlineLevel="0" collapsed="false">
      <c r="A537" s="234"/>
      <c r="B537" s="235" t="s">
        <v>2998</v>
      </c>
      <c r="C537" s="235" t="s">
        <v>2990</v>
      </c>
      <c r="D537" s="235" t="s">
        <v>2999</v>
      </c>
      <c r="E537" s="235" t="s">
        <v>2998</v>
      </c>
      <c r="F537" s="236"/>
      <c r="G537" s="238" t="n">
        <v>100</v>
      </c>
      <c r="H537" s="238" t="n">
        <v>50</v>
      </c>
      <c r="I537" s="238" t="n">
        <v>6</v>
      </c>
      <c r="J537" s="237" t="n">
        <v>12.3</v>
      </c>
      <c r="K537" s="239" t="n">
        <v>15.6</v>
      </c>
      <c r="L537" s="441" t="n">
        <f aca="false">2*(G537+H537)</f>
        <v>300</v>
      </c>
      <c r="M537" s="294" t="n">
        <v>177</v>
      </c>
      <c r="N537" s="243" t="n">
        <v>3.37</v>
      </c>
      <c r="O537" s="295" t="n">
        <v>35.4</v>
      </c>
      <c r="P537" s="295" t="n">
        <v>46.7</v>
      </c>
      <c r="Q537" s="496" t="n">
        <v>57.9</v>
      </c>
      <c r="R537" s="497" t="n">
        <v>1.92</v>
      </c>
      <c r="S537" s="353" t="n">
        <v>23.2</v>
      </c>
      <c r="T537" s="353" t="n">
        <v>28.4</v>
      </c>
      <c r="U537" s="355" t="n">
        <v>154</v>
      </c>
      <c r="V537" s="356" t="n">
        <v>41.4</v>
      </c>
      <c r="W537" s="251" t="n">
        <v>1</v>
      </c>
      <c r="X537" s="251" t="n">
        <v>1</v>
      </c>
      <c r="Y537" s="251" t="n">
        <v>1</v>
      </c>
    </row>
    <row r="538" customFormat="false" ht="15.75" hidden="false" customHeight="true" outlineLevel="0" collapsed="false">
      <c r="A538" s="234"/>
      <c r="B538" s="235" t="s">
        <v>3000</v>
      </c>
      <c r="C538" s="235" t="s">
        <v>2990</v>
      </c>
      <c r="D538" s="235" t="s">
        <v>3001</v>
      </c>
      <c r="E538" s="235" t="s">
        <v>3000</v>
      </c>
      <c r="F538" s="236"/>
      <c r="G538" s="238" t="n">
        <v>100</v>
      </c>
      <c r="H538" s="238" t="n">
        <v>50</v>
      </c>
      <c r="I538" s="238" t="n">
        <v>6.3</v>
      </c>
      <c r="J538" s="237" t="n">
        <v>12.5</v>
      </c>
      <c r="K538" s="239" t="n">
        <v>15.9</v>
      </c>
      <c r="L538" s="441" t="n">
        <f aca="false">2*(G538+H538)</f>
        <v>300</v>
      </c>
      <c r="M538" s="294" t="n">
        <v>173</v>
      </c>
      <c r="N538" s="243" t="n">
        <v>3.29</v>
      </c>
      <c r="O538" s="295" t="n">
        <v>34.6</v>
      </c>
      <c r="P538" s="295" t="n">
        <v>46.6</v>
      </c>
      <c r="Q538" s="496" t="n">
        <v>56.9</v>
      </c>
      <c r="R538" s="497" t="n">
        <v>1.89</v>
      </c>
      <c r="S538" s="353" t="n">
        <v>22.7</v>
      </c>
      <c r="T538" s="353" t="n">
        <v>28.3</v>
      </c>
      <c r="U538" s="355" t="n">
        <v>158</v>
      </c>
      <c r="V538" s="356" t="n">
        <v>42.1</v>
      </c>
      <c r="W538" s="251" t="n">
        <v>1</v>
      </c>
      <c r="X538" s="251" t="n">
        <v>1</v>
      </c>
      <c r="Y538" s="251" t="n">
        <v>1</v>
      </c>
    </row>
    <row r="539" s="87" customFormat="true" ht="15.75" hidden="false" customHeight="true" outlineLevel="0" collapsed="false">
      <c r="A539" s="253" t="s">
        <v>0</v>
      </c>
      <c r="B539" s="360"/>
      <c r="C539" s="360"/>
      <c r="D539" s="360"/>
      <c r="E539" s="360"/>
      <c r="F539" s="446"/>
      <c r="G539" s="448"/>
      <c r="H539" s="448"/>
      <c r="I539" s="457"/>
      <c r="J539" s="447"/>
      <c r="K539" s="450"/>
      <c r="L539" s="450"/>
      <c r="M539" s="498"/>
      <c r="N539" s="499"/>
      <c r="O539" s="500"/>
      <c r="P539" s="500"/>
      <c r="Q539" s="461"/>
      <c r="R539" s="459"/>
      <c r="S539" s="500"/>
      <c r="T539" s="500"/>
      <c r="U539" s="461"/>
      <c r="V539" s="462"/>
      <c r="W539" s="452"/>
      <c r="X539" s="452"/>
      <c r="Y539" s="452"/>
      <c r="Z539" s="453"/>
      <c r="AA539" s="342"/>
      <c r="AB539" s="453"/>
      <c r="AC539" s="455"/>
      <c r="AD539" s="103"/>
      <c r="AE539" s="104"/>
      <c r="AF539" s="342"/>
      <c r="AG539" s="342"/>
    </row>
    <row r="540" customFormat="false" ht="15.75" hidden="false" customHeight="true" outlineLevel="0" collapsed="false">
      <c r="A540" s="234"/>
      <c r="B540" s="235" t="s">
        <v>3002</v>
      </c>
      <c r="C540" s="235" t="s">
        <v>3003</v>
      </c>
      <c r="D540" s="235" t="s">
        <v>3004</v>
      </c>
      <c r="E540" s="235" t="s">
        <v>3002</v>
      </c>
      <c r="F540" s="236"/>
      <c r="G540" s="238" t="n">
        <v>100</v>
      </c>
      <c r="H540" s="238" t="n">
        <v>60</v>
      </c>
      <c r="I540" s="238" t="n">
        <v>2.5</v>
      </c>
      <c r="J540" s="237" t="n">
        <v>5.96</v>
      </c>
      <c r="K540" s="239" t="n">
        <v>7.59</v>
      </c>
      <c r="L540" s="441" t="n">
        <f aca="false">2*(G540+H540)</f>
        <v>320</v>
      </c>
      <c r="M540" s="294" t="n">
        <v>103</v>
      </c>
      <c r="N540" s="243" t="n">
        <v>3.68</v>
      </c>
      <c r="O540" s="295" t="n">
        <v>20.6</v>
      </c>
      <c r="P540" s="295" t="n">
        <v>25.1</v>
      </c>
      <c r="Q540" s="496" t="n">
        <v>46.8</v>
      </c>
      <c r="R540" s="497" t="n">
        <v>2.48</v>
      </c>
      <c r="S540" s="353" t="n">
        <v>15.6</v>
      </c>
      <c r="T540" s="353" t="n">
        <v>17.7</v>
      </c>
      <c r="U540" s="355" t="n">
        <v>103</v>
      </c>
      <c r="V540" s="356" t="n">
        <v>26.2</v>
      </c>
      <c r="W540" s="251" t="n">
        <v>1</v>
      </c>
      <c r="X540" s="251" t="n">
        <v>1</v>
      </c>
      <c r="Y540" s="251" t="n">
        <v>1</v>
      </c>
    </row>
    <row r="541" customFormat="false" ht="15.75" hidden="false" customHeight="true" outlineLevel="0" collapsed="false">
      <c r="A541" s="234"/>
      <c r="B541" s="235" t="s">
        <v>3005</v>
      </c>
      <c r="C541" s="235" t="s">
        <v>3003</v>
      </c>
      <c r="D541" s="235" t="s">
        <v>3006</v>
      </c>
      <c r="E541" s="235" t="s">
        <v>3005</v>
      </c>
      <c r="F541" s="236"/>
      <c r="G541" s="238" t="n">
        <v>100</v>
      </c>
      <c r="H541" s="238" t="n">
        <v>60</v>
      </c>
      <c r="I541" s="238" t="n">
        <v>3</v>
      </c>
      <c r="J541" s="237" t="n">
        <v>7.07</v>
      </c>
      <c r="K541" s="239" t="n">
        <v>9.01</v>
      </c>
      <c r="L541" s="441" t="n">
        <f aca="false">2*(G541+H541)</f>
        <v>320</v>
      </c>
      <c r="M541" s="294" t="n">
        <v>120</v>
      </c>
      <c r="N541" s="243" t="n">
        <v>3.66</v>
      </c>
      <c r="O541" s="295" t="n">
        <v>24.1</v>
      </c>
      <c r="P541" s="295" t="n">
        <v>29.5</v>
      </c>
      <c r="Q541" s="496" t="n">
        <v>54.5</v>
      </c>
      <c r="R541" s="497" t="n">
        <v>2.46</v>
      </c>
      <c r="S541" s="353" t="n">
        <v>18.2</v>
      </c>
      <c r="T541" s="353" t="n">
        <v>20.8</v>
      </c>
      <c r="U541" s="355" t="n">
        <v>122</v>
      </c>
      <c r="V541" s="356" t="n">
        <v>30.6</v>
      </c>
      <c r="W541" s="251" t="n">
        <v>1</v>
      </c>
      <c r="X541" s="251" t="n">
        <v>1</v>
      </c>
      <c r="Y541" s="251" t="n">
        <v>1</v>
      </c>
    </row>
    <row r="542" customFormat="false" ht="15.75" hidden="false" customHeight="true" outlineLevel="0" collapsed="false">
      <c r="A542" s="234"/>
      <c r="B542" s="235" t="s">
        <v>3007</v>
      </c>
      <c r="C542" s="235" t="s">
        <v>3003</v>
      </c>
      <c r="D542" s="235" t="s">
        <v>3008</v>
      </c>
      <c r="E542" s="235" t="s">
        <v>3007</v>
      </c>
      <c r="F542" s="236"/>
      <c r="G542" s="238" t="n">
        <v>100</v>
      </c>
      <c r="H542" s="238" t="n">
        <v>60</v>
      </c>
      <c r="I542" s="238" t="n">
        <v>4</v>
      </c>
      <c r="J542" s="237" t="n">
        <v>9.22</v>
      </c>
      <c r="K542" s="239" t="n">
        <v>11.7</v>
      </c>
      <c r="L542" s="441" t="n">
        <f aca="false">2*(G542+H542)</f>
        <v>320</v>
      </c>
      <c r="M542" s="294" t="n">
        <v>152</v>
      </c>
      <c r="N542" s="243" t="n">
        <v>3.6</v>
      </c>
      <c r="O542" s="295" t="n">
        <v>30.4</v>
      </c>
      <c r="P542" s="295" t="n">
        <v>37.9</v>
      </c>
      <c r="Q542" s="496" t="n">
        <v>68.4</v>
      </c>
      <c r="R542" s="497" t="n">
        <v>2.41</v>
      </c>
      <c r="S542" s="353" t="n">
        <v>22.8</v>
      </c>
      <c r="T542" s="353" t="n">
        <v>26.6</v>
      </c>
      <c r="U542" s="355" t="n">
        <v>156</v>
      </c>
      <c r="V542" s="356" t="n">
        <v>38.7</v>
      </c>
      <c r="W542" s="251" t="n">
        <v>1</v>
      </c>
      <c r="X542" s="251" t="n">
        <v>1</v>
      </c>
      <c r="Y542" s="251" t="n">
        <v>1</v>
      </c>
    </row>
    <row r="543" customFormat="false" ht="15.75" hidden="false" customHeight="true" outlineLevel="0" collapsed="false">
      <c r="A543" s="234"/>
      <c r="B543" s="235" t="s">
        <v>3009</v>
      </c>
      <c r="C543" s="235" t="s">
        <v>3003</v>
      </c>
      <c r="D543" s="235" t="s">
        <v>3010</v>
      </c>
      <c r="E543" s="235" t="s">
        <v>3009</v>
      </c>
      <c r="F543" s="236"/>
      <c r="G543" s="238" t="n">
        <v>100</v>
      </c>
      <c r="H543" s="238" t="n">
        <v>60</v>
      </c>
      <c r="I543" s="238" t="n">
        <v>5</v>
      </c>
      <c r="J543" s="237" t="n">
        <v>11.3</v>
      </c>
      <c r="K543" s="239" t="n">
        <v>14.4</v>
      </c>
      <c r="L543" s="441" t="n">
        <f aca="false">2*(G543+H543)</f>
        <v>320</v>
      </c>
      <c r="M543" s="294" t="n">
        <v>180</v>
      </c>
      <c r="N543" s="243" t="n">
        <v>3.54</v>
      </c>
      <c r="O543" s="295" t="n">
        <v>36</v>
      </c>
      <c r="P543" s="295" t="n">
        <v>45.5</v>
      </c>
      <c r="Q543" s="496" t="n">
        <v>80.3</v>
      </c>
      <c r="R543" s="497" t="n">
        <v>2.36</v>
      </c>
      <c r="S543" s="353" t="n">
        <v>26.8</v>
      </c>
      <c r="T543" s="353" t="n">
        <v>31.8</v>
      </c>
      <c r="U543" s="355" t="n">
        <v>188</v>
      </c>
      <c r="V543" s="356" t="n">
        <v>45.8</v>
      </c>
      <c r="W543" s="251" t="n">
        <v>1</v>
      </c>
      <c r="X543" s="251" t="n">
        <v>1</v>
      </c>
      <c r="Y543" s="251" t="n">
        <v>1</v>
      </c>
    </row>
    <row r="544" customFormat="false" ht="15.75" hidden="false" customHeight="true" outlineLevel="0" collapsed="false">
      <c r="A544" s="234"/>
      <c r="B544" s="235" t="s">
        <v>3011</v>
      </c>
      <c r="C544" s="235" t="s">
        <v>3003</v>
      </c>
      <c r="D544" s="235" t="s">
        <v>3012</v>
      </c>
      <c r="E544" s="235" t="s">
        <v>3011</v>
      </c>
      <c r="F544" s="236"/>
      <c r="G544" s="238" t="n">
        <v>100</v>
      </c>
      <c r="H544" s="238" t="n">
        <v>60</v>
      </c>
      <c r="I544" s="238" t="n">
        <v>6</v>
      </c>
      <c r="J544" s="237" t="n">
        <v>13.2</v>
      </c>
      <c r="K544" s="239" t="n">
        <v>16.8</v>
      </c>
      <c r="L544" s="441" t="n">
        <f aca="false">2*(G544+H544)</f>
        <v>320</v>
      </c>
      <c r="M544" s="294" t="n">
        <v>204</v>
      </c>
      <c r="N544" s="243" t="n">
        <v>3.48</v>
      </c>
      <c r="O544" s="295" t="n">
        <v>40.7</v>
      </c>
      <c r="P544" s="295" t="n">
        <v>52.4</v>
      </c>
      <c r="Q544" s="496" t="n">
        <v>90.3</v>
      </c>
      <c r="R544" s="497" t="n">
        <v>2.32</v>
      </c>
      <c r="S544" s="353" t="n">
        <v>30.1</v>
      </c>
      <c r="T544" s="353" t="n">
        <v>36.5</v>
      </c>
      <c r="U544" s="355" t="n">
        <v>216</v>
      </c>
      <c r="V544" s="356" t="n">
        <v>51.9</v>
      </c>
      <c r="W544" s="251" t="n">
        <v>1</v>
      </c>
      <c r="X544" s="251" t="n">
        <v>1</v>
      </c>
      <c r="Y544" s="251" t="n">
        <v>1</v>
      </c>
    </row>
    <row r="545" customFormat="false" ht="15.75" hidden="false" customHeight="true" outlineLevel="0" collapsed="false">
      <c r="A545" s="234"/>
      <c r="B545" s="235" t="s">
        <v>3013</v>
      </c>
      <c r="C545" s="235" t="s">
        <v>3003</v>
      </c>
      <c r="D545" s="235" t="s">
        <v>3014</v>
      </c>
      <c r="E545" s="235" t="s">
        <v>3013</v>
      </c>
      <c r="F545" s="236"/>
      <c r="G545" s="238" t="n">
        <v>100</v>
      </c>
      <c r="H545" s="238" t="n">
        <v>60</v>
      </c>
      <c r="I545" s="238" t="n">
        <v>6.3</v>
      </c>
      <c r="J545" s="237" t="n">
        <v>13.5</v>
      </c>
      <c r="K545" s="239" t="n">
        <v>17.2</v>
      </c>
      <c r="L545" s="441" t="n">
        <f aca="false">2*(G545+H545)</f>
        <v>320</v>
      </c>
      <c r="M545" s="294" t="n">
        <v>201</v>
      </c>
      <c r="N545" s="243" t="n">
        <v>3.41</v>
      </c>
      <c r="O545" s="295" t="n">
        <v>40.1</v>
      </c>
      <c r="P545" s="295" t="n">
        <v>52.5</v>
      </c>
      <c r="Q545" s="496" t="n">
        <v>89.3</v>
      </c>
      <c r="R545" s="497" t="n">
        <v>2.28</v>
      </c>
      <c r="S545" s="353" t="n">
        <v>29.8</v>
      </c>
      <c r="T545" s="353" t="n">
        <v>36.6</v>
      </c>
      <c r="U545" s="355" t="n">
        <v>223</v>
      </c>
      <c r="V545" s="356" t="n">
        <v>53</v>
      </c>
      <c r="W545" s="251" t="n">
        <v>1</v>
      </c>
      <c r="X545" s="251" t="n">
        <v>1</v>
      </c>
      <c r="Y545" s="251" t="n">
        <v>1</v>
      </c>
    </row>
    <row r="546" s="87" customFormat="true" ht="15.75" hidden="false" customHeight="true" outlineLevel="0" collapsed="false">
      <c r="A546" s="253" t="s">
        <v>0</v>
      </c>
      <c r="B546" s="360"/>
      <c r="C546" s="360"/>
      <c r="D546" s="360"/>
      <c r="E546" s="360"/>
      <c r="F546" s="446"/>
      <c r="G546" s="448"/>
      <c r="H546" s="448"/>
      <c r="I546" s="457"/>
      <c r="J546" s="447"/>
      <c r="K546" s="450"/>
      <c r="L546" s="450"/>
      <c r="M546" s="498"/>
      <c r="N546" s="499"/>
      <c r="O546" s="500"/>
      <c r="P546" s="500"/>
      <c r="Q546" s="461"/>
      <c r="R546" s="459"/>
      <c r="S546" s="500"/>
      <c r="T546" s="500"/>
      <c r="U546" s="461"/>
      <c r="V546" s="462"/>
      <c r="W546" s="452"/>
      <c r="X546" s="452"/>
      <c r="Y546" s="452"/>
      <c r="Z546" s="453"/>
      <c r="AA546" s="342"/>
      <c r="AB546" s="453"/>
      <c r="AC546" s="455"/>
      <c r="AD546" s="103"/>
      <c r="AE546" s="104"/>
      <c r="AF546" s="342"/>
      <c r="AG546" s="342"/>
    </row>
    <row r="547" customFormat="false" ht="15.75" hidden="false" customHeight="true" outlineLevel="0" collapsed="false">
      <c r="A547" s="234"/>
      <c r="B547" s="235" t="s">
        <v>3015</v>
      </c>
      <c r="C547" s="235" t="s">
        <v>3016</v>
      </c>
      <c r="D547" s="235" t="s">
        <v>3017</v>
      </c>
      <c r="E547" s="235" t="s">
        <v>3015</v>
      </c>
      <c r="F547" s="236"/>
      <c r="G547" s="238" t="n">
        <v>100</v>
      </c>
      <c r="H547" s="238" t="n">
        <v>80</v>
      </c>
      <c r="I547" s="238" t="n">
        <v>2.5</v>
      </c>
      <c r="J547" s="237" t="n">
        <v>6.74</v>
      </c>
      <c r="K547" s="239" t="n">
        <v>8.59</v>
      </c>
      <c r="L547" s="441" t="n">
        <f aca="false">2*(G547+H547)</f>
        <v>360</v>
      </c>
      <c r="M547" s="294" t="n">
        <v>127</v>
      </c>
      <c r="N547" s="243" t="n">
        <v>3.84</v>
      </c>
      <c r="O547" s="295" t="n">
        <v>25.3</v>
      </c>
      <c r="P547" s="295" t="n">
        <v>30</v>
      </c>
      <c r="Q547" s="496" t="n">
        <v>90.1</v>
      </c>
      <c r="R547" s="497" t="n">
        <v>3.24</v>
      </c>
      <c r="S547" s="353" t="n">
        <v>22.5</v>
      </c>
      <c r="T547" s="353" t="n">
        <v>25.8</v>
      </c>
      <c r="U547" s="355" t="n">
        <v>166</v>
      </c>
      <c r="V547" s="356" t="n">
        <v>35.7</v>
      </c>
      <c r="W547" s="251" t="n">
        <v>1</v>
      </c>
      <c r="X547" s="251" t="n">
        <v>1</v>
      </c>
      <c r="Y547" s="251" t="n">
        <v>1</v>
      </c>
    </row>
    <row r="548" customFormat="false" ht="15.75" hidden="false" customHeight="true" outlineLevel="0" collapsed="false">
      <c r="A548" s="234"/>
      <c r="B548" s="235" t="s">
        <v>3018</v>
      </c>
      <c r="C548" s="235" t="s">
        <v>3016</v>
      </c>
      <c r="D548" s="235" t="s">
        <v>3019</v>
      </c>
      <c r="E548" s="235" t="s">
        <v>3018</v>
      </c>
      <c r="F548" s="236"/>
      <c r="G548" s="238" t="n">
        <v>100</v>
      </c>
      <c r="H548" s="238" t="n">
        <v>80</v>
      </c>
      <c r="I548" s="238" t="n">
        <v>3</v>
      </c>
      <c r="J548" s="237" t="n">
        <v>8.01</v>
      </c>
      <c r="K548" s="239" t="n">
        <v>10.2</v>
      </c>
      <c r="L548" s="441" t="n">
        <f aca="false">2*(G548+H548)</f>
        <v>360</v>
      </c>
      <c r="M548" s="294" t="n">
        <v>149</v>
      </c>
      <c r="N548" s="243" t="n">
        <v>3.82</v>
      </c>
      <c r="O548" s="295" t="n">
        <v>29.7</v>
      </c>
      <c r="P548" s="295" t="n">
        <v>35.4</v>
      </c>
      <c r="Q548" s="496" t="n">
        <v>105</v>
      </c>
      <c r="R548" s="497" t="n">
        <v>3.21</v>
      </c>
      <c r="S548" s="353" t="n">
        <v>26.4</v>
      </c>
      <c r="T548" s="353" t="n">
        <v>30.4</v>
      </c>
      <c r="U548" s="355" t="n">
        <v>196</v>
      </c>
      <c r="V548" s="356" t="n">
        <v>41.9</v>
      </c>
      <c r="W548" s="251" t="n">
        <v>1</v>
      </c>
      <c r="X548" s="251" t="n">
        <v>1</v>
      </c>
      <c r="Y548" s="251" t="n">
        <v>1</v>
      </c>
    </row>
    <row r="549" customFormat="false" ht="15.75" hidden="false" customHeight="true" outlineLevel="0" collapsed="false">
      <c r="A549" s="234"/>
      <c r="B549" s="235" t="s">
        <v>3020</v>
      </c>
      <c r="C549" s="235" t="s">
        <v>3016</v>
      </c>
      <c r="D549" s="235" t="s">
        <v>3021</v>
      </c>
      <c r="E549" s="235" t="s">
        <v>3020</v>
      </c>
      <c r="F549" s="236"/>
      <c r="G549" s="238" t="n">
        <v>100</v>
      </c>
      <c r="H549" s="238" t="n">
        <v>80</v>
      </c>
      <c r="I549" s="238" t="n">
        <v>4</v>
      </c>
      <c r="J549" s="237" t="n">
        <v>10.5</v>
      </c>
      <c r="K549" s="239" t="n">
        <v>13.3</v>
      </c>
      <c r="L549" s="441" t="n">
        <f aca="false">2*(G549+H549)</f>
        <v>360</v>
      </c>
      <c r="M549" s="294" t="n">
        <v>189</v>
      </c>
      <c r="N549" s="243" t="n">
        <v>3.76</v>
      </c>
      <c r="O549" s="295" t="n">
        <v>37.8</v>
      </c>
      <c r="P549" s="295" t="n">
        <v>45.6</v>
      </c>
      <c r="Q549" s="496" t="n">
        <v>134</v>
      </c>
      <c r="R549" s="497" t="n">
        <v>3.17</v>
      </c>
      <c r="S549" s="353" t="n">
        <v>33.4</v>
      </c>
      <c r="T549" s="353" t="n">
        <v>39.1</v>
      </c>
      <c r="U549" s="355" t="n">
        <v>254</v>
      </c>
      <c r="V549" s="356" t="n">
        <v>53.4</v>
      </c>
      <c r="W549" s="251" t="n">
        <v>1</v>
      </c>
      <c r="X549" s="251" t="n">
        <v>1</v>
      </c>
      <c r="Y549" s="251" t="n">
        <v>1</v>
      </c>
    </row>
    <row r="550" customFormat="false" ht="15.75" hidden="false" customHeight="true" outlineLevel="0" collapsed="false">
      <c r="A550" s="234"/>
      <c r="B550" s="235" t="s">
        <v>3022</v>
      </c>
      <c r="C550" s="235" t="s">
        <v>3016</v>
      </c>
      <c r="D550" s="235" t="s">
        <v>3023</v>
      </c>
      <c r="E550" s="235" t="s">
        <v>3022</v>
      </c>
      <c r="F550" s="236"/>
      <c r="G550" s="238" t="n">
        <v>100</v>
      </c>
      <c r="H550" s="238" t="n">
        <v>80</v>
      </c>
      <c r="I550" s="238" t="n">
        <v>5</v>
      </c>
      <c r="J550" s="237" t="n">
        <v>12.8</v>
      </c>
      <c r="K550" s="239" t="n">
        <v>16.4</v>
      </c>
      <c r="L550" s="441" t="n">
        <f aca="false">2*(G550+H550)</f>
        <v>360</v>
      </c>
      <c r="M550" s="294" t="n">
        <v>225</v>
      </c>
      <c r="N550" s="243" t="n">
        <v>3.71</v>
      </c>
      <c r="O550" s="295" t="n">
        <v>45</v>
      </c>
      <c r="P550" s="295" t="n">
        <v>55</v>
      </c>
      <c r="Q550" s="496" t="n">
        <v>159</v>
      </c>
      <c r="R550" s="497" t="n">
        <v>3.12</v>
      </c>
      <c r="S550" s="353" t="n">
        <v>39.7</v>
      </c>
      <c r="T550" s="353" t="n">
        <v>47.1</v>
      </c>
      <c r="U550" s="355" t="n">
        <v>308</v>
      </c>
      <c r="V550" s="356" t="n">
        <v>63.7</v>
      </c>
      <c r="W550" s="251" t="n">
        <v>1</v>
      </c>
      <c r="X550" s="251" t="n">
        <v>1</v>
      </c>
      <c r="Y550" s="251" t="n">
        <v>1</v>
      </c>
    </row>
    <row r="551" customFormat="false" ht="15.75" hidden="false" customHeight="true" outlineLevel="0" collapsed="false">
      <c r="A551" s="234"/>
      <c r="B551" s="235" t="s">
        <v>3024</v>
      </c>
      <c r="C551" s="235" t="s">
        <v>3016</v>
      </c>
      <c r="D551" s="235" t="s">
        <v>3025</v>
      </c>
      <c r="E551" s="235" t="s">
        <v>3024</v>
      </c>
      <c r="F551" s="236"/>
      <c r="G551" s="238" t="n">
        <v>100</v>
      </c>
      <c r="H551" s="238" t="n">
        <v>80</v>
      </c>
      <c r="I551" s="238" t="n">
        <v>6</v>
      </c>
      <c r="J551" s="237" t="n">
        <v>15.1</v>
      </c>
      <c r="K551" s="239" t="n">
        <v>19.2</v>
      </c>
      <c r="L551" s="441" t="n">
        <f aca="false">2*(G551+H551)</f>
        <v>360</v>
      </c>
      <c r="M551" s="294" t="n">
        <v>257</v>
      </c>
      <c r="N551" s="243" t="n">
        <v>3.65</v>
      </c>
      <c r="O551" s="295" t="n">
        <v>51.4</v>
      </c>
      <c r="P551" s="295" t="n">
        <v>63.7</v>
      </c>
      <c r="Q551" s="496" t="n">
        <v>181</v>
      </c>
      <c r="R551" s="497" t="n">
        <v>3.07</v>
      </c>
      <c r="S551" s="353" t="n">
        <v>45.2</v>
      </c>
      <c r="T551" s="353" t="n">
        <v>54.5</v>
      </c>
      <c r="U551" s="355" t="n">
        <v>357</v>
      </c>
      <c r="V551" s="356" t="n">
        <v>73</v>
      </c>
      <c r="W551" s="251" t="n">
        <v>1</v>
      </c>
      <c r="X551" s="251" t="n">
        <v>1</v>
      </c>
      <c r="Y551" s="251" t="n">
        <v>1</v>
      </c>
    </row>
    <row r="552" customFormat="false" ht="15.75" hidden="false" customHeight="true" outlineLevel="0" collapsed="false">
      <c r="A552" s="234"/>
      <c r="B552" s="235" t="s">
        <v>3026</v>
      </c>
      <c r="C552" s="235" t="s">
        <v>3016</v>
      </c>
      <c r="D552" s="235" t="s">
        <v>3027</v>
      </c>
      <c r="E552" s="235" t="s">
        <v>3026</v>
      </c>
      <c r="F552" s="236"/>
      <c r="G552" s="238" t="n">
        <v>100</v>
      </c>
      <c r="H552" s="238" t="n">
        <v>80</v>
      </c>
      <c r="I552" s="238" t="n">
        <v>6.3</v>
      </c>
      <c r="J552" s="237" t="n">
        <v>15.5</v>
      </c>
      <c r="K552" s="239" t="n">
        <v>19.7</v>
      </c>
      <c r="L552" s="441" t="n">
        <f aca="false">2*(G552+H552)</f>
        <v>360</v>
      </c>
      <c r="M552" s="294" t="n">
        <v>256</v>
      </c>
      <c r="N552" s="243" t="n">
        <v>3.6</v>
      </c>
      <c r="O552" s="295" t="n">
        <v>51.2</v>
      </c>
      <c r="P552" s="295" t="n">
        <v>64.3</v>
      </c>
      <c r="Q552" s="496" t="n">
        <v>181</v>
      </c>
      <c r="R552" s="497" t="n">
        <v>3.03</v>
      </c>
      <c r="S552" s="353" t="n">
        <v>45.1</v>
      </c>
      <c r="T552" s="353" t="n">
        <v>55.1</v>
      </c>
      <c r="U552" s="355" t="n">
        <v>371</v>
      </c>
      <c r="V552" s="356" t="n">
        <v>75</v>
      </c>
      <c r="W552" s="251" t="n">
        <v>1</v>
      </c>
      <c r="X552" s="251" t="n">
        <v>1</v>
      </c>
      <c r="Y552" s="251" t="n">
        <v>1</v>
      </c>
    </row>
    <row r="553" s="87" customFormat="true" ht="15.75" hidden="false" customHeight="true" outlineLevel="0" collapsed="false">
      <c r="A553" s="253" t="s">
        <v>0</v>
      </c>
      <c r="B553" s="360"/>
      <c r="C553" s="360"/>
      <c r="D553" s="360"/>
      <c r="E553" s="360"/>
      <c r="F553" s="446"/>
      <c r="G553" s="448"/>
      <c r="H553" s="448"/>
      <c r="I553" s="457"/>
      <c r="J553" s="447"/>
      <c r="K553" s="450"/>
      <c r="L553" s="450"/>
      <c r="M553" s="498"/>
      <c r="N553" s="499"/>
      <c r="O553" s="500"/>
      <c r="P553" s="500"/>
      <c r="Q553" s="461"/>
      <c r="R553" s="459"/>
      <c r="S553" s="500"/>
      <c r="T553" s="500"/>
      <c r="U553" s="461"/>
      <c r="V553" s="462"/>
      <c r="W553" s="452"/>
      <c r="X553" s="452"/>
      <c r="Y553" s="452"/>
      <c r="Z553" s="453"/>
      <c r="AA553" s="342"/>
      <c r="AB553" s="453"/>
      <c r="AC553" s="455"/>
      <c r="AD553" s="103"/>
      <c r="AE553" s="104"/>
      <c r="AF553" s="342"/>
      <c r="AG553" s="342"/>
    </row>
    <row r="554" customFormat="false" ht="15.75" hidden="false" customHeight="true" outlineLevel="0" collapsed="false">
      <c r="A554" s="234"/>
      <c r="B554" s="235" t="s">
        <v>3028</v>
      </c>
      <c r="C554" s="235" t="s">
        <v>3029</v>
      </c>
      <c r="D554" s="235" t="s">
        <v>3030</v>
      </c>
      <c r="E554" s="235" t="s">
        <v>3028</v>
      </c>
      <c r="F554" s="236"/>
      <c r="G554" s="238" t="n">
        <v>120</v>
      </c>
      <c r="H554" s="238" t="n">
        <v>60</v>
      </c>
      <c r="I554" s="238" t="n">
        <v>2.5</v>
      </c>
      <c r="J554" s="237" t="n">
        <v>6.74</v>
      </c>
      <c r="K554" s="239" t="n">
        <v>8.59</v>
      </c>
      <c r="L554" s="441" t="n">
        <f aca="false">2*(G554+H554)</f>
        <v>360</v>
      </c>
      <c r="M554" s="294" t="n">
        <v>161</v>
      </c>
      <c r="N554" s="243" t="n">
        <v>4.33</v>
      </c>
      <c r="O554" s="295" t="n">
        <v>26.8</v>
      </c>
      <c r="P554" s="295" t="n">
        <v>33.2</v>
      </c>
      <c r="Q554" s="496" t="n">
        <v>55.1</v>
      </c>
      <c r="R554" s="497" t="n">
        <v>2.53</v>
      </c>
      <c r="S554" s="353" t="n">
        <v>18.4</v>
      </c>
      <c r="T554" s="353" t="n">
        <v>20.5</v>
      </c>
      <c r="U554" s="355" t="n">
        <v>133</v>
      </c>
      <c r="V554" s="356" t="n">
        <v>31.7</v>
      </c>
      <c r="W554" s="251" t="n">
        <v>1</v>
      </c>
      <c r="X554" s="251" t="n">
        <v>1</v>
      </c>
      <c r="Y554" s="251" t="n">
        <v>1</v>
      </c>
    </row>
    <row r="555" customFormat="false" ht="15.75" hidden="false" customHeight="true" outlineLevel="0" collapsed="false">
      <c r="A555" s="234"/>
      <c r="B555" s="235" t="s">
        <v>3031</v>
      </c>
      <c r="C555" s="235" t="s">
        <v>3029</v>
      </c>
      <c r="D555" s="235" t="s">
        <v>3032</v>
      </c>
      <c r="E555" s="235" t="s">
        <v>3031</v>
      </c>
      <c r="F555" s="236"/>
      <c r="G555" s="238" t="n">
        <v>120</v>
      </c>
      <c r="H555" s="238" t="n">
        <v>60</v>
      </c>
      <c r="I555" s="238" t="n">
        <v>3</v>
      </c>
      <c r="J555" s="237" t="n">
        <v>8.01</v>
      </c>
      <c r="K555" s="239" t="n">
        <v>10.2</v>
      </c>
      <c r="L555" s="441" t="n">
        <f aca="false">2*(G555+H555)</f>
        <v>360</v>
      </c>
      <c r="M555" s="294" t="n">
        <v>189</v>
      </c>
      <c r="N555" s="243" t="n">
        <v>4.3</v>
      </c>
      <c r="O555" s="295" t="n">
        <v>31.5</v>
      </c>
      <c r="P555" s="295" t="n">
        <v>39.2</v>
      </c>
      <c r="Q555" s="496" t="n">
        <v>64.3</v>
      </c>
      <c r="R555" s="497" t="n">
        <v>2.51</v>
      </c>
      <c r="S555" s="353" t="n">
        <v>21.4</v>
      </c>
      <c r="T555" s="353" t="n">
        <v>24.2</v>
      </c>
      <c r="U555" s="355" t="n">
        <v>156</v>
      </c>
      <c r="V555" s="356" t="n">
        <v>37.1</v>
      </c>
      <c r="W555" s="251" t="n">
        <v>1</v>
      </c>
      <c r="X555" s="251" t="n">
        <v>1</v>
      </c>
      <c r="Y555" s="251" t="n">
        <v>1</v>
      </c>
    </row>
    <row r="556" customFormat="false" ht="15.75" hidden="false" customHeight="true" outlineLevel="0" collapsed="false">
      <c r="A556" s="234"/>
      <c r="B556" s="235" t="s">
        <v>3033</v>
      </c>
      <c r="C556" s="235" t="s">
        <v>3029</v>
      </c>
      <c r="D556" s="235" t="s">
        <v>3034</v>
      </c>
      <c r="E556" s="235" t="s">
        <v>3033</v>
      </c>
      <c r="F556" s="236"/>
      <c r="G556" s="238" t="n">
        <v>120</v>
      </c>
      <c r="H556" s="238" t="n">
        <v>60</v>
      </c>
      <c r="I556" s="238" t="n">
        <v>4</v>
      </c>
      <c r="J556" s="237" t="n">
        <v>10.5</v>
      </c>
      <c r="K556" s="239" t="n">
        <v>13.3</v>
      </c>
      <c r="L556" s="441" t="n">
        <f aca="false">2*(G556+H556)</f>
        <v>360</v>
      </c>
      <c r="M556" s="294" t="n">
        <v>240</v>
      </c>
      <c r="N556" s="243" t="n">
        <v>4.24</v>
      </c>
      <c r="O556" s="295" t="n">
        <v>40</v>
      </c>
      <c r="P556" s="295" t="n">
        <v>50.4</v>
      </c>
      <c r="Q556" s="496" t="n">
        <v>81</v>
      </c>
      <c r="R556" s="497" t="n">
        <v>2.46</v>
      </c>
      <c r="S556" s="353" t="n">
        <v>27</v>
      </c>
      <c r="T556" s="353" t="n">
        <v>31</v>
      </c>
      <c r="U556" s="355" t="n">
        <v>201</v>
      </c>
      <c r="V556" s="356" t="n">
        <v>47</v>
      </c>
      <c r="W556" s="251" t="n">
        <v>1</v>
      </c>
      <c r="X556" s="251" t="n">
        <v>1</v>
      </c>
      <c r="Y556" s="251" t="n">
        <v>1</v>
      </c>
    </row>
    <row r="557" customFormat="false" ht="15.75" hidden="false" customHeight="true" outlineLevel="0" collapsed="false">
      <c r="A557" s="234"/>
      <c r="B557" s="235" t="s">
        <v>3035</v>
      </c>
      <c r="C557" s="235" t="s">
        <v>3029</v>
      </c>
      <c r="D557" s="235" t="s">
        <v>3036</v>
      </c>
      <c r="E557" s="235" t="s">
        <v>3035</v>
      </c>
      <c r="F557" s="236"/>
      <c r="G557" s="238" t="n">
        <v>120</v>
      </c>
      <c r="H557" s="238" t="n">
        <v>60</v>
      </c>
      <c r="I557" s="238" t="n">
        <v>5</v>
      </c>
      <c r="J557" s="237" t="n">
        <v>12.8</v>
      </c>
      <c r="K557" s="239" t="n">
        <v>16.4</v>
      </c>
      <c r="L557" s="441" t="n">
        <f aca="false">2*(G557+H557)</f>
        <v>360</v>
      </c>
      <c r="M557" s="294" t="n">
        <v>286</v>
      </c>
      <c r="N557" s="243" t="n">
        <v>4.18</v>
      </c>
      <c r="O557" s="295" t="n">
        <v>47.6</v>
      </c>
      <c r="P557" s="295" t="n">
        <v>60.9</v>
      </c>
      <c r="Q557" s="496" t="n">
        <v>95.5</v>
      </c>
      <c r="R557" s="497" t="n">
        <v>2.42</v>
      </c>
      <c r="S557" s="353" t="n">
        <v>31.8</v>
      </c>
      <c r="T557" s="353" t="n">
        <v>37.3</v>
      </c>
      <c r="U557" s="355" t="n">
        <v>242</v>
      </c>
      <c r="V557" s="356" t="n">
        <v>55.8</v>
      </c>
      <c r="W557" s="251" t="n">
        <v>1</v>
      </c>
      <c r="X557" s="251" t="n">
        <v>1</v>
      </c>
      <c r="Y557" s="251" t="n">
        <v>1</v>
      </c>
    </row>
    <row r="558" customFormat="false" ht="15.75" hidden="false" customHeight="true" outlineLevel="0" collapsed="false">
      <c r="A558" s="234"/>
      <c r="B558" s="235" t="s">
        <v>3037</v>
      </c>
      <c r="C558" s="235" t="s">
        <v>3029</v>
      </c>
      <c r="D558" s="235" t="s">
        <v>3038</v>
      </c>
      <c r="E558" s="235" t="s">
        <v>3037</v>
      </c>
      <c r="F558" s="236"/>
      <c r="G558" s="238" t="n">
        <v>120</v>
      </c>
      <c r="H558" s="238" t="n">
        <v>60</v>
      </c>
      <c r="I558" s="238" t="n">
        <v>6</v>
      </c>
      <c r="J558" s="237" t="n">
        <v>15.1</v>
      </c>
      <c r="K558" s="239" t="n">
        <v>19.2</v>
      </c>
      <c r="L558" s="441" t="n">
        <f aca="false">2*(G558+H558)</f>
        <v>360</v>
      </c>
      <c r="M558" s="294" t="n">
        <v>326</v>
      </c>
      <c r="N558" s="243" t="n">
        <v>4.12</v>
      </c>
      <c r="O558" s="295" t="n">
        <v>54.3</v>
      </c>
      <c r="P558" s="295" t="n">
        <v>70.4</v>
      </c>
      <c r="Q558" s="496" t="n">
        <v>108</v>
      </c>
      <c r="R558" s="497" t="n">
        <v>2.37</v>
      </c>
      <c r="S558" s="353" t="n">
        <v>35.9</v>
      </c>
      <c r="T558" s="353" t="n">
        <v>42.9</v>
      </c>
      <c r="U558" s="355" t="n">
        <v>280</v>
      </c>
      <c r="V558" s="356" t="n">
        <v>63.6</v>
      </c>
      <c r="W558" s="251" t="n">
        <v>1</v>
      </c>
      <c r="X558" s="251" t="n">
        <v>1</v>
      </c>
      <c r="Y558" s="251" t="n">
        <v>1</v>
      </c>
    </row>
    <row r="559" customFormat="false" ht="15.75" hidden="false" customHeight="true" outlineLevel="0" collapsed="false">
      <c r="A559" s="234"/>
      <c r="B559" s="235" t="s">
        <v>3039</v>
      </c>
      <c r="C559" s="235" t="s">
        <v>3029</v>
      </c>
      <c r="D559" s="235" t="s">
        <v>3040</v>
      </c>
      <c r="E559" s="235" t="s">
        <v>3039</v>
      </c>
      <c r="F559" s="236"/>
      <c r="G559" s="238" t="n">
        <v>120</v>
      </c>
      <c r="H559" s="238" t="n">
        <v>60</v>
      </c>
      <c r="I559" s="238" t="n">
        <v>6.3</v>
      </c>
      <c r="J559" s="237" t="n">
        <v>15.5</v>
      </c>
      <c r="K559" s="239" t="n">
        <v>19.7</v>
      </c>
      <c r="L559" s="441" t="n">
        <f aca="false">2*(G559+H559)</f>
        <v>360</v>
      </c>
      <c r="M559" s="294" t="n">
        <v>324</v>
      </c>
      <c r="N559" s="243" t="n">
        <v>4.05</v>
      </c>
      <c r="O559" s="295" t="n">
        <v>53.9</v>
      </c>
      <c r="P559" s="295" t="n">
        <v>70.9</v>
      </c>
      <c r="Q559" s="496" t="n">
        <v>108</v>
      </c>
      <c r="R559" s="497" t="n">
        <v>2.33</v>
      </c>
      <c r="S559" s="353" t="n">
        <v>35.8</v>
      </c>
      <c r="T559" s="353" t="n">
        <v>43.4</v>
      </c>
      <c r="U559" s="355" t="n">
        <v>289</v>
      </c>
      <c r="V559" s="356" t="n">
        <v>65.1</v>
      </c>
      <c r="W559" s="251" t="n">
        <v>1</v>
      </c>
      <c r="X559" s="251" t="n">
        <v>1</v>
      </c>
      <c r="Y559" s="251" t="n">
        <v>1</v>
      </c>
    </row>
    <row r="560" customFormat="false" ht="15.75" hidden="false" customHeight="true" outlineLevel="0" collapsed="false">
      <c r="A560" s="234"/>
      <c r="B560" s="235" t="s">
        <v>3041</v>
      </c>
      <c r="C560" s="235" t="s">
        <v>3029</v>
      </c>
      <c r="D560" s="235" t="s">
        <v>3042</v>
      </c>
      <c r="E560" s="235" t="s">
        <v>3041</v>
      </c>
      <c r="F560" s="236"/>
      <c r="G560" s="238" t="n">
        <v>120</v>
      </c>
      <c r="H560" s="238" t="n">
        <v>60</v>
      </c>
      <c r="I560" s="238" t="n">
        <v>8</v>
      </c>
      <c r="J560" s="237" t="n">
        <v>18.9</v>
      </c>
      <c r="K560" s="239" t="n">
        <v>24</v>
      </c>
      <c r="L560" s="441" t="n">
        <f aca="false">2*(G560+H560)</f>
        <v>360</v>
      </c>
      <c r="M560" s="294" t="n">
        <v>368</v>
      </c>
      <c r="N560" s="243" t="n">
        <v>3.91</v>
      </c>
      <c r="O560" s="295" t="n">
        <v>61.4</v>
      </c>
      <c r="P560" s="295" t="n">
        <v>83.4</v>
      </c>
      <c r="Q560" s="496" t="n">
        <v>121</v>
      </c>
      <c r="R560" s="497" t="n">
        <v>2.24</v>
      </c>
      <c r="S560" s="353" t="n">
        <v>40.2</v>
      </c>
      <c r="T560" s="353" t="n">
        <v>50.7</v>
      </c>
      <c r="U560" s="355" t="n">
        <v>340</v>
      </c>
      <c r="V560" s="356" t="n">
        <v>75</v>
      </c>
      <c r="W560" s="251" t="n">
        <v>1</v>
      </c>
      <c r="X560" s="251" t="n">
        <v>1</v>
      </c>
      <c r="Y560" s="251" t="n">
        <v>1</v>
      </c>
    </row>
    <row r="561" s="87" customFormat="true" ht="15.75" hidden="false" customHeight="true" outlineLevel="0" collapsed="false">
      <c r="A561" s="253" t="s">
        <v>0</v>
      </c>
      <c r="B561" s="360"/>
      <c r="C561" s="360"/>
      <c r="D561" s="360"/>
      <c r="E561" s="360"/>
      <c r="F561" s="446"/>
      <c r="G561" s="448"/>
      <c r="H561" s="448"/>
      <c r="I561" s="457"/>
      <c r="J561" s="447"/>
      <c r="K561" s="450"/>
      <c r="L561" s="450"/>
      <c r="M561" s="498"/>
      <c r="N561" s="499"/>
      <c r="O561" s="500"/>
      <c r="P561" s="500"/>
      <c r="Q561" s="461"/>
      <c r="R561" s="459"/>
      <c r="S561" s="500"/>
      <c r="T561" s="500"/>
      <c r="U561" s="461"/>
      <c r="V561" s="462"/>
      <c r="W561" s="452"/>
      <c r="X561" s="452"/>
      <c r="Y561" s="452"/>
      <c r="Z561" s="453"/>
      <c r="AA561" s="342"/>
      <c r="AB561" s="453"/>
      <c r="AC561" s="455"/>
      <c r="AD561" s="103"/>
      <c r="AE561" s="104"/>
      <c r="AF561" s="342"/>
      <c r="AG561" s="342"/>
    </row>
    <row r="562" customFormat="false" ht="15.75" hidden="false" customHeight="true" outlineLevel="0" collapsed="false">
      <c r="A562" s="234"/>
      <c r="B562" s="235" t="s">
        <v>3043</v>
      </c>
      <c r="C562" s="235" t="s">
        <v>3044</v>
      </c>
      <c r="D562" s="235" t="s">
        <v>3045</v>
      </c>
      <c r="E562" s="235" t="s">
        <v>3043</v>
      </c>
      <c r="F562" s="236"/>
      <c r="G562" s="238" t="n">
        <v>120</v>
      </c>
      <c r="H562" s="238" t="n">
        <v>80</v>
      </c>
      <c r="I562" s="238" t="n">
        <v>3</v>
      </c>
      <c r="J562" s="237" t="n">
        <v>8.96</v>
      </c>
      <c r="K562" s="239" t="n">
        <v>11.4</v>
      </c>
      <c r="L562" s="441" t="n">
        <f aca="false">2*(G562+H562)</f>
        <v>400</v>
      </c>
      <c r="M562" s="294" t="n">
        <v>230</v>
      </c>
      <c r="N562" s="243" t="n">
        <v>4.49</v>
      </c>
      <c r="O562" s="295" t="n">
        <v>38.3</v>
      </c>
      <c r="P562" s="295" t="n">
        <v>46.2</v>
      </c>
      <c r="Q562" s="496" t="n">
        <v>123</v>
      </c>
      <c r="R562" s="497" t="n">
        <v>3.29</v>
      </c>
      <c r="S562" s="353" t="n">
        <v>30.8</v>
      </c>
      <c r="T562" s="353" t="n">
        <v>35</v>
      </c>
      <c r="U562" s="355" t="n">
        <v>255</v>
      </c>
      <c r="V562" s="356" t="n">
        <v>50.8</v>
      </c>
      <c r="W562" s="251" t="n">
        <v>1</v>
      </c>
      <c r="X562" s="251" t="n">
        <v>1</v>
      </c>
      <c r="Y562" s="251" t="n">
        <v>1</v>
      </c>
    </row>
    <row r="563" customFormat="false" ht="15.75" hidden="false" customHeight="true" outlineLevel="0" collapsed="false">
      <c r="A563" s="234"/>
      <c r="B563" s="235" t="s">
        <v>3046</v>
      </c>
      <c r="C563" s="235" t="s">
        <v>3044</v>
      </c>
      <c r="D563" s="235" t="s">
        <v>3047</v>
      </c>
      <c r="E563" s="235" t="s">
        <v>3046</v>
      </c>
      <c r="F563" s="236"/>
      <c r="G563" s="238" t="n">
        <v>120</v>
      </c>
      <c r="H563" s="238" t="n">
        <v>80</v>
      </c>
      <c r="I563" s="238" t="n">
        <v>4</v>
      </c>
      <c r="J563" s="237" t="n">
        <v>11.7</v>
      </c>
      <c r="K563" s="239" t="n">
        <v>14.9</v>
      </c>
      <c r="L563" s="441" t="n">
        <f aca="false">2*(G563+H563)</f>
        <v>400</v>
      </c>
      <c r="M563" s="294" t="n">
        <v>294</v>
      </c>
      <c r="N563" s="243" t="n">
        <v>4.43</v>
      </c>
      <c r="O563" s="295" t="n">
        <v>49</v>
      </c>
      <c r="P563" s="295" t="n">
        <v>59.7</v>
      </c>
      <c r="Q563" s="496" t="n">
        <v>157</v>
      </c>
      <c r="R563" s="497" t="n">
        <v>3.24</v>
      </c>
      <c r="S563" s="353" t="n">
        <v>39.2</v>
      </c>
      <c r="T563" s="353" t="n">
        <v>45.2</v>
      </c>
      <c r="U563" s="355" t="n">
        <v>331</v>
      </c>
      <c r="V563" s="356" t="n">
        <v>64.9</v>
      </c>
      <c r="W563" s="251" t="n">
        <v>1</v>
      </c>
      <c r="X563" s="251" t="n">
        <v>1</v>
      </c>
      <c r="Y563" s="251" t="n">
        <v>1</v>
      </c>
    </row>
    <row r="564" customFormat="false" ht="15.75" hidden="false" customHeight="true" outlineLevel="0" collapsed="false">
      <c r="A564" s="234"/>
      <c r="B564" s="235" t="s">
        <v>3048</v>
      </c>
      <c r="C564" s="235" t="s">
        <v>3044</v>
      </c>
      <c r="D564" s="235" t="s">
        <v>3049</v>
      </c>
      <c r="E564" s="235" t="s">
        <v>3048</v>
      </c>
      <c r="F564" s="236"/>
      <c r="G564" s="238" t="n">
        <v>120</v>
      </c>
      <c r="H564" s="238" t="n">
        <v>80</v>
      </c>
      <c r="I564" s="238" t="n">
        <v>5</v>
      </c>
      <c r="J564" s="237" t="n">
        <v>14.4</v>
      </c>
      <c r="K564" s="239" t="n">
        <v>18.4</v>
      </c>
      <c r="L564" s="441" t="n">
        <f aca="false">2*(G564+H564)</f>
        <v>400</v>
      </c>
      <c r="M564" s="294" t="n">
        <v>352</v>
      </c>
      <c r="N564" s="243" t="n">
        <v>4.38</v>
      </c>
      <c r="O564" s="295" t="n">
        <v>58.7</v>
      </c>
      <c r="P564" s="295" t="n">
        <v>72.4</v>
      </c>
      <c r="Q564" s="496" t="n">
        <v>187</v>
      </c>
      <c r="R564" s="497" t="n">
        <v>3.19</v>
      </c>
      <c r="S564" s="353" t="n">
        <v>46.8</v>
      </c>
      <c r="T564" s="353" t="n">
        <v>54.6</v>
      </c>
      <c r="U564" s="355" t="n">
        <v>402</v>
      </c>
      <c r="V564" s="356" t="n">
        <v>77.8</v>
      </c>
      <c r="W564" s="251" t="n">
        <v>1</v>
      </c>
      <c r="X564" s="251" t="n">
        <v>1</v>
      </c>
      <c r="Y564" s="251" t="n">
        <v>1</v>
      </c>
    </row>
    <row r="565" customFormat="false" ht="15.75" hidden="false" customHeight="true" outlineLevel="0" collapsed="false">
      <c r="A565" s="234"/>
      <c r="B565" s="235" t="s">
        <v>3050</v>
      </c>
      <c r="C565" s="235" t="s">
        <v>3044</v>
      </c>
      <c r="D565" s="235" t="s">
        <v>3051</v>
      </c>
      <c r="E565" s="235" t="s">
        <v>3050</v>
      </c>
      <c r="F565" s="236"/>
      <c r="G565" s="238" t="n">
        <v>120</v>
      </c>
      <c r="H565" s="238" t="n">
        <v>80</v>
      </c>
      <c r="I565" s="238" t="n">
        <v>6</v>
      </c>
      <c r="J565" s="237" t="n">
        <v>17</v>
      </c>
      <c r="K565" s="239" t="n">
        <v>21.6</v>
      </c>
      <c r="L565" s="441" t="n">
        <f aca="false">2*(G565+H565)</f>
        <v>400</v>
      </c>
      <c r="M565" s="294" t="n">
        <v>404</v>
      </c>
      <c r="N565" s="243" t="n">
        <v>4.32</v>
      </c>
      <c r="O565" s="295" t="n">
        <v>67.4</v>
      </c>
      <c r="P565" s="295" t="n">
        <v>84.1</v>
      </c>
      <c r="Q565" s="496" t="n">
        <v>214</v>
      </c>
      <c r="R565" s="497" t="n">
        <v>3.14</v>
      </c>
      <c r="S565" s="353" t="n">
        <v>53.4</v>
      </c>
      <c r="T565" s="353" t="n">
        <v>63.4</v>
      </c>
      <c r="U565" s="355" t="n">
        <v>469</v>
      </c>
      <c r="V565" s="356" t="n">
        <v>89.4</v>
      </c>
      <c r="W565" s="251" t="n">
        <v>1</v>
      </c>
      <c r="X565" s="251" t="n">
        <v>1</v>
      </c>
      <c r="Y565" s="251" t="n">
        <v>1</v>
      </c>
    </row>
    <row r="566" customFormat="false" ht="15.75" hidden="false" customHeight="true" outlineLevel="0" collapsed="false">
      <c r="A566" s="234"/>
      <c r="B566" s="235" t="s">
        <v>3052</v>
      </c>
      <c r="C566" s="235" t="s">
        <v>3044</v>
      </c>
      <c r="D566" s="235" t="s">
        <v>3053</v>
      </c>
      <c r="E566" s="235" t="s">
        <v>3052</v>
      </c>
      <c r="F566" s="236"/>
      <c r="G566" s="238" t="n">
        <v>120</v>
      </c>
      <c r="H566" s="238" t="n">
        <v>80</v>
      </c>
      <c r="I566" s="238" t="n">
        <v>6.3</v>
      </c>
      <c r="J566" s="237" t="n">
        <v>17.5</v>
      </c>
      <c r="K566" s="239" t="n">
        <v>22.2</v>
      </c>
      <c r="L566" s="441" t="n">
        <f aca="false">2*(G566+H566)</f>
        <v>400</v>
      </c>
      <c r="M566" s="294" t="n">
        <v>405</v>
      </c>
      <c r="N566" s="243" t="n">
        <v>4.27</v>
      </c>
      <c r="O566" s="295" t="n">
        <v>67.5</v>
      </c>
      <c r="P566" s="295" t="n">
        <v>85.3</v>
      </c>
      <c r="Q566" s="496" t="n">
        <v>215</v>
      </c>
      <c r="R566" s="497" t="n">
        <v>3.11</v>
      </c>
      <c r="S566" s="353" t="n">
        <v>53.7</v>
      </c>
      <c r="T566" s="353" t="n">
        <v>64.4</v>
      </c>
      <c r="U566" s="355" t="n">
        <v>488</v>
      </c>
      <c r="V566" s="356" t="n">
        <v>92.1</v>
      </c>
      <c r="W566" s="251" t="n">
        <v>1</v>
      </c>
      <c r="X566" s="251" t="n">
        <v>1</v>
      </c>
      <c r="Y566" s="251" t="n">
        <v>1</v>
      </c>
    </row>
    <row r="567" customFormat="false" ht="15.75" hidden="false" customHeight="true" outlineLevel="0" collapsed="false">
      <c r="A567" s="234"/>
      <c r="B567" s="235" t="s">
        <v>3054</v>
      </c>
      <c r="C567" s="235" t="s">
        <v>3044</v>
      </c>
      <c r="D567" s="235" t="s">
        <v>3055</v>
      </c>
      <c r="E567" s="235" t="s">
        <v>3054</v>
      </c>
      <c r="F567" s="236"/>
      <c r="G567" s="238" t="n">
        <v>120</v>
      </c>
      <c r="H567" s="238" t="n">
        <v>80</v>
      </c>
      <c r="I567" s="238" t="n">
        <v>8</v>
      </c>
      <c r="J567" s="237" t="n">
        <v>21.4</v>
      </c>
      <c r="K567" s="239" t="n">
        <v>27.2</v>
      </c>
      <c r="L567" s="441" t="n">
        <f aca="false">2*(G567+H567)</f>
        <v>400</v>
      </c>
      <c r="M567" s="294" t="n">
        <v>469</v>
      </c>
      <c r="N567" s="243" t="n">
        <v>4.15</v>
      </c>
      <c r="O567" s="295" t="n">
        <v>78.2</v>
      </c>
      <c r="P567" s="295" t="n">
        <v>101</v>
      </c>
      <c r="Q567" s="496" t="n">
        <v>247</v>
      </c>
      <c r="R567" s="497" t="n">
        <v>3.01</v>
      </c>
      <c r="S567" s="353" t="n">
        <v>61.8</v>
      </c>
      <c r="T567" s="353" t="n">
        <v>76.3</v>
      </c>
      <c r="U567" s="355" t="n">
        <v>584</v>
      </c>
      <c r="V567" s="356" t="n">
        <v>108</v>
      </c>
      <c r="W567" s="251" t="n">
        <v>1</v>
      </c>
      <c r="X567" s="251" t="n">
        <v>1</v>
      </c>
      <c r="Y567" s="251" t="n">
        <v>1</v>
      </c>
    </row>
    <row r="568" s="87" customFormat="true" ht="15.75" hidden="false" customHeight="true" outlineLevel="0" collapsed="false">
      <c r="A568" s="253" t="s">
        <v>0</v>
      </c>
      <c r="B568" s="360"/>
      <c r="C568" s="360"/>
      <c r="D568" s="360"/>
      <c r="E568" s="360"/>
      <c r="F568" s="446"/>
      <c r="G568" s="448"/>
      <c r="H568" s="448"/>
      <c r="I568" s="457"/>
      <c r="J568" s="447"/>
      <c r="K568" s="450"/>
      <c r="L568" s="450"/>
      <c r="M568" s="498"/>
      <c r="N568" s="499"/>
      <c r="O568" s="500"/>
      <c r="P568" s="500"/>
      <c r="Q568" s="461"/>
      <c r="R568" s="459"/>
      <c r="S568" s="500"/>
      <c r="T568" s="500"/>
      <c r="U568" s="461"/>
      <c r="V568" s="462"/>
      <c r="W568" s="452"/>
      <c r="X568" s="452"/>
      <c r="Y568" s="452"/>
      <c r="Z568" s="453"/>
      <c r="AA568" s="342"/>
      <c r="AB568" s="453"/>
      <c r="AC568" s="455"/>
      <c r="AD568" s="103"/>
      <c r="AE568" s="104"/>
      <c r="AF568" s="342"/>
      <c r="AG568" s="342"/>
    </row>
    <row r="569" customFormat="false" ht="15.75" hidden="false" customHeight="true" outlineLevel="0" collapsed="false">
      <c r="A569" s="234"/>
      <c r="B569" s="235" t="s">
        <v>3056</v>
      </c>
      <c r="C569" s="235" t="s">
        <v>3057</v>
      </c>
      <c r="D569" s="235" t="s">
        <v>3058</v>
      </c>
      <c r="E569" s="235" t="s">
        <v>3056</v>
      </c>
      <c r="F569" s="236"/>
      <c r="G569" s="238" t="n">
        <v>140</v>
      </c>
      <c r="H569" s="238" t="n">
        <v>80</v>
      </c>
      <c r="I569" s="238" t="n">
        <v>4</v>
      </c>
      <c r="J569" s="237" t="n">
        <v>13</v>
      </c>
      <c r="K569" s="239" t="n">
        <v>16.5</v>
      </c>
      <c r="L569" s="441" t="n">
        <f aca="false">2*(G569+H569)</f>
        <v>440</v>
      </c>
      <c r="M569" s="294" t="n">
        <v>429</v>
      </c>
      <c r="N569" s="243" t="n">
        <v>5.09</v>
      </c>
      <c r="O569" s="295" t="n">
        <v>61.3</v>
      </c>
      <c r="P569" s="295" t="n">
        <v>75.5</v>
      </c>
      <c r="Q569" s="496" t="n">
        <v>180</v>
      </c>
      <c r="R569" s="497" t="n">
        <v>3.3</v>
      </c>
      <c r="S569" s="353" t="n">
        <v>45</v>
      </c>
      <c r="T569" s="353" t="n">
        <v>51.3</v>
      </c>
      <c r="U569" s="355" t="n">
        <v>412</v>
      </c>
      <c r="V569" s="356" t="n">
        <v>76.5</v>
      </c>
      <c r="W569" s="251" t="n">
        <v>1</v>
      </c>
      <c r="X569" s="251" t="n">
        <v>1</v>
      </c>
      <c r="Y569" s="251" t="n">
        <v>1</v>
      </c>
    </row>
    <row r="570" customFormat="false" ht="15.75" hidden="false" customHeight="true" outlineLevel="0" collapsed="false">
      <c r="A570" s="234"/>
      <c r="B570" s="235" t="s">
        <v>3059</v>
      </c>
      <c r="C570" s="235" t="s">
        <v>3057</v>
      </c>
      <c r="D570" s="235" t="s">
        <v>3060</v>
      </c>
      <c r="E570" s="235" t="s">
        <v>3059</v>
      </c>
      <c r="F570" s="236"/>
      <c r="G570" s="238" t="n">
        <v>140</v>
      </c>
      <c r="H570" s="238" t="n">
        <v>80</v>
      </c>
      <c r="I570" s="238" t="n">
        <v>5</v>
      </c>
      <c r="J570" s="237" t="n">
        <v>16</v>
      </c>
      <c r="K570" s="239" t="n">
        <v>20.4</v>
      </c>
      <c r="L570" s="441" t="n">
        <f aca="false">2*(G570+H570)</f>
        <v>440</v>
      </c>
      <c r="M570" s="294" t="n">
        <v>516</v>
      </c>
      <c r="N570" s="243" t="n">
        <v>5.03</v>
      </c>
      <c r="O570" s="295" t="n">
        <v>73.7</v>
      </c>
      <c r="P570" s="295" t="n">
        <v>91.7</v>
      </c>
      <c r="Q570" s="496" t="n">
        <v>215</v>
      </c>
      <c r="R570" s="497" t="n">
        <v>3.25</v>
      </c>
      <c r="S570" s="353" t="n">
        <v>53.8</v>
      </c>
      <c r="T570" s="353" t="n">
        <v>62.1</v>
      </c>
      <c r="U570" s="355" t="n">
        <v>501</v>
      </c>
      <c r="V570" s="356" t="n">
        <v>91.8</v>
      </c>
      <c r="W570" s="251" t="n">
        <v>1</v>
      </c>
      <c r="X570" s="251" t="n">
        <v>1</v>
      </c>
      <c r="Y570" s="251" t="n">
        <v>1</v>
      </c>
    </row>
    <row r="571" customFormat="false" ht="15.75" hidden="false" customHeight="true" outlineLevel="0" collapsed="false">
      <c r="A571" s="234"/>
      <c r="B571" s="235" t="s">
        <v>3061</v>
      </c>
      <c r="C571" s="235" t="s">
        <v>3057</v>
      </c>
      <c r="D571" s="235" t="s">
        <v>3062</v>
      </c>
      <c r="E571" s="235" t="s">
        <v>3061</v>
      </c>
      <c r="F571" s="236"/>
      <c r="G571" s="238" t="n">
        <v>140</v>
      </c>
      <c r="H571" s="238" t="n">
        <v>80</v>
      </c>
      <c r="I571" s="238" t="n">
        <v>6</v>
      </c>
      <c r="J571" s="237" t="n">
        <v>18.9</v>
      </c>
      <c r="K571" s="239" t="n">
        <v>24</v>
      </c>
      <c r="L571" s="441" t="n">
        <f aca="false">2*(G571+H571)</f>
        <v>440</v>
      </c>
      <c r="M571" s="294" t="n">
        <v>595</v>
      </c>
      <c r="N571" s="243" t="n">
        <v>4.97</v>
      </c>
      <c r="O571" s="295" t="n">
        <v>85</v>
      </c>
      <c r="P571" s="295" t="n">
        <v>107</v>
      </c>
      <c r="Q571" s="496" t="n">
        <v>247</v>
      </c>
      <c r="R571" s="497" t="n">
        <v>3.2</v>
      </c>
      <c r="S571" s="353" t="n">
        <v>61.7</v>
      </c>
      <c r="T571" s="353" t="n">
        <v>72.3</v>
      </c>
      <c r="U571" s="355" t="n">
        <v>584</v>
      </c>
      <c r="V571" s="356" t="n">
        <v>106</v>
      </c>
      <c r="W571" s="251" t="n">
        <v>1</v>
      </c>
      <c r="X571" s="251" t="n">
        <v>1</v>
      </c>
      <c r="Y571" s="251" t="n">
        <v>1</v>
      </c>
    </row>
    <row r="572" customFormat="false" ht="15.75" hidden="false" customHeight="true" outlineLevel="0" collapsed="false">
      <c r="A572" s="234"/>
      <c r="B572" s="235" t="s">
        <v>3063</v>
      </c>
      <c r="C572" s="235" t="s">
        <v>3057</v>
      </c>
      <c r="D572" s="235" t="s">
        <v>3064</v>
      </c>
      <c r="E572" s="235" t="s">
        <v>3063</v>
      </c>
      <c r="F572" s="236"/>
      <c r="G572" s="238" t="n">
        <v>140</v>
      </c>
      <c r="H572" s="238" t="n">
        <v>80</v>
      </c>
      <c r="I572" s="238" t="n">
        <v>6.3</v>
      </c>
      <c r="J572" s="237" t="n">
        <v>19.4</v>
      </c>
      <c r="K572" s="239" t="n">
        <v>24.8</v>
      </c>
      <c r="L572" s="441" t="n">
        <f aca="false">2*(G572+H572)</f>
        <v>440</v>
      </c>
      <c r="M572" s="294" t="n">
        <v>599</v>
      </c>
      <c r="N572" s="243" t="n">
        <v>4.92</v>
      </c>
      <c r="O572" s="295" t="n">
        <v>85.5</v>
      </c>
      <c r="P572" s="295" t="n">
        <v>109</v>
      </c>
      <c r="Q572" s="496" t="n">
        <v>249</v>
      </c>
      <c r="R572" s="497" t="n">
        <v>3.17</v>
      </c>
      <c r="S572" s="353" t="n">
        <v>62.3</v>
      </c>
      <c r="T572" s="353" t="n">
        <v>73.7</v>
      </c>
      <c r="U572" s="355" t="n">
        <v>609</v>
      </c>
      <c r="V572" s="356" t="n">
        <v>109</v>
      </c>
      <c r="W572" s="251" t="n">
        <v>1</v>
      </c>
      <c r="X572" s="251" t="n">
        <v>1</v>
      </c>
      <c r="Y572" s="251" t="n">
        <v>1</v>
      </c>
    </row>
    <row r="573" customFormat="false" ht="15.75" hidden="false" customHeight="true" outlineLevel="0" collapsed="false">
      <c r="A573" s="234"/>
      <c r="B573" s="235" t="s">
        <v>3065</v>
      </c>
      <c r="C573" s="235" t="s">
        <v>3057</v>
      </c>
      <c r="D573" s="235" t="s">
        <v>3066</v>
      </c>
      <c r="E573" s="235" t="s">
        <v>3065</v>
      </c>
      <c r="F573" s="236"/>
      <c r="G573" s="238" t="n">
        <v>140</v>
      </c>
      <c r="H573" s="238" t="n">
        <v>80</v>
      </c>
      <c r="I573" s="238" t="n">
        <v>8</v>
      </c>
      <c r="J573" s="237" t="n">
        <v>23.9</v>
      </c>
      <c r="K573" s="239" t="n">
        <v>30.4</v>
      </c>
      <c r="L573" s="441" t="n">
        <f aca="false">2*(G573+H573)</f>
        <v>440</v>
      </c>
      <c r="M573" s="294" t="n">
        <v>700</v>
      </c>
      <c r="N573" s="243" t="n">
        <v>4.79</v>
      </c>
      <c r="O573" s="295" t="n">
        <v>100</v>
      </c>
      <c r="P573" s="295" t="n">
        <v>130</v>
      </c>
      <c r="Q573" s="496" t="n">
        <v>289</v>
      </c>
      <c r="R573" s="497" t="n">
        <v>3.08</v>
      </c>
      <c r="S573" s="353" t="n">
        <v>72.2</v>
      </c>
      <c r="T573" s="353" t="n">
        <v>87.8</v>
      </c>
      <c r="U573" s="355" t="n">
        <v>731</v>
      </c>
      <c r="V573" s="356" t="n">
        <v>129</v>
      </c>
      <c r="W573" s="251" t="n">
        <v>1</v>
      </c>
      <c r="X573" s="251" t="n">
        <v>1</v>
      </c>
      <c r="Y573" s="251" t="n">
        <v>1</v>
      </c>
    </row>
    <row r="574" s="87" customFormat="true" ht="15.75" hidden="false" customHeight="true" outlineLevel="0" collapsed="false">
      <c r="A574" s="253" t="s">
        <v>0</v>
      </c>
      <c r="B574" s="360"/>
      <c r="C574" s="360"/>
      <c r="D574" s="360"/>
      <c r="E574" s="360"/>
      <c r="F574" s="446"/>
      <c r="G574" s="448"/>
      <c r="H574" s="448"/>
      <c r="I574" s="457"/>
      <c r="J574" s="447"/>
      <c r="K574" s="450"/>
      <c r="L574" s="450"/>
      <c r="M574" s="498"/>
      <c r="N574" s="499"/>
      <c r="O574" s="500"/>
      <c r="P574" s="500"/>
      <c r="Q574" s="461"/>
      <c r="R574" s="459"/>
      <c r="S574" s="500"/>
      <c r="T574" s="500"/>
      <c r="U574" s="461"/>
      <c r="V574" s="462"/>
      <c r="W574" s="452"/>
      <c r="X574" s="452"/>
      <c r="Y574" s="452"/>
      <c r="Z574" s="453"/>
      <c r="AA574" s="342"/>
      <c r="AB574" s="453"/>
      <c r="AC574" s="455"/>
      <c r="AD574" s="103"/>
      <c r="AE574" s="104"/>
      <c r="AF574" s="342"/>
      <c r="AG574" s="342"/>
    </row>
    <row r="575" customFormat="false" ht="15.75" hidden="false" customHeight="true" outlineLevel="0" collapsed="false">
      <c r="A575" s="234"/>
      <c r="B575" s="235" t="s">
        <v>3067</v>
      </c>
      <c r="C575" s="235" t="s">
        <v>3068</v>
      </c>
      <c r="D575" s="235" t="s">
        <v>3069</v>
      </c>
      <c r="E575" s="235" t="s">
        <v>3067</v>
      </c>
      <c r="F575" s="236"/>
      <c r="G575" s="238" t="n">
        <v>150</v>
      </c>
      <c r="H575" s="238" t="n">
        <v>100</v>
      </c>
      <c r="I575" s="238" t="n">
        <v>4</v>
      </c>
      <c r="J575" s="237" t="n">
        <v>14.9</v>
      </c>
      <c r="K575" s="239" t="n">
        <v>18.9</v>
      </c>
      <c r="L575" s="441" t="n">
        <f aca="false">2*(G575+H575)</f>
        <v>500</v>
      </c>
      <c r="M575" s="294" t="n">
        <v>594</v>
      </c>
      <c r="N575" s="243" t="n">
        <v>5.6</v>
      </c>
      <c r="O575" s="295" t="n">
        <v>79.2</v>
      </c>
      <c r="P575" s="295" t="n">
        <v>95.6</v>
      </c>
      <c r="Q575" s="496" t="n">
        <v>318</v>
      </c>
      <c r="R575" s="497" t="n">
        <v>4.1</v>
      </c>
      <c r="S575" s="353" t="n">
        <v>63.6</v>
      </c>
      <c r="T575" s="353" t="n">
        <v>72.4</v>
      </c>
      <c r="U575" s="355" t="n">
        <v>662</v>
      </c>
      <c r="V575" s="356" t="n">
        <v>105</v>
      </c>
      <c r="W575" s="251" t="n">
        <v>1</v>
      </c>
      <c r="X575" s="251" t="n">
        <v>1</v>
      </c>
      <c r="Y575" s="251" t="n">
        <v>1</v>
      </c>
    </row>
    <row r="576" customFormat="false" ht="15.75" hidden="false" customHeight="true" outlineLevel="0" collapsed="false">
      <c r="A576" s="234"/>
      <c r="B576" s="235" t="s">
        <v>3070</v>
      </c>
      <c r="C576" s="235" t="s">
        <v>3068</v>
      </c>
      <c r="D576" s="235" t="s">
        <v>3071</v>
      </c>
      <c r="E576" s="235" t="s">
        <v>3070</v>
      </c>
      <c r="F576" s="236"/>
      <c r="G576" s="238" t="n">
        <v>150</v>
      </c>
      <c r="H576" s="238" t="n">
        <v>100</v>
      </c>
      <c r="I576" s="238" t="n">
        <v>5</v>
      </c>
      <c r="J576" s="237" t="n">
        <v>18.3</v>
      </c>
      <c r="K576" s="239" t="n">
        <v>23.4</v>
      </c>
      <c r="L576" s="441" t="n">
        <f aca="false">2*(G576+H576)</f>
        <v>500</v>
      </c>
      <c r="M576" s="294" t="n">
        <v>718</v>
      </c>
      <c r="N576" s="243" t="n">
        <v>5.54</v>
      </c>
      <c r="O576" s="295" t="n">
        <v>95.7</v>
      </c>
      <c r="P576" s="295" t="n">
        <v>117</v>
      </c>
      <c r="Q576" s="496" t="n">
        <v>383</v>
      </c>
      <c r="R576" s="497" t="n">
        <v>4.05</v>
      </c>
      <c r="S576" s="353" t="n">
        <v>76.6</v>
      </c>
      <c r="T576" s="353" t="n">
        <v>88.2</v>
      </c>
      <c r="U576" s="355" t="n">
        <v>809</v>
      </c>
      <c r="V576" s="356" t="n">
        <v>127</v>
      </c>
      <c r="W576" s="251" t="n">
        <v>1</v>
      </c>
      <c r="X576" s="251" t="n">
        <v>1</v>
      </c>
      <c r="Y576" s="251" t="n">
        <v>1</v>
      </c>
    </row>
    <row r="577" customFormat="false" ht="15.75" hidden="false" customHeight="true" outlineLevel="0" collapsed="false">
      <c r="A577" s="234"/>
      <c r="B577" s="235" t="s">
        <v>3072</v>
      </c>
      <c r="C577" s="235" t="s">
        <v>3068</v>
      </c>
      <c r="D577" s="235" t="s">
        <v>3073</v>
      </c>
      <c r="E577" s="235" t="s">
        <v>3072</v>
      </c>
      <c r="F577" s="236"/>
      <c r="G577" s="238" t="n">
        <v>150</v>
      </c>
      <c r="H577" s="238" t="n">
        <v>100</v>
      </c>
      <c r="I577" s="238" t="n">
        <v>6</v>
      </c>
      <c r="J577" s="237" t="n">
        <v>21.7</v>
      </c>
      <c r="K577" s="239" t="n">
        <v>27.6</v>
      </c>
      <c r="L577" s="441" t="n">
        <f aca="false">2*(G577+H577)</f>
        <v>500</v>
      </c>
      <c r="M577" s="294" t="n">
        <v>832</v>
      </c>
      <c r="N577" s="243" t="n">
        <v>5.49</v>
      </c>
      <c r="O577" s="295" t="n">
        <v>111</v>
      </c>
      <c r="P577" s="295" t="n">
        <v>137</v>
      </c>
      <c r="Q577" s="496" t="n">
        <v>443</v>
      </c>
      <c r="R577" s="497" t="n">
        <v>4</v>
      </c>
      <c r="S577" s="353" t="n">
        <v>88.5</v>
      </c>
      <c r="T577" s="353" t="n">
        <v>103</v>
      </c>
      <c r="U577" s="355" t="n">
        <v>948</v>
      </c>
      <c r="V577" s="356" t="n">
        <v>147</v>
      </c>
      <c r="W577" s="251" t="n">
        <v>1</v>
      </c>
      <c r="X577" s="251" t="n">
        <v>1</v>
      </c>
      <c r="Y577" s="251" t="n">
        <v>1</v>
      </c>
    </row>
    <row r="578" customFormat="false" ht="15.75" hidden="false" customHeight="true" outlineLevel="0" collapsed="false">
      <c r="A578" s="234"/>
      <c r="B578" s="235" t="s">
        <v>3074</v>
      </c>
      <c r="C578" s="235" t="s">
        <v>3068</v>
      </c>
      <c r="D578" s="235" t="s">
        <v>3075</v>
      </c>
      <c r="E578" s="235" t="s">
        <v>3074</v>
      </c>
      <c r="F578" s="236"/>
      <c r="G578" s="238" t="n">
        <v>150</v>
      </c>
      <c r="H578" s="238" t="n">
        <v>100</v>
      </c>
      <c r="I578" s="238" t="n">
        <v>6.3</v>
      </c>
      <c r="J578" s="237" t="n">
        <v>22.4</v>
      </c>
      <c r="K578" s="239" t="n">
        <v>28.5</v>
      </c>
      <c r="L578" s="441" t="n">
        <f aca="false">2*(G578+H578)</f>
        <v>500</v>
      </c>
      <c r="M578" s="294" t="n">
        <v>844</v>
      </c>
      <c r="N578" s="243" t="n">
        <v>5.44</v>
      </c>
      <c r="O578" s="295" t="n">
        <v>113</v>
      </c>
      <c r="P578" s="295" t="n">
        <v>140</v>
      </c>
      <c r="Q578" s="496" t="n">
        <v>450</v>
      </c>
      <c r="R578" s="497" t="n">
        <v>3.97</v>
      </c>
      <c r="S578" s="353" t="n">
        <v>90</v>
      </c>
      <c r="T578" s="353" t="n">
        <v>106</v>
      </c>
      <c r="U578" s="355" t="n">
        <v>992</v>
      </c>
      <c r="V578" s="356" t="n">
        <v>152</v>
      </c>
      <c r="W578" s="251" t="n">
        <v>1</v>
      </c>
      <c r="X578" s="251" t="n">
        <v>1</v>
      </c>
      <c r="Y578" s="251" t="n">
        <v>1</v>
      </c>
    </row>
    <row r="579" customFormat="false" ht="15.75" hidden="false" customHeight="true" outlineLevel="0" collapsed="false">
      <c r="A579" s="234"/>
      <c r="B579" s="235" t="s">
        <v>3076</v>
      </c>
      <c r="C579" s="235" t="s">
        <v>3068</v>
      </c>
      <c r="D579" s="235" t="s">
        <v>3077</v>
      </c>
      <c r="E579" s="235" t="s">
        <v>3076</v>
      </c>
      <c r="F579" s="236"/>
      <c r="G579" s="238" t="n">
        <v>150</v>
      </c>
      <c r="H579" s="238" t="n">
        <v>100</v>
      </c>
      <c r="I579" s="238" t="n">
        <v>8</v>
      </c>
      <c r="J579" s="237" t="n">
        <v>27.7</v>
      </c>
      <c r="K579" s="239" t="n">
        <v>35.2</v>
      </c>
      <c r="L579" s="441" t="n">
        <f aca="false">2*(G579+H579)</f>
        <v>500</v>
      </c>
      <c r="M579" s="294" t="n">
        <v>999</v>
      </c>
      <c r="N579" s="243" t="n">
        <v>5.33</v>
      </c>
      <c r="O579" s="295" t="n">
        <v>133</v>
      </c>
      <c r="P579" s="295" t="n">
        <v>169</v>
      </c>
      <c r="Q579" s="496" t="n">
        <v>530</v>
      </c>
      <c r="R579" s="497" t="n">
        <v>3.88</v>
      </c>
      <c r="S579" s="353" t="n">
        <v>106</v>
      </c>
      <c r="T579" s="353" t="n">
        <v>127</v>
      </c>
      <c r="U579" s="355" t="n">
        <v>1206</v>
      </c>
      <c r="V579" s="356" t="n">
        <v>182</v>
      </c>
      <c r="W579" s="251" t="n">
        <v>1</v>
      </c>
      <c r="X579" s="251" t="n">
        <v>1</v>
      </c>
      <c r="Y579" s="251" t="n">
        <v>1</v>
      </c>
    </row>
    <row r="580" customFormat="false" ht="15.75" hidden="false" customHeight="true" outlineLevel="0" collapsed="false">
      <c r="A580" s="234"/>
      <c r="B580" s="235" t="s">
        <v>3078</v>
      </c>
      <c r="C580" s="235" t="s">
        <v>3068</v>
      </c>
      <c r="D580" s="235" t="s">
        <v>3079</v>
      </c>
      <c r="E580" s="235" t="s">
        <v>3078</v>
      </c>
      <c r="F580" s="236"/>
      <c r="G580" s="238" t="n">
        <v>150</v>
      </c>
      <c r="H580" s="238" t="n">
        <v>100</v>
      </c>
      <c r="I580" s="238" t="n">
        <v>10</v>
      </c>
      <c r="J580" s="237" t="n">
        <v>33.4</v>
      </c>
      <c r="K580" s="239" t="n">
        <v>42.6</v>
      </c>
      <c r="L580" s="441" t="n">
        <f aca="false">2*(G580+H580)</f>
        <v>500</v>
      </c>
      <c r="M580" s="294" t="n">
        <v>1145</v>
      </c>
      <c r="N580" s="243" t="n">
        <v>5.19</v>
      </c>
      <c r="O580" s="295" t="n">
        <v>153</v>
      </c>
      <c r="P580" s="295" t="n">
        <v>198</v>
      </c>
      <c r="Q580" s="496" t="n">
        <v>603</v>
      </c>
      <c r="R580" s="497" t="n">
        <v>3.77</v>
      </c>
      <c r="S580" s="353" t="n">
        <v>121</v>
      </c>
      <c r="T580" s="353" t="n">
        <v>149</v>
      </c>
      <c r="U580" s="355" t="n">
        <v>1426</v>
      </c>
      <c r="V580" s="356" t="n">
        <v>211</v>
      </c>
      <c r="W580" s="251" t="n">
        <v>1</v>
      </c>
      <c r="X580" s="251" t="n">
        <v>1</v>
      </c>
      <c r="Y580" s="251" t="n">
        <v>1</v>
      </c>
    </row>
    <row r="581" customFormat="false" ht="15.75" hidden="false" customHeight="true" outlineLevel="0" collapsed="false">
      <c r="A581" s="234"/>
      <c r="B581" s="235" t="s">
        <v>3080</v>
      </c>
      <c r="C581" s="235" t="s">
        <v>3068</v>
      </c>
      <c r="D581" s="235" t="s">
        <v>3081</v>
      </c>
      <c r="E581" s="235" t="s">
        <v>3080</v>
      </c>
      <c r="F581" s="236"/>
      <c r="G581" s="238" t="n">
        <v>150</v>
      </c>
      <c r="H581" s="238" t="n">
        <v>100</v>
      </c>
      <c r="I581" s="238" t="n">
        <v>12</v>
      </c>
      <c r="J581" s="237" t="n">
        <v>37.7</v>
      </c>
      <c r="K581" s="239" t="n">
        <v>48.1</v>
      </c>
      <c r="L581" s="441" t="n">
        <f aca="false">2*(G581+H581)</f>
        <v>500</v>
      </c>
      <c r="M581" s="294" t="n">
        <v>1166</v>
      </c>
      <c r="N581" s="243" t="n">
        <v>4.93</v>
      </c>
      <c r="O581" s="295" t="n">
        <v>156</v>
      </c>
      <c r="P581" s="295" t="n">
        <v>212</v>
      </c>
      <c r="Q581" s="496" t="n">
        <v>616</v>
      </c>
      <c r="R581" s="497" t="n">
        <v>3.58</v>
      </c>
      <c r="S581" s="353" t="n">
        <v>123</v>
      </c>
      <c r="T581" s="353" t="n">
        <v>160</v>
      </c>
      <c r="U581" s="355" t="n">
        <v>1573</v>
      </c>
      <c r="V581" s="356" t="n">
        <v>229</v>
      </c>
      <c r="W581" s="251" t="n">
        <v>1</v>
      </c>
      <c r="X581" s="251" t="n">
        <v>1</v>
      </c>
      <c r="Y581" s="251" t="n">
        <v>1</v>
      </c>
    </row>
    <row r="582" customFormat="false" ht="15.75" hidden="false" customHeight="true" outlineLevel="0" collapsed="false">
      <c r="A582" s="234"/>
      <c r="B582" s="235" t="s">
        <v>3082</v>
      </c>
      <c r="C582" s="235" t="s">
        <v>3068</v>
      </c>
      <c r="D582" s="235" t="s">
        <v>3083</v>
      </c>
      <c r="E582" s="235" t="s">
        <v>3082</v>
      </c>
      <c r="F582" s="236"/>
      <c r="G582" s="238" t="n">
        <v>150</v>
      </c>
      <c r="H582" s="238" t="n">
        <v>100</v>
      </c>
      <c r="I582" s="238" t="n">
        <v>12.5</v>
      </c>
      <c r="J582" s="237" t="n">
        <v>38.9</v>
      </c>
      <c r="K582" s="239" t="n">
        <v>49.5</v>
      </c>
      <c r="L582" s="441" t="n">
        <f aca="false">2*(G582+H582)</f>
        <v>500</v>
      </c>
      <c r="M582" s="294" t="n">
        <v>1179</v>
      </c>
      <c r="N582" s="243" t="n">
        <v>4.88</v>
      </c>
      <c r="O582" s="295" t="n">
        <v>157</v>
      </c>
      <c r="P582" s="295" t="n">
        <v>216</v>
      </c>
      <c r="Q582" s="496" t="n">
        <v>622</v>
      </c>
      <c r="R582" s="497" t="n">
        <v>3.54</v>
      </c>
      <c r="S582" s="353" t="n">
        <v>124</v>
      </c>
      <c r="T582" s="353" t="n">
        <v>163</v>
      </c>
      <c r="U582" s="355" t="n">
        <v>1606</v>
      </c>
      <c r="V582" s="356" t="n">
        <v>233</v>
      </c>
      <c r="W582" s="251" t="n">
        <v>1</v>
      </c>
      <c r="X582" s="251" t="n">
        <v>1</v>
      </c>
      <c r="Y582" s="251" t="n">
        <v>1</v>
      </c>
    </row>
    <row r="583" s="87" customFormat="true" ht="15.75" hidden="false" customHeight="true" outlineLevel="0" collapsed="false">
      <c r="A583" s="253" t="s">
        <v>0</v>
      </c>
      <c r="B583" s="360"/>
      <c r="C583" s="360"/>
      <c r="D583" s="360"/>
      <c r="E583" s="360"/>
      <c r="F583" s="446"/>
      <c r="G583" s="448"/>
      <c r="H583" s="448"/>
      <c r="I583" s="457"/>
      <c r="J583" s="447"/>
      <c r="K583" s="450"/>
      <c r="L583" s="450"/>
      <c r="M583" s="498"/>
      <c r="N583" s="499"/>
      <c r="O583" s="500"/>
      <c r="P583" s="500"/>
      <c r="Q583" s="461"/>
      <c r="R583" s="459"/>
      <c r="S583" s="500"/>
      <c r="T583" s="500"/>
      <c r="U583" s="461"/>
      <c r="V583" s="462"/>
      <c r="W583" s="452"/>
      <c r="X583" s="452"/>
      <c r="Y583" s="452"/>
      <c r="Z583" s="453"/>
      <c r="AA583" s="342"/>
      <c r="AB583" s="453"/>
      <c r="AC583" s="455"/>
      <c r="AD583" s="103"/>
      <c r="AE583" s="104"/>
      <c r="AF583" s="342"/>
      <c r="AG583" s="342"/>
    </row>
    <row r="584" customFormat="false" ht="15.75" hidden="false" customHeight="true" outlineLevel="0" collapsed="false">
      <c r="A584" s="234"/>
      <c r="B584" s="235" t="s">
        <v>3084</v>
      </c>
      <c r="C584" s="235" t="s">
        <v>3085</v>
      </c>
      <c r="D584" s="235" t="s">
        <v>3086</v>
      </c>
      <c r="E584" s="235" t="s">
        <v>3084</v>
      </c>
      <c r="F584" s="236"/>
      <c r="G584" s="238" t="n">
        <v>160</v>
      </c>
      <c r="H584" s="238" t="n">
        <v>80</v>
      </c>
      <c r="I584" s="238" t="n">
        <v>4</v>
      </c>
      <c r="J584" s="237" t="n">
        <v>14.2</v>
      </c>
      <c r="K584" s="239" t="n">
        <v>18.1</v>
      </c>
      <c r="L584" s="441" t="n">
        <f aca="false">2*(G584+H584)</f>
        <v>480</v>
      </c>
      <c r="M584" s="294" t="n">
        <v>597</v>
      </c>
      <c r="N584" s="243" t="n">
        <v>5.74</v>
      </c>
      <c r="O584" s="295" t="n">
        <v>74.6</v>
      </c>
      <c r="P584" s="295" t="n">
        <v>92.8</v>
      </c>
      <c r="Q584" s="496" t="n">
        <v>203</v>
      </c>
      <c r="R584" s="497" t="n">
        <v>3.35</v>
      </c>
      <c r="S584" s="353" t="n">
        <v>50.8</v>
      </c>
      <c r="T584" s="353" t="n">
        <v>57.3</v>
      </c>
      <c r="U584" s="355" t="n">
        <v>494</v>
      </c>
      <c r="V584" s="356" t="n">
        <v>88</v>
      </c>
      <c r="W584" s="251" t="n">
        <v>1</v>
      </c>
      <c r="X584" s="251" t="n">
        <v>1</v>
      </c>
      <c r="Y584" s="251" t="n">
        <v>1</v>
      </c>
    </row>
    <row r="585" customFormat="false" ht="15.75" hidden="false" customHeight="true" outlineLevel="0" collapsed="false">
      <c r="A585" s="234"/>
      <c r="B585" s="235" t="s">
        <v>3087</v>
      </c>
      <c r="C585" s="235" t="s">
        <v>3085</v>
      </c>
      <c r="D585" s="235" t="s">
        <v>3088</v>
      </c>
      <c r="E585" s="235" t="s">
        <v>3087</v>
      </c>
      <c r="F585" s="236"/>
      <c r="G585" s="238" t="n">
        <v>160</v>
      </c>
      <c r="H585" s="238" t="n">
        <v>80</v>
      </c>
      <c r="I585" s="238" t="n">
        <v>5</v>
      </c>
      <c r="J585" s="237" t="n">
        <v>17.5</v>
      </c>
      <c r="K585" s="239" t="n">
        <v>22.4</v>
      </c>
      <c r="L585" s="441" t="n">
        <f aca="false">2*(G585+H585)</f>
        <v>480</v>
      </c>
      <c r="M585" s="294" t="n">
        <v>720</v>
      </c>
      <c r="N585" s="243" t="n">
        <v>5.68</v>
      </c>
      <c r="O585" s="295" t="n">
        <v>90</v>
      </c>
      <c r="P585" s="295" t="n">
        <v>113</v>
      </c>
      <c r="Q585" s="496" t="n">
        <v>243</v>
      </c>
      <c r="R585" s="497" t="n">
        <v>3.3</v>
      </c>
      <c r="S585" s="353" t="n">
        <v>60.8</v>
      </c>
      <c r="T585" s="353" t="n">
        <v>69.6</v>
      </c>
      <c r="U585" s="355" t="n">
        <v>601</v>
      </c>
      <c r="V585" s="356" t="n">
        <v>106</v>
      </c>
      <c r="W585" s="251" t="n">
        <v>1</v>
      </c>
      <c r="X585" s="251" t="n">
        <v>1</v>
      </c>
      <c r="Y585" s="251" t="n">
        <v>1</v>
      </c>
    </row>
    <row r="586" customFormat="false" ht="15.75" hidden="false" customHeight="true" outlineLevel="0" collapsed="false">
      <c r="A586" s="234"/>
      <c r="B586" s="235" t="s">
        <v>3089</v>
      </c>
      <c r="C586" s="235" t="s">
        <v>3085</v>
      </c>
      <c r="D586" s="235" t="s">
        <v>3090</v>
      </c>
      <c r="E586" s="235" t="s">
        <v>3089</v>
      </c>
      <c r="F586" s="236"/>
      <c r="G586" s="238" t="n">
        <v>160</v>
      </c>
      <c r="H586" s="238" t="n">
        <v>80</v>
      </c>
      <c r="I586" s="238" t="n">
        <v>6</v>
      </c>
      <c r="J586" s="237" t="n">
        <v>20.7</v>
      </c>
      <c r="K586" s="239" t="n">
        <v>26.4</v>
      </c>
      <c r="L586" s="441" t="n">
        <f aca="false">2*(G586+H586)</f>
        <v>480</v>
      </c>
      <c r="M586" s="294" t="n">
        <v>833</v>
      </c>
      <c r="N586" s="243" t="n">
        <v>5.62</v>
      </c>
      <c r="O586" s="295" t="n">
        <v>104</v>
      </c>
      <c r="P586" s="295" t="n">
        <v>132</v>
      </c>
      <c r="Q586" s="496" t="n">
        <v>280</v>
      </c>
      <c r="R586" s="497" t="n">
        <v>3.25</v>
      </c>
      <c r="S586" s="353" t="n">
        <v>69.9</v>
      </c>
      <c r="T586" s="353" t="n">
        <v>81.1</v>
      </c>
      <c r="U586" s="355" t="n">
        <v>702</v>
      </c>
      <c r="V586" s="356" t="n">
        <v>122</v>
      </c>
      <c r="W586" s="251" t="n">
        <v>1</v>
      </c>
      <c r="X586" s="251" t="n">
        <v>1</v>
      </c>
      <c r="Y586" s="251" t="n">
        <v>1</v>
      </c>
    </row>
    <row r="587" customFormat="false" ht="15.75" hidden="false" customHeight="true" outlineLevel="0" collapsed="false">
      <c r="A587" s="234"/>
      <c r="B587" s="235" t="s">
        <v>3091</v>
      </c>
      <c r="C587" s="235" t="s">
        <v>3085</v>
      </c>
      <c r="D587" s="235" t="s">
        <v>3092</v>
      </c>
      <c r="E587" s="235" t="s">
        <v>3091</v>
      </c>
      <c r="F587" s="236"/>
      <c r="G587" s="238" t="n">
        <v>160</v>
      </c>
      <c r="H587" s="238" t="n">
        <v>80</v>
      </c>
      <c r="I587" s="238" t="n">
        <v>6.3</v>
      </c>
      <c r="J587" s="237" t="n">
        <v>21.4</v>
      </c>
      <c r="K587" s="239" t="n">
        <v>27.3</v>
      </c>
      <c r="L587" s="441" t="n">
        <f aca="false">2*(G587+H587)</f>
        <v>480</v>
      </c>
      <c r="M587" s="294" t="n">
        <v>842</v>
      </c>
      <c r="N587" s="243" t="n">
        <v>5.55</v>
      </c>
      <c r="O587" s="295" t="n">
        <v>105</v>
      </c>
      <c r="P587" s="295" t="n">
        <v>135</v>
      </c>
      <c r="Q587" s="496" t="n">
        <v>283</v>
      </c>
      <c r="R587" s="497" t="n">
        <v>3.22</v>
      </c>
      <c r="S587" s="353" t="n">
        <v>70.9</v>
      </c>
      <c r="T587" s="353" t="n">
        <v>83</v>
      </c>
      <c r="U587" s="355" t="n">
        <v>732</v>
      </c>
      <c r="V587" s="356" t="n">
        <v>126</v>
      </c>
      <c r="W587" s="251" t="n">
        <v>1</v>
      </c>
      <c r="X587" s="251" t="n">
        <v>1</v>
      </c>
      <c r="Y587" s="251" t="n">
        <v>1</v>
      </c>
    </row>
    <row r="588" customFormat="false" ht="15.75" hidden="false" customHeight="true" outlineLevel="0" collapsed="false">
      <c r="A588" s="234"/>
      <c r="B588" s="235" t="s">
        <v>3093</v>
      </c>
      <c r="C588" s="235" t="s">
        <v>3085</v>
      </c>
      <c r="D588" s="235" t="s">
        <v>3094</v>
      </c>
      <c r="E588" s="235" t="s">
        <v>3093</v>
      </c>
      <c r="F588" s="236"/>
      <c r="G588" s="238" t="n">
        <v>160</v>
      </c>
      <c r="H588" s="238" t="n">
        <v>80</v>
      </c>
      <c r="I588" s="238" t="n">
        <v>8</v>
      </c>
      <c r="J588" s="237" t="n">
        <v>26.4</v>
      </c>
      <c r="K588" s="239" t="n">
        <v>33.6</v>
      </c>
      <c r="L588" s="441" t="n">
        <f aca="false">2*(G588+H588)</f>
        <v>480</v>
      </c>
      <c r="M588" s="294" t="n">
        <v>992</v>
      </c>
      <c r="N588" s="243" t="n">
        <v>5.43</v>
      </c>
      <c r="O588" s="295" t="n">
        <v>124</v>
      </c>
      <c r="P588" s="295" t="n">
        <v>162</v>
      </c>
      <c r="Q588" s="496" t="n">
        <v>330</v>
      </c>
      <c r="R588" s="497" t="n">
        <v>3.13</v>
      </c>
      <c r="S588" s="353" t="n">
        <v>82.6</v>
      </c>
      <c r="T588" s="353" t="n">
        <v>99.4</v>
      </c>
      <c r="U588" s="355" t="n">
        <v>882</v>
      </c>
      <c r="V588" s="356" t="n">
        <v>150</v>
      </c>
      <c r="W588" s="251" t="n">
        <v>1</v>
      </c>
      <c r="X588" s="251" t="n">
        <v>1</v>
      </c>
      <c r="Y588" s="251" t="n">
        <v>1</v>
      </c>
    </row>
    <row r="589" customFormat="false" ht="15.75" hidden="false" customHeight="true" outlineLevel="0" collapsed="false">
      <c r="A589" s="234"/>
      <c r="B589" s="235" t="s">
        <v>3095</v>
      </c>
      <c r="C589" s="235" t="s">
        <v>3085</v>
      </c>
      <c r="D589" s="235" t="s">
        <v>3096</v>
      </c>
      <c r="E589" s="235" t="s">
        <v>3095</v>
      </c>
      <c r="F589" s="236"/>
      <c r="G589" s="238" t="n">
        <v>160</v>
      </c>
      <c r="H589" s="238" t="n">
        <v>80</v>
      </c>
      <c r="I589" s="238" t="n">
        <v>10</v>
      </c>
      <c r="J589" s="237" t="n">
        <v>31.8</v>
      </c>
      <c r="K589" s="239" t="n">
        <v>40.6</v>
      </c>
      <c r="L589" s="441" t="n">
        <f aca="false">2*(G589+H589)</f>
        <v>480</v>
      </c>
      <c r="M589" s="294" t="n">
        <v>1128</v>
      </c>
      <c r="N589" s="243" t="n">
        <v>5.27</v>
      </c>
      <c r="O589" s="295" t="n">
        <v>141</v>
      </c>
      <c r="P589" s="295" t="n">
        <v>190</v>
      </c>
      <c r="Q589" s="496" t="n">
        <v>371</v>
      </c>
      <c r="R589" s="497" t="n">
        <v>3.03</v>
      </c>
      <c r="S589" s="353" t="n">
        <v>92.8</v>
      </c>
      <c r="T589" s="353" t="n">
        <v>115</v>
      </c>
      <c r="U589" s="355" t="n">
        <v>1031</v>
      </c>
      <c r="V589" s="356" t="n">
        <v>172</v>
      </c>
      <c r="W589" s="251" t="n">
        <v>1</v>
      </c>
      <c r="X589" s="251" t="n">
        <v>1</v>
      </c>
      <c r="Y589" s="251" t="n">
        <v>1</v>
      </c>
    </row>
    <row r="590" customFormat="false" ht="15.75" hidden="false" customHeight="true" outlineLevel="0" collapsed="false">
      <c r="A590" s="234"/>
      <c r="B590" s="235" t="s">
        <v>3097</v>
      </c>
      <c r="C590" s="235" t="s">
        <v>3085</v>
      </c>
      <c r="D590" s="235" t="s">
        <v>3098</v>
      </c>
      <c r="E590" s="235" t="s">
        <v>3097</v>
      </c>
      <c r="F590" s="236"/>
      <c r="G590" s="238" t="n">
        <v>160</v>
      </c>
      <c r="H590" s="238" t="n">
        <v>80</v>
      </c>
      <c r="I590" s="238" t="n">
        <v>12</v>
      </c>
      <c r="J590" s="237" t="n">
        <v>35.8</v>
      </c>
      <c r="K590" s="239" t="n">
        <v>45.7</v>
      </c>
      <c r="L590" s="441" t="n">
        <f aca="false">2*(G590+H590)</f>
        <v>480</v>
      </c>
      <c r="M590" s="294" t="n">
        <v>1127</v>
      </c>
      <c r="N590" s="243" t="n">
        <v>4.97</v>
      </c>
      <c r="O590" s="295" t="n">
        <v>141</v>
      </c>
      <c r="P590" s="295" t="n">
        <v>201</v>
      </c>
      <c r="Q590" s="496" t="n">
        <v>371</v>
      </c>
      <c r="R590" s="497" t="n">
        <v>2.85</v>
      </c>
      <c r="S590" s="353" t="n">
        <v>92.9</v>
      </c>
      <c r="T590" s="353" t="n">
        <v>122</v>
      </c>
      <c r="U590" s="355" t="n">
        <v>1111</v>
      </c>
      <c r="V590" s="356" t="n">
        <v>183</v>
      </c>
      <c r="W590" s="251" t="n">
        <v>1</v>
      </c>
      <c r="X590" s="251" t="n">
        <v>1</v>
      </c>
      <c r="Y590" s="251" t="n">
        <v>1</v>
      </c>
    </row>
    <row r="591" customFormat="false" ht="15.75" hidden="false" customHeight="true" outlineLevel="0" collapsed="false">
      <c r="A591" s="234"/>
      <c r="B591" s="235" t="s">
        <v>3099</v>
      </c>
      <c r="C591" s="235" t="s">
        <v>3085</v>
      </c>
      <c r="D591" s="235" t="s">
        <v>3100</v>
      </c>
      <c r="E591" s="235" t="s">
        <v>3099</v>
      </c>
      <c r="F591" s="236"/>
      <c r="G591" s="238" t="n">
        <v>160</v>
      </c>
      <c r="H591" s="238" t="n">
        <v>80</v>
      </c>
      <c r="I591" s="238" t="n">
        <v>12.5</v>
      </c>
      <c r="J591" s="237" t="n">
        <v>36.9</v>
      </c>
      <c r="K591" s="239" t="n">
        <v>47</v>
      </c>
      <c r="L591" s="441" t="n">
        <f aca="false">2*(G591+H591)</f>
        <v>480</v>
      </c>
      <c r="M591" s="294" t="n">
        <v>1135</v>
      </c>
      <c r="N591" s="243" t="n">
        <v>4.91</v>
      </c>
      <c r="O591" s="295" t="n">
        <v>142</v>
      </c>
      <c r="P591" s="295" t="n">
        <v>205</v>
      </c>
      <c r="Q591" s="496" t="n">
        <v>373</v>
      </c>
      <c r="R591" s="497" t="n">
        <v>2.82</v>
      </c>
      <c r="S591" s="353" t="n">
        <v>93.4</v>
      </c>
      <c r="T591" s="353" t="n">
        <v>124</v>
      </c>
      <c r="U591" s="355" t="n">
        <v>1129</v>
      </c>
      <c r="V591" s="356" t="n">
        <v>185</v>
      </c>
      <c r="W591" s="251" t="n">
        <v>1</v>
      </c>
      <c r="X591" s="251" t="n">
        <v>1</v>
      </c>
      <c r="Y591" s="251" t="n">
        <v>1</v>
      </c>
    </row>
    <row r="592" s="87" customFormat="true" ht="15.75" hidden="false" customHeight="true" outlineLevel="0" collapsed="false">
      <c r="A592" s="253" t="s">
        <v>0</v>
      </c>
      <c r="B592" s="360"/>
      <c r="C592" s="360"/>
      <c r="D592" s="360"/>
      <c r="E592" s="360"/>
      <c r="F592" s="446"/>
      <c r="G592" s="448"/>
      <c r="H592" s="448"/>
      <c r="I592" s="457"/>
      <c r="J592" s="447"/>
      <c r="K592" s="450"/>
      <c r="L592" s="450"/>
      <c r="M592" s="498"/>
      <c r="N592" s="499"/>
      <c r="O592" s="500"/>
      <c r="P592" s="500"/>
      <c r="Q592" s="461"/>
      <c r="R592" s="459"/>
      <c r="S592" s="500"/>
      <c r="T592" s="500"/>
      <c r="U592" s="461"/>
      <c r="V592" s="462"/>
      <c r="W592" s="452"/>
      <c r="X592" s="452"/>
      <c r="Y592" s="452"/>
      <c r="Z592" s="453"/>
      <c r="AA592" s="342"/>
      <c r="AB592" s="453"/>
      <c r="AC592" s="455"/>
      <c r="AD592" s="103"/>
      <c r="AE592" s="104"/>
      <c r="AF592" s="342"/>
      <c r="AG592" s="342"/>
    </row>
    <row r="593" customFormat="false" ht="15.75" hidden="false" customHeight="true" outlineLevel="0" collapsed="false">
      <c r="A593" s="234"/>
      <c r="B593" s="235" t="s">
        <v>3101</v>
      </c>
      <c r="C593" s="235" t="s">
        <v>3102</v>
      </c>
      <c r="D593" s="235" t="s">
        <v>3103</v>
      </c>
      <c r="E593" s="235" t="s">
        <v>3101</v>
      </c>
      <c r="F593" s="236"/>
      <c r="G593" s="238" t="n">
        <v>180</v>
      </c>
      <c r="H593" s="238" t="n">
        <v>100</v>
      </c>
      <c r="I593" s="238" t="n">
        <v>4</v>
      </c>
      <c r="J593" s="237" t="n">
        <v>16.8</v>
      </c>
      <c r="K593" s="239" t="n">
        <v>21.3</v>
      </c>
      <c r="L593" s="441" t="n">
        <f aca="false">2*(G593+H593)</f>
        <v>560</v>
      </c>
      <c r="M593" s="294" t="n">
        <v>925</v>
      </c>
      <c r="N593" s="243" t="n">
        <v>6.58</v>
      </c>
      <c r="O593" s="295" t="n">
        <v>103</v>
      </c>
      <c r="P593" s="295" t="n">
        <v>126</v>
      </c>
      <c r="Q593" s="496" t="n">
        <v>373</v>
      </c>
      <c r="R593" s="497" t="n">
        <v>4.18</v>
      </c>
      <c r="S593" s="353" t="n">
        <v>74.7</v>
      </c>
      <c r="T593" s="353" t="n">
        <v>84</v>
      </c>
      <c r="U593" s="355" t="n">
        <v>854</v>
      </c>
      <c r="V593" s="356" t="n">
        <v>127</v>
      </c>
      <c r="W593" s="251" t="n">
        <v>1</v>
      </c>
      <c r="X593" s="251" t="n">
        <v>1</v>
      </c>
      <c r="Y593" s="251" t="n">
        <v>1</v>
      </c>
    </row>
    <row r="594" customFormat="false" ht="15.75" hidden="false" customHeight="true" outlineLevel="0" collapsed="false">
      <c r="A594" s="234"/>
      <c r="B594" s="235" t="s">
        <v>3104</v>
      </c>
      <c r="C594" s="235" t="s">
        <v>3102</v>
      </c>
      <c r="D594" s="235" t="s">
        <v>3105</v>
      </c>
      <c r="E594" s="235" t="s">
        <v>3104</v>
      </c>
      <c r="F594" s="236"/>
      <c r="G594" s="238" t="n">
        <v>180</v>
      </c>
      <c r="H594" s="238" t="n">
        <v>100</v>
      </c>
      <c r="I594" s="238" t="n">
        <v>5</v>
      </c>
      <c r="J594" s="237" t="n">
        <v>20.7</v>
      </c>
      <c r="K594" s="239" t="n">
        <v>26.4</v>
      </c>
      <c r="L594" s="441" t="n">
        <f aca="false">2*(G594+H594)</f>
        <v>560</v>
      </c>
      <c r="M594" s="294" t="n">
        <v>1123</v>
      </c>
      <c r="N594" s="243" t="n">
        <v>6.53</v>
      </c>
      <c r="O594" s="295" t="n">
        <v>125</v>
      </c>
      <c r="P594" s="295" t="n">
        <v>154</v>
      </c>
      <c r="Q594" s="496" t="n">
        <v>451</v>
      </c>
      <c r="R594" s="497" t="n">
        <v>4.14</v>
      </c>
      <c r="S594" s="353" t="n">
        <v>90.2</v>
      </c>
      <c r="T594" s="353" t="n">
        <v>102</v>
      </c>
      <c r="U594" s="355" t="n">
        <v>1045</v>
      </c>
      <c r="V594" s="356" t="n">
        <v>154</v>
      </c>
      <c r="W594" s="251" t="n">
        <v>1</v>
      </c>
      <c r="X594" s="251" t="n">
        <v>1</v>
      </c>
      <c r="Y594" s="251" t="n">
        <v>1</v>
      </c>
    </row>
    <row r="595" customFormat="false" ht="15.75" hidden="false" customHeight="true" outlineLevel="0" collapsed="false">
      <c r="A595" s="234"/>
      <c r="B595" s="235" t="s">
        <v>3106</v>
      </c>
      <c r="C595" s="235" t="s">
        <v>3102</v>
      </c>
      <c r="D595" s="235" t="s">
        <v>3107</v>
      </c>
      <c r="E595" s="235" t="s">
        <v>3106</v>
      </c>
      <c r="F595" s="236"/>
      <c r="G595" s="238" t="n">
        <v>180</v>
      </c>
      <c r="H595" s="238" t="n">
        <v>100</v>
      </c>
      <c r="I595" s="238" t="n">
        <v>6</v>
      </c>
      <c r="J595" s="237" t="n">
        <v>24.5</v>
      </c>
      <c r="K595" s="239" t="n">
        <v>31.2</v>
      </c>
      <c r="L595" s="441" t="n">
        <f aca="false">2*(G595+H595)</f>
        <v>560</v>
      </c>
      <c r="M595" s="294" t="n">
        <v>1307</v>
      </c>
      <c r="N595" s="243" t="n">
        <v>6.47</v>
      </c>
      <c r="O595" s="295" t="n">
        <v>145</v>
      </c>
      <c r="P595" s="295" t="n">
        <v>181</v>
      </c>
      <c r="Q595" s="496" t="n">
        <v>522</v>
      </c>
      <c r="R595" s="497" t="n">
        <v>4.09</v>
      </c>
      <c r="S595" s="353" t="n">
        <v>104</v>
      </c>
      <c r="T595" s="353" t="n">
        <v>120</v>
      </c>
      <c r="U595" s="355" t="n">
        <v>1227</v>
      </c>
      <c r="V595" s="356" t="n">
        <v>179</v>
      </c>
      <c r="W595" s="251" t="n">
        <v>1</v>
      </c>
      <c r="X595" s="251" t="n">
        <v>1</v>
      </c>
      <c r="Y595" s="251" t="n">
        <v>1</v>
      </c>
    </row>
    <row r="596" customFormat="false" ht="15.75" hidden="false" customHeight="true" outlineLevel="0" collapsed="false">
      <c r="A596" s="234"/>
      <c r="B596" s="235" t="s">
        <v>3108</v>
      </c>
      <c r="C596" s="235" t="s">
        <v>3102</v>
      </c>
      <c r="D596" s="235" t="s">
        <v>3109</v>
      </c>
      <c r="E596" s="235" t="s">
        <v>3108</v>
      </c>
      <c r="F596" s="236"/>
      <c r="G596" s="238" t="n">
        <v>180</v>
      </c>
      <c r="H596" s="238" t="n">
        <v>100</v>
      </c>
      <c r="I596" s="238" t="n">
        <v>6.3</v>
      </c>
      <c r="J596" s="237" t="n">
        <v>25.4</v>
      </c>
      <c r="K596" s="239" t="n">
        <v>32.3</v>
      </c>
      <c r="L596" s="441" t="n">
        <f aca="false">2*(G596+H596)</f>
        <v>560</v>
      </c>
      <c r="M596" s="294" t="n">
        <v>1330</v>
      </c>
      <c r="N596" s="243" t="n">
        <v>6.41</v>
      </c>
      <c r="O596" s="295" t="n">
        <v>148</v>
      </c>
      <c r="P596" s="295" t="n">
        <v>185</v>
      </c>
      <c r="Q596" s="496" t="n">
        <v>533</v>
      </c>
      <c r="R596" s="497" t="n">
        <v>4.06</v>
      </c>
      <c r="S596" s="353" t="n">
        <v>107</v>
      </c>
      <c r="T596" s="353" t="n">
        <v>123</v>
      </c>
      <c r="U596" s="355" t="n">
        <v>1283</v>
      </c>
      <c r="V596" s="356" t="n">
        <v>185</v>
      </c>
      <c r="W596" s="251" t="n">
        <v>1</v>
      </c>
      <c r="X596" s="251" t="n">
        <v>1</v>
      </c>
      <c r="Y596" s="251" t="n">
        <v>1</v>
      </c>
    </row>
    <row r="597" customFormat="false" ht="15.75" hidden="false" customHeight="true" outlineLevel="0" collapsed="false">
      <c r="A597" s="234"/>
      <c r="B597" s="235" t="s">
        <v>3110</v>
      </c>
      <c r="C597" s="235" t="s">
        <v>3102</v>
      </c>
      <c r="D597" s="235" t="s">
        <v>3111</v>
      </c>
      <c r="E597" s="235" t="s">
        <v>3110</v>
      </c>
      <c r="F597" s="236"/>
      <c r="G597" s="238" t="n">
        <v>180</v>
      </c>
      <c r="H597" s="238" t="n">
        <v>100</v>
      </c>
      <c r="I597" s="238" t="n">
        <v>8</v>
      </c>
      <c r="J597" s="237" t="n">
        <v>31.4</v>
      </c>
      <c r="K597" s="239" t="n">
        <v>40</v>
      </c>
      <c r="L597" s="441" t="n">
        <f aca="false">2*(G597+H597)</f>
        <v>560</v>
      </c>
      <c r="M597" s="294" t="n">
        <v>1588</v>
      </c>
      <c r="N597" s="243" t="n">
        <v>6.3</v>
      </c>
      <c r="O597" s="295" t="n">
        <v>176</v>
      </c>
      <c r="P597" s="295" t="n">
        <v>225</v>
      </c>
      <c r="Q597" s="496" t="n">
        <v>632</v>
      </c>
      <c r="R597" s="497" t="n">
        <v>3.97</v>
      </c>
      <c r="S597" s="353" t="n">
        <v>126</v>
      </c>
      <c r="T597" s="353" t="n">
        <v>149</v>
      </c>
      <c r="U597" s="355" t="n">
        <v>1565</v>
      </c>
      <c r="V597" s="356" t="n">
        <v>222</v>
      </c>
      <c r="W597" s="251" t="n">
        <v>1</v>
      </c>
      <c r="X597" s="251" t="n">
        <v>1</v>
      </c>
      <c r="Y597" s="251" t="n">
        <v>1</v>
      </c>
    </row>
    <row r="598" customFormat="false" ht="15.75" hidden="false" customHeight="true" outlineLevel="0" collapsed="false">
      <c r="A598" s="234"/>
      <c r="B598" s="235" t="s">
        <v>3112</v>
      </c>
      <c r="C598" s="235" t="s">
        <v>3102</v>
      </c>
      <c r="D598" s="235" t="s">
        <v>3113</v>
      </c>
      <c r="E598" s="235" t="s">
        <v>3112</v>
      </c>
      <c r="F598" s="236"/>
      <c r="G598" s="238" t="n">
        <v>180</v>
      </c>
      <c r="H598" s="238" t="n">
        <v>100</v>
      </c>
      <c r="I598" s="238" t="n">
        <v>10</v>
      </c>
      <c r="J598" s="237" t="n">
        <v>38.1</v>
      </c>
      <c r="K598" s="239" t="n">
        <v>48.6</v>
      </c>
      <c r="L598" s="441" t="n">
        <f aca="false">2*(G598+H598)</f>
        <v>560</v>
      </c>
      <c r="M598" s="294" t="n">
        <v>1839</v>
      </c>
      <c r="N598" s="243" t="n">
        <v>6.15</v>
      </c>
      <c r="O598" s="295" t="n">
        <v>204</v>
      </c>
      <c r="P598" s="295" t="n">
        <v>266</v>
      </c>
      <c r="Q598" s="496" t="n">
        <v>725</v>
      </c>
      <c r="R598" s="497" t="n">
        <v>3.87</v>
      </c>
      <c r="S598" s="353" t="n">
        <v>145</v>
      </c>
      <c r="T598" s="353" t="n">
        <v>176</v>
      </c>
      <c r="U598" s="355" t="n">
        <v>1859</v>
      </c>
      <c r="V598" s="356" t="n">
        <v>260</v>
      </c>
      <c r="W598" s="251" t="n">
        <v>1</v>
      </c>
      <c r="X598" s="251" t="n">
        <v>1</v>
      </c>
      <c r="Y598" s="251" t="n">
        <v>1</v>
      </c>
    </row>
    <row r="599" customFormat="false" ht="15.75" hidden="false" customHeight="true" outlineLevel="0" collapsed="false">
      <c r="A599" s="234"/>
      <c r="B599" s="235" t="s">
        <v>3114</v>
      </c>
      <c r="C599" s="235" t="s">
        <v>3102</v>
      </c>
      <c r="D599" s="235" t="s">
        <v>3115</v>
      </c>
      <c r="E599" s="235" t="s">
        <v>3114</v>
      </c>
      <c r="F599" s="236"/>
      <c r="G599" s="238" t="n">
        <v>180</v>
      </c>
      <c r="H599" s="238" t="n">
        <v>100</v>
      </c>
      <c r="I599" s="238" t="n">
        <v>12</v>
      </c>
      <c r="J599" s="237" t="n">
        <v>43.4</v>
      </c>
      <c r="K599" s="239" t="n">
        <v>55.3</v>
      </c>
      <c r="L599" s="441" t="n">
        <f aca="false">2*(G599+H599)</f>
        <v>560</v>
      </c>
      <c r="M599" s="294" t="n">
        <v>1915</v>
      </c>
      <c r="N599" s="243" t="n">
        <v>5.89</v>
      </c>
      <c r="O599" s="295" t="n">
        <v>213</v>
      </c>
      <c r="P599" s="295" t="n">
        <v>289</v>
      </c>
      <c r="Q599" s="496" t="n">
        <v>756</v>
      </c>
      <c r="R599" s="497" t="n">
        <v>3.7</v>
      </c>
      <c r="S599" s="353" t="n">
        <v>151</v>
      </c>
      <c r="T599" s="353" t="n">
        <v>191</v>
      </c>
      <c r="U599" s="355" t="n">
        <v>2073</v>
      </c>
      <c r="V599" s="356" t="n">
        <v>285</v>
      </c>
      <c r="W599" s="251" t="n">
        <v>1</v>
      </c>
      <c r="X599" s="251" t="n">
        <v>1</v>
      </c>
      <c r="Y599" s="251" t="n">
        <v>1</v>
      </c>
    </row>
    <row r="600" customFormat="false" ht="15.75" hidden="false" customHeight="true" outlineLevel="0" collapsed="false">
      <c r="A600" s="234"/>
      <c r="B600" s="235" t="s">
        <v>3116</v>
      </c>
      <c r="C600" s="235" t="s">
        <v>3102</v>
      </c>
      <c r="D600" s="235" t="s">
        <v>3117</v>
      </c>
      <c r="E600" s="235" t="s">
        <v>3116</v>
      </c>
      <c r="F600" s="236"/>
      <c r="G600" s="238" t="n">
        <v>180</v>
      </c>
      <c r="H600" s="238" t="n">
        <v>100</v>
      </c>
      <c r="I600" s="238" t="n">
        <v>12.5</v>
      </c>
      <c r="J600" s="237" t="n">
        <v>44.8</v>
      </c>
      <c r="K600" s="239" t="n">
        <v>57</v>
      </c>
      <c r="L600" s="441" t="n">
        <f aca="false">2*(G600+H600)</f>
        <v>560</v>
      </c>
      <c r="M600" s="294" t="n">
        <v>1945</v>
      </c>
      <c r="N600" s="243" t="n">
        <v>5.84</v>
      </c>
      <c r="O600" s="295" t="n">
        <v>216</v>
      </c>
      <c r="P600" s="295" t="n">
        <v>296</v>
      </c>
      <c r="Q600" s="496" t="n">
        <v>767</v>
      </c>
      <c r="R600" s="497" t="n">
        <v>3.67</v>
      </c>
      <c r="S600" s="353" t="n">
        <v>153</v>
      </c>
      <c r="T600" s="353" t="n">
        <v>196</v>
      </c>
      <c r="U600" s="355" t="n">
        <v>2122</v>
      </c>
      <c r="V600" s="356" t="n">
        <v>290</v>
      </c>
      <c r="W600" s="251" t="n">
        <v>1</v>
      </c>
      <c r="X600" s="251" t="n">
        <v>1</v>
      </c>
      <c r="Y600" s="251" t="n">
        <v>1</v>
      </c>
    </row>
    <row r="601" s="87" customFormat="true" ht="15.75" hidden="false" customHeight="true" outlineLevel="0" collapsed="false">
      <c r="A601" s="253" t="s">
        <v>0</v>
      </c>
      <c r="B601" s="360"/>
      <c r="C601" s="360"/>
      <c r="D601" s="360"/>
      <c r="E601" s="360"/>
      <c r="F601" s="446"/>
      <c r="G601" s="448"/>
      <c r="H601" s="448"/>
      <c r="I601" s="457"/>
      <c r="J601" s="447"/>
      <c r="K601" s="450"/>
      <c r="L601" s="450"/>
      <c r="M601" s="498"/>
      <c r="N601" s="499"/>
      <c r="O601" s="500"/>
      <c r="P601" s="500"/>
      <c r="Q601" s="461"/>
      <c r="R601" s="459"/>
      <c r="S601" s="500"/>
      <c r="T601" s="500"/>
      <c r="U601" s="461"/>
      <c r="V601" s="462"/>
      <c r="W601" s="452"/>
      <c r="X601" s="452"/>
      <c r="Y601" s="452"/>
      <c r="Z601" s="453"/>
      <c r="AA601" s="342"/>
      <c r="AB601" s="453"/>
      <c r="AC601" s="455"/>
      <c r="AD601" s="103"/>
      <c r="AE601" s="104"/>
      <c r="AF601" s="342"/>
      <c r="AG601" s="342"/>
    </row>
    <row r="602" customFormat="false" ht="15.75" hidden="false" customHeight="true" outlineLevel="0" collapsed="false">
      <c r="A602" s="234"/>
      <c r="B602" s="235" t="s">
        <v>3118</v>
      </c>
      <c r="C602" s="235" t="s">
        <v>3119</v>
      </c>
      <c r="D602" s="235" t="s">
        <v>3120</v>
      </c>
      <c r="E602" s="235" t="s">
        <v>3118</v>
      </c>
      <c r="F602" s="236"/>
      <c r="G602" s="238" t="n">
        <v>200</v>
      </c>
      <c r="H602" s="238" t="n">
        <v>100</v>
      </c>
      <c r="I602" s="238" t="n">
        <v>4</v>
      </c>
      <c r="J602" s="237" t="n">
        <v>18</v>
      </c>
      <c r="K602" s="239" t="n">
        <v>22.9</v>
      </c>
      <c r="L602" s="441" t="n">
        <f aca="false">2*(G602+H602)</f>
        <v>600</v>
      </c>
      <c r="M602" s="294" t="n">
        <v>1199</v>
      </c>
      <c r="N602" s="243" t="n">
        <v>7.23</v>
      </c>
      <c r="O602" s="295" t="n">
        <v>120</v>
      </c>
      <c r="P602" s="295" t="n">
        <v>148</v>
      </c>
      <c r="Q602" s="496" t="n">
        <v>410</v>
      </c>
      <c r="R602" s="497" t="n">
        <v>4.23</v>
      </c>
      <c r="S602" s="353" t="n">
        <v>82.1</v>
      </c>
      <c r="T602" s="353" t="n">
        <v>91.6</v>
      </c>
      <c r="U602" s="355" t="n">
        <v>985</v>
      </c>
      <c r="V602" s="356" t="n">
        <v>142</v>
      </c>
      <c r="W602" s="251" t="n">
        <v>1</v>
      </c>
      <c r="X602" s="251" t="n">
        <v>1</v>
      </c>
      <c r="Y602" s="251" t="n">
        <v>1</v>
      </c>
    </row>
    <row r="603" customFormat="false" ht="15.75" hidden="false" customHeight="true" outlineLevel="0" collapsed="false">
      <c r="A603" s="234"/>
      <c r="B603" s="235" t="s">
        <v>3121</v>
      </c>
      <c r="C603" s="235" t="s">
        <v>3119</v>
      </c>
      <c r="D603" s="235" t="s">
        <v>3122</v>
      </c>
      <c r="E603" s="235" t="s">
        <v>3121</v>
      </c>
      <c r="F603" s="236"/>
      <c r="G603" s="238" t="n">
        <v>200</v>
      </c>
      <c r="H603" s="238" t="n">
        <v>100</v>
      </c>
      <c r="I603" s="238" t="n">
        <v>5</v>
      </c>
      <c r="J603" s="237" t="n">
        <v>22.3</v>
      </c>
      <c r="K603" s="239" t="n">
        <v>28.4</v>
      </c>
      <c r="L603" s="441" t="n">
        <f aca="false">2*(G603+H603)</f>
        <v>600</v>
      </c>
      <c r="M603" s="294" t="n">
        <v>1457</v>
      </c>
      <c r="N603" s="243" t="n">
        <v>7.17</v>
      </c>
      <c r="O603" s="295" t="n">
        <v>146</v>
      </c>
      <c r="P603" s="295" t="n">
        <v>181</v>
      </c>
      <c r="Q603" s="496" t="n">
        <v>496</v>
      </c>
      <c r="R603" s="497" t="n">
        <v>4.18</v>
      </c>
      <c r="S603" s="353" t="n">
        <v>99.2</v>
      </c>
      <c r="T603" s="353" t="n">
        <v>112</v>
      </c>
      <c r="U603" s="355" t="n">
        <v>1206</v>
      </c>
      <c r="V603" s="356" t="n">
        <v>172</v>
      </c>
      <c r="W603" s="251" t="n">
        <v>1</v>
      </c>
      <c r="X603" s="251" t="n">
        <v>1</v>
      </c>
      <c r="Y603" s="251" t="n">
        <v>1</v>
      </c>
    </row>
    <row r="604" customFormat="false" ht="15.75" hidden="false" customHeight="true" outlineLevel="0" collapsed="false">
      <c r="A604" s="234"/>
      <c r="B604" s="235" t="s">
        <v>3123</v>
      </c>
      <c r="C604" s="235" t="s">
        <v>3119</v>
      </c>
      <c r="D604" s="235" t="s">
        <v>3124</v>
      </c>
      <c r="E604" s="235" t="s">
        <v>3123</v>
      </c>
      <c r="F604" s="236"/>
      <c r="G604" s="238" t="n">
        <v>200</v>
      </c>
      <c r="H604" s="238" t="n">
        <v>100</v>
      </c>
      <c r="I604" s="238" t="n">
        <v>6</v>
      </c>
      <c r="J604" s="237" t="n">
        <v>26.4</v>
      </c>
      <c r="K604" s="239" t="n">
        <v>33.6</v>
      </c>
      <c r="L604" s="441" t="n">
        <f aca="false">2*(G604+H604)</f>
        <v>600</v>
      </c>
      <c r="M604" s="294" t="n">
        <v>1700</v>
      </c>
      <c r="N604" s="243" t="n">
        <v>7.11</v>
      </c>
      <c r="O604" s="295" t="n">
        <v>170</v>
      </c>
      <c r="P604" s="295" t="n">
        <v>213</v>
      </c>
      <c r="Q604" s="496" t="n">
        <v>575</v>
      </c>
      <c r="R604" s="497" t="n">
        <v>4.14</v>
      </c>
      <c r="S604" s="353" t="n">
        <v>115</v>
      </c>
      <c r="T604" s="353" t="n">
        <v>131</v>
      </c>
      <c r="U604" s="355" t="n">
        <v>1417</v>
      </c>
      <c r="V604" s="356" t="n">
        <v>200</v>
      </c>
      <c r="W604" s="251" t="n">
        <v>1</v>
      </c>
      <c r="X604" s="251" t="n">
        <v>1</v>
      </c>
      <c r="Y604" s="251" t="n">
        <v>1</v>
      </c>
    </row>
    <row r="605" customFormat="false" ht="15.75" hidden="false" customHeight="true" outlineLevel="0" collapsed="false">
      <c r="A605" s="234"/>
      <c r="B605" s="235" t="s">
        <v>3125</v>
      </c>
      <c r="C605" s="235" t="s">
        <v>3119</v>
      </c>
      <c r="D605" s="235" t="s">
        <v>3126</v>
      </c>
      <c r="E605" s="235" t="s">
        <v>3125</v>
      </c>
      <c r="F605" s="236"/>
      <c r="G605" s="238" t="n">
        <v>200</v>
      </c>
      <c r="H605" s="238" t="n">
        <v>100</v>
      </c>
      <c r="I605" s="238" t="n">
        <v>6.3</v>
      </c>
      <c r="J605" s="237" t="n">
        <v>27.4</v>
      </c>
      <c r="K605" s="239" t="n">
        <v>34.8</v>
      </c>
      <c r="L605" s="441" t="n">
        <f aca="false">2*(G605+H605)</f>
        <v>600</v>
      </c>
      <c r="M605" s="294" t="n">
        <v>1733</v>
      </c>
      <c r="N605" s="243" t="n">
        <v>7.05</v>
      </c>
      <c r="O605" s="295" t="n">
        <v>173</v>
      </c>
      <c r="P605" s="295" t="n">
        <v>219</v>
      </c>
      <c r="Q605" s="496" t="n">
        <v>588</v>
      </c>
      <c r="R605" s="497" t="n">
        <v>4.11</v>
      </c>
      <c r="S605" s="353" t="n">
        <v>118</v>
      </c>
      <c r="T605" s="353" t="n">
        <v>135</v>
      </c>
      <c r="U605" s="355" t="n">
        <v>1483</v>
      </c>
      <c r="V605" s="356" t="n">
        <v>208</v>
      </c>
      <c r="W605" s="251" t="n">
        <v>1</v>
      </c>
      <c r="X605" s="251" t="n">
        <v>1</v>
      </c>
      <c r="Y605" s="251" t="n">
        <v>1</v>
      </c>
    </row>
    <row r="606" customFormat="false" ht="15.75" hidden="false" customHeight="true" outlineLevel="0" collapsed="false">
      <c r="A606" s="234"/>
      <c r="B606" s="235" t="s">
        <v>3127</v>
      </c>
      <c r="C606" s="235" t="s">
        <v>3119</v>
      </c>
      <c r="D606" s="235" t="s">
        <v>3128</v>
      </c>
      <c r="E606" s="235" t="s">
        <v>3127</v>
      </c>
      <c r="F606" s="236"/>
      <c r="G606" s="238" t="n">
        <v>200</v>
      </c>
      <c r="H606" s="238" t="n">
        <v>100</v>
      </c>
      <c r="I606" s="238" t="n">
        <v>8</v>
      </c>
      <c r="J606" s="237" t="n">
        <v>33.9</v>
      </c>
      <c r="K606" s="239" t="n">
        <v>43.2</v>
      </c>
      <c r="L606" s="441" t="n">
        <f aca="false">2*(G606+H606)</f>
        <v>600</v>
      </c>
      <c r="M606" s="294" t="n">
        <v>2079</v>
      </c>
      <c r="N606" s="243" t="n">
        <v>6.93</v>
      </c>
      <c r="O606" s="295" t="n">
        <v>208</v>
      </c>
      <c r="P606" s="295" t="n">
        <v>267</v>
      </c>
      <c r="Q606" s="496" t="n">
        <v>700</v>
      </c>
      <c r="R606" s="497" t="n">
        <v>4.02</v>
      </c>
      <c r="S606" s="353" t="n">
        <v>140</v>
      </c>
      <c r="T606" s="353" t="n">
        <v>164</v>
      </c>
      <c r="U606" s="355" t="n">
        <v>1811</v>
      </c>
      <c r="V606" s="356" t="n">
        <v>250</v>
      </c>
      <c r="W606" s="251" t="n">
        <v>1</v>
      </c>
      <c r="X606" s="251" t="n">
        <v>1</v>
      </c>
      <c r="Y606" s="251" t="n">
        <v>1</v>
      </c>
    </row>
    <row r="607" customFormat="false" ht="15.75" hidden="false" customHeight="true" outlineLevel="0" collapsed="false">
      <c r="A607" s="234"/>
      <c r="B607" s="235" t="s">
        <v>3129</v>
      </c>
      <c r="C607" s="235" t="s">
        <v>3119</v>
      </c>
      <c r="D607" s="235" t="s">
        <v>3130</v>
      </c>
      <c r="E607" s="235" t="s">
        <v>3129</v>
      </c>
      <c r="F607" s="236"/>
      <c r="G607" s="238" t="n">
        <v>200</v>
      </c>
      <c r="H607" s="238" t="n">
        <v>100</v>
      </c>
      <c r="I607" s="238" t="n">
        <v>10</v>
      </c>
      <c r="J607" s="237" t="n">
        <v>41.3</v>
      </c>
      <c r="K607" s="239" t="n">
        <v>52.6</v>
      </c>
      <c r="L607" s="441" t="n">
        <f aca="false">2*(G607+H607)</f>
        <v>600</v>
      </c>
      <c r="M607" s="294" t="n">
        <v>2421</v>
      </c>
      <c r="N607" s="243" t="n">
        <v>6.79</v>
      </c>
      <c r="O607" s="295" t="n">
        <v>242</v>
      </c>
      <c r="P607" s="295" t="n">
        <v>317</v>
      </c>
      <c r="Q607" s="496" t="n">
        <v>807</v>
      </c>
      <c r="R607" s="497" t="n">
        <v>3.92</v>
      </c>
      <c r="S607" s="353" t="n">
        <v>161</v>
      </c>
      <c r="T607" s="353" t="n">
        <v>194</v>
      </c>
      <c r="U607" s="355" t="n">
        <v>2154</v>
      </c>
      <c r="V607" s="356" t="n">
        <v>292</v>
      </c>
      <c r="W607" s="251" t="n">
        <v>1</v>
      </c>
      <c r="X607" s="251" t="n">
        <v>1</v>
      </c>
      <c r="Y607" s="251" t="n">
        <v>1</v>
      </c>
    </row>
    <row r="608" customFormat="false" ht="15.75" hidden="false" customHeight="true" outlineLevel="0" collapsed="false">
      <c r="A608" s="234"/>
      <c r="B608" s="235" t="s">
        <v>3131</v>
      </c>
      <c r="C608" s="235" t="s">
        <v>3119</v>
      </c>
      <c r="D608" s="235" t="s">
        <v>3132</v>
      </c>
      <c r="E608" s="235" t="s">
        <v>3131</v>
      </c>
      <c r="F608" s="236"/>
      <c r="G608" s="238" t="n">
        <v>200</v>
      </c>
      <c r="H608" s="238" t="n">
        <v>100</v>
      </c>
      <c r="I608" s="238" t="n">
        <v>12.5</v>
      </c>
      <c r="J608" s="237" t="n">
        <v>48.7</v>
      </c>
      <c r="K608" s="239" t="n">
        <v>62</v>
      </c>
      <c r="L608" s="441" t="n">
        <f aca="false">2*(G608+H608)</f>
        <v>600</v>
      </c>
      <c r="M608" s="294" t="n">
        <v>2596</v>
      </c>
      <c r="N608" s="243" t="n">
        <v>6.47</v>
      </c>
      <c r="O608" s="295" t="n">
        <v>260</v>
      </c>
      <c r="P608" s="295" t="n">
        <v>356</v>
      </c>
      <c r="Q608" s="496" t="n">
        <v>863</v>
      </c>
      <c r="R608" s="497" t="n">
        <v>3.73</v>
      </c>
      <c r="S608" s="353" t="n">
        <v>173</v>
      </c>
      <c r="T608" s="353" t="n">
        <v>217</v>
      </c>
      <c r="U608" s="355" t="n">
        <v>2474</v>
      </c>
      <c r="V608" s="356" t="n">
        <v>329</v>
      </c>
      <c r="W608" s="251" t="n">
        <v>1</v>
      </c>
      <c r="X608" s="251" t="n">
        <v>1</v>
      </c>
      <c r="Y608" s="251" t="n">
        <v>1</v>
      </c>
    </row>
    <row r="609" s="87" customFormat="true" ht="15.75" hidden="false" customHeight="true" outlineLevel="0" collapsed="false">
      <c r="A609" s="253" t="s">
        <v>0</v>
      </c>
      <c r="B609" s="360"/>
      <c r="C609" s="360"/>
      <c r="D609" s="360"/>
      <c r="E609" s="360"/>
      <c r="F609" s="446"/>
      <c r="G609" s="448"/>
      <c r="H609" s="448"/>
      <c r="I609" s="457"/>
      <c r="J609" s="447"/>
      <c r="K609" s="450"/>
      <c r="L609" s="450"/>
      <c r="M609" s="498"/>
      <c r="N609" s="499"/>
      <c r="O609" s="500"/>
      <c r="P609" s="500"/>
      <c r="Q609" s="461"/>
      <c r="R609" s="459"/>
      <c r="S609" s="500"/>
      <c r="T609" s="500"/>
      <c r="U609" s="461"/>
      <c r="V609" s="462"/>
      <c r="W609" s="452"/>
      <c r="X609" s="452"/>
      <c r="Y609" s="452"/>
      <c r="Z609" s="453"/>
      <c r="AA609" s="342"/>
      <c r="AB609" s="453"/>
      <c r="AC609" s="455"/>
      <c r="AD609" s="103"/>
      <c r="AE609" s="104"/>
      <c r="AF609" s="342"/>
      <c r="AG609" s="342"/>
    </row>
    <row r="610" customFormat="false" ht="15.75" hidden="false" customHeight="true" outlineLevel="0" collapsed="false">
      <c r="A610" s="234"/>
      <c r="B610" s="235" t="s">
        <v>3133</v>
      </c>
      <c r="C610" s="235" t="s">
        <v>3134</v>
      </c>
      <c r="D610" s="235" t="s">
        <v>3135</v>
      </c>
      <c r="E610" s="235" t="s">
        <v>3133</v>
      </c>
      <c r="F610" s="236"/>
      <c r="G610" s="238" t="n">
        <v>200</v>
      </c>
      <c r="H610" s="238" t="n">
        <v>120</v>
      </c>
      <c r="I610" s="238" t="n">
        <v>5</v>
      </c>
      <c r="J610" s="237" t="n">
        <v>19.3</v>
      </c>
      <c r="K610" s="239" t="n">
        <v>24.5</v>
      </c>
      <c r="L610" s="441" t="n">
        <f aca="false">2*(G610+H610)</f>
        <v>640</v>
      </c>
      <c r="M610" s="294" t="n">
        <v>1352</v>
      </c>
      <c r="N610" s="243" t="n">
        <v>7.42</v>
      </c>
      <c r="O610" s="295" t="n">
        <v>135</v>
      </c>
      <c r="P610" s="295" t="n">
        <v>164</v>
      </c>
      <c r="Q610" s="496" t="n">
        <v>617</v>
      </c>
      <c r="R610" s="497" t="n">
        <v>5.01</v>
      </c>
      <c r="S610" s="353" t="n">
        <v>103</v>
      </c>
      <c r="T610" s="353" t="n">
        <v>115</v>
      </c>
      <c r="U610" s="355" t="n">
        <v>1345</v>
      </c>
      <c r="V610" s="356" t="n">
        <v>172</v>
      </c>
      <c r="W610" s="251" t="n">
        <v>1</v>
      </c>
      <c r="X610" s="251" t="n">
        <v>1</v>
      </c>
      <c r="Y610" s="251" t="n">
        <v>1</v>
      </c>
    </row>
    <row r="611" customFormat="false" ht="15.75" hidden="false" customHeight="true" outlineLevel="0" collapsed="false">
      <c r="A611" s="234"/>
      <c r="B611" s="235" t="s">
        <v>3136</v>
      </c>
      <c r="C611" s="235" t="s">
        <v>3134</v>
      </c>
      <c r="D611" s="235" t="s">
        <v>3137</v>
      </c>
      <c r="E611" s="235" t="s">
        <v>3136</v>
      </c>
      <c r="F611" s="236"/>
      <c r="G611" s="238" t="n">
        <v>200</v>
      </c>
      <c r="H611" s="238" t="n">
        <v>120</v>
      </c>
      <c r="I611" s="238" t="n">
        <v>5</v>
      </c>
      <c r="J611" s="237" t="n">
        <v>23.8</v>
      </c>
      <c r="K611" s="239" t="n">
        <v>30.4</v>
      </c>
      <c r="L611" s="441" t="n">
        <f aca="false">2*(G611+H611)</f>
        <v>640</v>
      </c>
      <c r="M611" s="294" t="n">
        <v>1648</v>
      </c>
      <c r="N611" s="243" t="n">
        <v>7.37</v>
      </c>
      <c r="O611" s="295" t="n">
        <v>165</v>
      </c>
      <c r="P611" s="295" t="n">
        <v>201</v>
      </c>
      <c r="Q611" s="496" t="n">
        <v>749</v>
      </c>
      <c r="R611" s="497" t="n">
        <v>4.97</v>
      </c>
      <c r="S611" s="353" t="n">
        <v>125</v>
      </c>
      <c r="T611" s="353" t="n">
        <v>141</v>
      </c>
      <c r="U611" s="355" t="n">
        <v>1652</v>
      </c>
      <c r="V611" s="356" t="n">
        <v>210</v>
      </c>
      <c r="W611" s="251" t="n">
        <v>1</v>
      </c>
      <c r="X611" s="251" t="n">
        <v>1</v>
      </c>
      <c r="Y611" s="251" t="n">
        <v>1</v>
      </c>
    </row>
    <row r="612" customFormat="false" ht="15.75" hidden="false" customHeight="true" outlineLevel="0" collapsed="false">
      <c r="A612" s="234"/>
      <c r="B612" s="235" t="s">
        <v>3138</v>
      </c>
      <c r="C612" s="235" t="s">
        <v>3134</v>
      </c>
      <c r="D612" s="235" t="s">
        <v>3139</v>
      </c>
      <c r="E612" s="235" t="s">
        <v>3138</v>
      </c>
      <c r="F612" s="236"/>
      <c r="G612" s="238" t="n">
        <v>200</v>
      </c>
      <c r="H612" s="238" t="n">
        <v>120</v>
      </c>
      <c r="I612" s="238" t="n">
        <v>6</v>
      </c>
      <c r="J612" s="237" t="n">
        <v>28.3</v>
      </c>
      <c r="K612" s="239" t="n">
        <v>36</v>
      </c>
      <c r="L612" s="441" t="n">
        <f aca="false">2*(G612+H612)</f>
        <v>640</v>
      </c>
      <c r="M612" s="294" t="n">
        <v>1926</v>
      </c>
      <c r="N612" s="243" t="n">
        <v>7.31</v>
      </c>
      <c r="O612" s="295" t="n">
        <v>193</v>
      </c>
      <c r="P612" s="295" t="n">
        <v>236</v>
      </c>
      <c r="Q612" s="496" t="n">
        <v>872</v>
      </c>
      <c r="R612" s="497" t="n">
        <v>4.92</v>
      </c>
      <c r="S612" s="353" t="n">
        <v>145</v>
      </c>
      <c r="T612" s="353" t="n">
        <v>166</v>
      </c>
      <c r="U612" s="355" t="n">
        <v>1947</v>
      </c>
      <c r="V612" s="356" t="n">
        <v>245</v>
      </c>
      <c r="W612" s="251" t="n">
        <v>1</v>
      </c>
      <c r="X612" s="251" t="n">
        <v>1</v>
      </c>
      <c r="Y612" s="251" t="n">
        <v>1</v>
      </c>
    </row>
    <row r="613" customFormat="false" ht="15.75" hidden="false" customHeight="true" outlineLevel="0" collapsed="false">
      <c r="A613" s="234"/>
      <c r="B613" s="235" t="s">
        <v>3140</v>
      </c>
      <c r="C613" s="235" t="s">
        <v>3134</v>
      </c>
      <c r="D613" s="235" t="s">
        <v>3141</v>
      </c>
      <c r="E613" s="235" t="s">
        <v>3140</v>
      </c>
      <c r="F613" s="236"/>
      <c r="G613" s="238" t="n">
        <v>200</v>
      </c>
      <c r="H613" s="238" t="n">
        <v>120</v>
      </c>
      <c r="I613" s="238" t="n">
        <v>6.3</v>
      </c>
      <c r="J613" s="237" t="n">
        <v>29.3</v>
      </c>
      <c r="K613" s="239" t="n">
        <v>37.4</v>
      </c>
      <c r="L613" s="441" t="n">
        <f aca="false">2*(G613+H613)</f>
        <v>640</v>
      </c>
      <c r="M613" s="294" t="n">
        <v>1970</v>
      </c>
      <c r="N613" s="243" t="n">
        <v>7.26</v>
      </c>
      <c r="O613" s="295" t="n">
        <v>197</v>
      </c>
      <c r="P613" s="295" t="n">
        <v>243</v>
      </c>
      <c r="Q613" s="496" t="n">
        <v>894</v>
      </c>
      <c r="R613" s="497" t="n">
        <v>4.89</v>
      </c>
      <c r="S613" s="353" t="n">
        <v>149</v>
      </c>
      <c r="T613" s="353" t="n">
        <v>171</v>
      </c>
      <c r="U613" s="355" t="n">
        <v>2040</v>
      </c>
      <c r="V613" s="356" t="n">
        <v>255</v>
      </c>
      <c r="W613" s="251" t="n">
        <v>1</v>
      </c>
      <c r="X613" s="251" t="n">
        <v>1</v>
      </c>
      <c r="Y613" s="251" t="n">
        <v>1</v>
      </c>
    </row>
    <row r="614" customFormat="false" ht="15.75" hidden="false" customHeight="true" outlineLevel="0" collapsed="false">
      <c r="A614" s="234"/>
      <c r="B614" s="235" t="s">
        <v>3142</v>
      </c>
      <c r="C614" s="235" t="s">
        <v>3134</v>
      </c>
      <c r="D614" s="235" t="s">
        <v>3143</v>
      </c>
      <c r="E614" s="235" t="s">
        <v>3142</v>
      </c>
      <c r="F614" s="236"/>
      <c r="G614" s="238" t="n">
        <v>200</v>
      </c>
      <c r="H614" s="238" t="n">
        <v>120</v>
      </c>
      <c r="I614" s="238" t="n">
        <v>8</v>
      </c>
      <c r="J614" s="237" t="n">
        <v>36.5</v>
      </c>
      <c r="K614" s="239" t="n">
        <v>46.4</v>
      </c>
      <c r="L614" s="441" t="n">
        <f aca="false">2*(G614+H614)</f>
        <v>640</v>
      </c>
      <c r="M614" s="294" t="n">
        <v>2374</v>
      </c>
      <c r="N614" s="243" t="n">
        <v>7.15</v>
      </c>
      <c r="O614" s="295" t="n">
        <v>237</v>
      </c>
      <c r="P614" s="295" t="n">
        <v>297</v>
      </c>
      <c r="Q614" s="496" t="n">
        <v>1072</v>
      </c>
      <c r="R614" s="497" t="n">
        <v>4.8</v>
      </c>
      <c r="S614" s="353" t="n">
        <v>179</v>
      </c>
      <c r="T614" s="353" t="n">
        <v>209</v>
      </c>
      <c r="U614" s="355" t="n">
        <v>2507</v>
      </c>
      <c r="V614" s="356" t="n">
        <v>308</v>
      </c>
      <c r="W614" s="251" t="n">
        <v>1</v>
      </c>
      <c r="X614" s="251" t="n">
        <v>1</v>
      </c>
      <c r="Y614" s="251" t="n">
        <v>1</v>
      </c>
    </row>
    <row r="615" customFormat="false" ht="15.75" hidden="false" customHeight="true" outlineLevel="0" collapsed="false">
      <c r="A615" s="234"/>
      <c r="B615" s="235" t="s">
        <v>3144</v>
      </c>
      <c r="C615" s="235" t="s">
        <v>3134</v>
      </c>
      <c r="D615" s="235" t="s">
        <v>3145</v>
      </c>
      <c r="E615" s="235" t="s">
        <v>3144</v>
      </c>
      <c r="F615" s="236"/>
      <c r="G615" s="238" t="n">
        <v>200</v>
      </c>
      <c r="H615" s="238" t="n">
        <v>120</v>
      </c>
      <c r="I615" s="238" t="n">
        <v>10</v>
      </c>
      <c r="J615" s="237" t="n">
        <v>44.4</v>
      </c>
      <c r="K615" s="239" t="n">
        <v>56.6</v>
      </c>
      <c r="L615" s="441" t="n">
        <f aca="false">2*(G615+H615)</f>
        <v>640</v>
      </c>
      <c r="M615" s="294" t="n">
        <v>2783</v>
      </c>
      <c r="N615" s="243" t="n">
        <v>7.01</v>
      </c>
      <c r="O615" s="295" t="n">
        <v>278</v>
      </c>
      <c r="P615" s="295" t="n">
        <v>355</v>
      </c>
      <c r="Q615" s="496" t="n">
        <v>1249</v>
      </c>
      <c r="R615" s="497" t="n">
        <v>4.7</v>
      </c>
      <c r="S615" s="353" t="n">
        <v>208</v>
      </c>
      <c r="T615" s="353" t="n">
        <v>249</v>
      </c>
      <c r="U615" s="355" t="n">
        <v>3007</v>
      </c>
      <c r="V615" s="356" t="n">
        <v>364</v>
      </c>
      <c r="W615" s="251" t="n">
        <v>1</v>
      </c>
      <c r="X615" s="251" t="n">
        <v>1</v>
      </c>
      <c r="Y615" s="251" t="n">
        <v>1</v>
      </c>
    </row>
    <row r="616" customFormat="false" ht="15.75" hidden="false" customHeight="true" outlineLevel="0" collapsed="false">
      <c r="A616" s="234"/>
      <c r="B616" s="235" t="s">
        <v>3146</v>
      </c>
      <c r="C616" s="235" t="s">
        <v>3134</v>
      </c>
      <c r="D616" s="235" t="s">
        <v>3147</v>
      </c>
      <c r="E616" s="235" t="s">
        <v>3146</v>
      </c>
      <c r="F616" s="236"/>
      <c r="G616" s="238" t="n">
        <v>200</v>
      </c>
      <c r="H616" s="238" t="n">
        <v>120</v>
      </c>
      <c r="I616" s="238" t="n">
        <v>12</v>
      </c>
      <c r="J616" s="237" t="n">
        <v>50.9</v>
      </c>
      <c r="K616" s="239" t="n">
        <v>64.9</v>
      </c>
      <c r="L616" s="441" t="n">
        <f aca="false">2*(G616+H616)</f>
        <v>640</v>
      </c>
      <c r="M616" s="294" t="n">
        <v>2976</v>
      </c>
      <c r="N616" s="243" t="n">
        <v>6.77</v>
      </c>
      <c r="O616" s="295" t="n">
        <v>298</v>
      </c>
      <c r="P616" s="295" t="n">
        <v>392</v>
      </c>
      <c r="Q616" s="496" t="n">
        <v>1336</v>
      </c>
      <c r="R616" s="497" t="n">
        <v>4.54</v>
      </c>
      <c r="S616" s="353" t="n">
        <v>223</v>
      </c>
      <c r="T616" s="353" t="n">
        <v>275</v>
      </c>
      <c r="U616" s="355" t="n">
        <v>3419</v>
      </c>
      <c r="V616" s="356" t="n">
        <v>406</v>
      </c>
      <c r="W616" s="251" t="n">
        <v>1</v>
      </c>
      <c r="X616" s="251" t="n">
        <v>1</v>
      </c>
      <c r="Y616" s="251" t="n">
        <v>1</v>
      </c>
    </row>
    <row r="617" customFormat="false" ht="15.75" hidden="false" customHeight="true" outlineLevel="0" collapsed="false">
      <c r="A617" s="234"/>
      <c r="B617" s="235" t="s">
        <v>3148</v>
      </c>
      <c r="C617" s="235" t="s">
        <v>3134</v>
      </c>
      <c r="D617" s="235" t="s">
        <v>3149</v>
      </c>
      <c r="E617" s="235" t="s">
        <v>3148</v>
      </c>
      <c r="F617" s="236"/>
      <c r="G617" s="238" t="n">
        <v>200</v>
      </c>
      <c r="H617" s="238" t="n">
        <v>120</v>
      </c>
      <c r="I617" s="238" t="n">
        <v>12.5</v>
      </c>
      <c r="J617" s="237" t="n">
        <v>52.6</v>
      </c>
      <c r="K617" s="239" t="n">
        <v>67</v>
      </c>
      <c r="L617" s="441" t="n">
        <f aca="false">2*(G617+H617)</f>
        <v>640</v>
      </c>
      <c r="M617" s="294" t="n">
        <v>3036</v>
      </c>
      <c r="N617" s="243" t="n">
        <v>6.73</v>
      </c>
      <c r="O617" s="295" t="n">
        <v>304</v>
      </c>
      <c r="P617" s="295" t="n">
        <v>403</v>
      </c>
      <c r="Q617" s="496" t="n">
        <v>1362</v>
      </c>
      <c r="R617" s="497" t="n">
        <v>4.51</v>
      </c>
      <c r="S617" s="353" t="n">
        <v>227</v>
      </c>
      <c r="T617" s="353" t="n">
        <v>282</v>
      </c>
      <c r="U617" s="355" t="n">
        <v>3514</v>
      </c>
      <c r="V617" s="356" t="n">
        <v>416</v>
      </c>
      <c r="W617" s="251" t="n">
        <v>1</v>
      </c>
      <c r="X617" s="251" t="n">
        <v>1</v>
      </c>
      <c r="Y617" s="251" t="n">
        <v>1</v>
      </c>
    </row>
    <row r="618" s="87" customFormat="true" ht="15.75" hidden="false" customHeight="true" outlineLevel="0" collapsed="false">
      <c r="A618" s="253" t="s">
        <v>0</v>
      </c>
      <c r="B618" s="360"/>
      <c r="C618" s="360"/>
      <c r="D618" s="360"/>
      <c r="E618" s="360"/>
      <c r="F618" s="446"/>
      <c r="G618" s="448"/>
      <c r="H618" s="448"/>
      <c r="I618" s="457"/>
      <c r="J618" s="447"/>
      <c r="K618" s="450"/>
      <c r="L618" s="450"/>
      <c r="M618" s="498"/>
      <c r="N618" s="499"/>
      <c r="O618" s="500"/>
      <c r="P618" s="500"/>
      <c r="Q618" s="461"/>
      <c r="R618" s="459"/>
      <c r="S618" s="500"/>
      <c r="T618" s="500"/>
      <c r="U618" s="461"/>
      <c r="V618" s="462"/>
      <c r="W618" s="452"/>
      <c r="X618" s="452"/>
      <c r="Y618" s="452"/>
      <c r="Z618" s="453"/>
      <c r="AA618" s="342"/>
      <c r="AB618" s="453"/>
      <c r="AC618" s="455"/>
      <c r="AD618" s="103"/>
      <c r="AE618" s="104"/>
      <c r="AF618" s="342"/>
      <c r="AG618" s="342"/>
    </row>
    <row r="619" customFormat="false" ht="15.75" hidden="false" customHeight="true" outlineLevel="0" collapsed="false">
      <c r="A619" s="234"/>
      <c r="B619" s="235" t="s">
        <v>3150</v>
      </c>
      <c r="C619" s="235" t="s">
        <v>3151</v>
      </c>
      <c r="D619" s="235" t="s">
        <v>3152</v>
      </c>
      <c r="E619" s="235" t="s">
        <v>3150</v>
      </c>
      <c r="F619" s="236"/>
      <c r="G619" s="238" t="n">
        <v>250</v>
      </c>
      <c r="H619" s="238" t="n">
        <v>150</v>
      </c>
      <c r="I619" s="238" t="n">
        <v>5</v>
      </c>
      <c r="J619" s="237" t="n">
        <v>30.1</v>
      </c>
      <c r="K619" s="239" t="n">
        <v>38.4</v>
      </c>
      <c r="L619" s="441" t="n">
        <f aca="false">2*(G619+H619)</f>
        <v>800</v>
      </c>
      <c r="M619" s="294" t="n">
        <v>3302</v>
      </c>
      <c r="N619" s="243" t="n">
        <v>9.28</v>
      </c>
      <c r="O619" s="295" t="n">
        <v>264</v>
      </c>
      <c r="P619" s="295" t="n">
        <v>320</v>
      </c>
      <c r="Q619" s="496" t="n">
        <v>1507</v>
      </c>
      <c r="R619" s="497" t="n">
        <v>6.27</v>
      </c>
      <c r="S619" s="353" t="n">
        <v>201</v>
      </c>
      <c r="T619" s="353" t="n">
        <v>225</v>
      </c>
      <c r="U619" s="355" t="n">
        <v>3285</v>
      </c>
      <c r="V619" s="356" t="n">
        <v>337</v>
      </c>
      <c r="W619" s="251" t="n">
        <v>1</v>
      </c>
      <c r="X619" s="251" t="n">
        <v>1</v>
      </c>
      <c r="Y619" s="251" t="n">
        <v>1</v>
      </c>
    </row>
    <row r="620" customFormat="false" ht="15.75" hidden="false" customHeight="true" outlineLevel="0" collapsed="false">
      <c r="A620" s="234"/>
      <c r="B620" s="235" t="s">
        <v>3153</v>
      </c>
      <c r="C620" s="235" t="s">
        <v>3151</v>
      </c>
      <c r="D620" s="235" t="s">
        <v>3154</v>
      </c>
      <c r="E620" s="235" t="s">
        <v>3153</v>
      </c>
      <c r="F620" s="236"/>
      <c r="G620" s="238" t="n">
        <v>250</v>
      </c>
      <c r="H620" s="238" t="n">
        <v>150</v>
      </c>
      <c r="I620" s="238" t="n">
        <v>6</v>
      </c>
      <c r="J620" s="237" t="n">
        <v>35.8</v>
      </c>
      <c r="K620" s="239" t="n">
        <v>45.6</v>
      </c>
      <c r="L620" s="441" t="n">
        <f aca="false">2*(G620+H620)</f>
        <v>800</v>
      </c>
      <c r="M620" s="294" t="n">
        <v>3881</v>
      </c>
      <c r="N620" s="243" t="n">
        <v>9.22</v>
      </c>
      <c r="O620" s="295" t="n">
        <v>311</v>
      </c>
      <c r="P620" s="295" t="n">
        <v>378</v>
      </c>
      <c r="Q620" s="496" t="n">
        <v>1766</v>
      </c>
      <c r="R620" s="497" t="n">
        <v>6.22</v>
      </c>
      <c r="S620" s="353" t="n">
        <v>235</v>
      </c>
      <c r="T620" s="353" t="n">
        <v>266</v>
      </c>
      <c r="U620" s="355" t="n">
        <v>3886</v>
      </c>
      <c r="V620" s="356" t="n">
        <v>396</v>
      </c>
      <c r="W620" s="251" t="n">
        <v>1</v>
      </c>
      <c r="X620" s="251" t="n">
        <v>1</v>
      </c>
      <c r="Y620" s="251" t="n">
        <v>1</v>
      </c>
    </row>
    <row r="621" customFormat="false" ht="15.75" hidden="false" customHeight="true" outlineLevel="0" collapsed="false">
      <c r="A621" s="234"/>
      <c r="B621" s="235" t="s">
        <v>3155</v>
      </c>
      <c r="C621" s="235" t="s">
        <v>3151</v>
      </c>
      <c r="D621" s="235" t="s">
        <v>3156</v>
      </c>
      <c r="E621" s="235" t="s">
        <v>3155</v>
      </c>
      <c r="F621" s="236"/>
      <c r="G621" s="238" t="n">
        <v>250</v>
      </c>
      <c r="H621" s="238" t="n">
        <v>150</v>
      </c>
      <c r="I621" s="238" t="n">
        <v>6.3</v>
      </c>
      <c r="J621" s="237" t="n">
        <v>37.2</v>
      </c>
      <c r="K621" s="239" t="n">
        <v>47.4</v>
      </c>
      <c r="L621" s="441" t="n">
        <f aca="false">2*(G621+H621)</f>
        <v>800</v>
      </c>
      <c r="M621" s="294" t="n">
        <v>3994</v>
      </c>
      <c r="N621" s="243" t="n">
        <v>9.17</v>
      </c>
      <c r="O621" s="295" t="n">
        <v>320</v>
      </c>
      <c r="P621" s="295" t="n">
        <v>391</v>
      </c>
      <c r="Q621" s="496" t="n">
        <v>1820</v>
      </c>
      <c r="R621" s="497" t="n">
        <v>6.19</v>
      </c>
      <c r="S621" s="353" t="n">
        <v>243</v>
      </c>
      <c r="T621" s="353" t="n">
        <v>275</v>
      </c>
      <c r="U621" s="355" t="n">
        <v>4078</v>
      </c>
      <c r="V621" s="356" t="n">
        <v>412</v>
      </c>
      <c r="W621" s="251" t="n">
        <v>1</v>
      </c>
      <c r="X621" s="251" t="n">
        <v>1</v>
      </c>
      <c r="Y621" s="251" t="n">
        <v>1</v>
      </c>
    </row>
    <row r="622" customFormat="false" ht="15.75" hidden="false" customHeight="true" outlineLevel="0" collapsed="false">
      <c r="A622" s="234"/>
      <c r="B622" s="235" t="s">
        <v>3157</v>
      </c>
      <c r="C622" s="235" t="s">
        <v>3151</v>
      </c>
      <c r="D622" s="235" t="s">
        <v>3158</v>
      </c>
      <c r="E622" s="235" t="s">
        <v>3157</v>
      </c>
      <c r="F622" s="236"/>
      <c r="G622" s="238" t="n">
        <v>250</v>
      </c>
      <c r="H622" s="238" t="n">
        <v>150</v>
      </c>
      <c r="I622" s="238" t="n">
        <v>8</v>
      </c>
      <c r="J622" s="237" t="n">
        <v>46.5</v>
      </c>
      <c r="K622" s="239" t="n">
        <v>59.2</v>
      </c>
      <c r="L622" s="441" t="n">
        <f aca="false">2*(G622+H622)</f>
        <v>800</v>
      </c>
      <c r="M622" s="294" t="n">
        <v>4871</v>
      </c>
      <c r="N622" s="243" t="n">
        <v>9.07</v>
      </c>
      <c r="O622" s="295" t="n">
        <v>390</v>
      </c>
      <c r="P622" s="295" t="n">
        <v>482</v>
      </c>
      <c r="Q622" s="496" t="n">
        <v>2210</v>
      </c>
      <c r="R622" s="497" t="n">
        <v>6.11</v>
      </c>
      <c r="S622" s="353" t="n">
        <v>295</v>
      </c>
      <c r="T622" s="353" t="n">
        <v>339</v>
      </c>
      <c r="U622" s="355" t="n">
        <v>5050</v>
      </c>
      <c r="V622" s="356" t="n">
        <v>504</v>
      </c>
      <c r="W622" s="251" t="n">
        <v>1</v>
      </c>
      <c r="X622" s="251" t="n">
        <v>1</v>
      </c>
      <c r="Y622" s="251" t="n">
        <v>1</v>
      </c>
    </row>
    <row r="623" customFormat="false" ht="15.75" hidden="false" customHeight="true" outlineLevel="0" collapsed="false">
      <c r="A623" s="234"/>
      <c r="B623" s="235" t="s">
        <v>3159</v>
      </c>
      <c r="C623" s="235" t="s">
        <v>3151</v>
      </c>
      <c r="D623" s="235" t="s">
        <v>3160</v>
      </c>
      <c r="E623" s="235" t="s">
        <v>3159</v>
      </c>
      <c r="F623" s="236"/>
      <c r="G623" s="238" t="n">
        <v>250</v>
      </c>
      <c r="H623" s="238" t="n">
        <v>150</v>
      </c>
      <c r="I623" s="238" t="n">
        <v>10</v>
      </c>
      <c r="J623" s="237" t="n">
        <v>57</v>
      </c>
      <c r="K623" s="239" t="n">
        <v>72.6</v>
      </c>
      <c r="L623" s="441" t="n">
        <f aca="false">2*(G623+H623)</f>
        <v>800</v>
      </c>
      <c r="M623" s="294" t="n">
        <v>5796</v>
      </c>
      <c r="N623" s="243" t="n">
        <v>8.94</v>
      </c>
      <c r="O623" s="295" t="n">
        <v>464</v>
      </c>
      <c r="P623" s="295" t="n">
        <v>581</v>
      </c>
      <c r="Q623" s="496" t="n">
        <v>2617</v>
      </c>
      <c r="R623" s="497" t="n">
        <v>6.01</v>
      </c>
      <c r="S623" s="353" t="n">
        <v>349</v>
      </c>
      <c r="T623" s="353" t="n">
        <v>408</v>
      </c>
      <c r="U623" s="355" t="n">
        <v>6121</v>
      </c>
      <c r="V623" s="356" t="n">
        <v>602</v>
      </c>
      <c r="W623" s="251" t="n">
        <v>1</v>
      </c>
      <c r="X623" s="251" t="n">
        <v>1</v>
      </c>
      <c r="Y623" s="251" t="n">
        <v>1</v>
      </c>
    </row>
    <row r="624" customFormat="false" ht="15.75" hidden="false" customHeight="true" outlineLevel="0" collapsed="false">
      <c r="A624" s="234"/>
      <c r="B624" s="235" t="s">
        <v>3161</v>
      </c>
      <c r="C624" s="235" t="s">
        <v>3151</v>
      </c>
      <c r="D624" s="235" t="s">
        <v>3162</v>
      </c>
      <c r="E624" s="235" t="s">
        <v>3161</v>
      </c>
      <c r="F624" s="236"/>
      <c r="G624" s="238" t="n">
        <v>250</v>
      </c>
      <c r="H624" s="238" t="n">
        <v>150</v>
      </c>
      <c r="I624" s="238" t="n">
        <v>12</v>
      </c>
      <c r="J624" s="237" t="n">
        <v>66</v>
      </c>
      <c r="K624" s="239" t="n">
        <v>84.1</v>
      </c>
      <c r="L624" s="441" t="n">
        <f aca="false">2*(G624+H624)</f>
        <v>800</v>
      </c>
      <c r="M624" s="294" t="n">
        <v>6387</v>
      </c>
      <c r="N624" s="243" t="n">
        <v>8.72</v>
      </c>
      <c r="O624" s="295" t="n">
        <v>511</v>
      </c>
      <c r="P624" s="295" t="n">
        <v>655</v>
      </c>
      <c r="Q624" s="496" t="n">
        <v>2885</v>
      </c>
      <c r="R624" s="497" t="n">
        <v>5.86</v>
      </c>
      <c r="S624" s="353" t="n">
        <v>385</v>
      </c>
      <c r="T624" s="353" t="n">
        <v>460</v>
      </c>
      <c r="U624" s="355" t="n">
        <v>7088</v>
      </c>
      <c r="V624" s="356" t="n">
        <v>684</v>
      </c>
      <c r="W624" s="251" t="n">
        <v>1</v>
      </c>
      <c r="X624" s="251" t="n">
        <v>1</v>
      </c>
      <c r="Y624" s="251" t="n">
        <v>1</v>
      </c>
    </row>
    <row r="625" customFormat="false" ht="15.75" hidden="false" customHeight="true" outlineLevel="0" collapsed="false">
      <c r="A625" s="234"/>
      <c r="B625" s="235" t="s">
        <v>3163</v>
      </c>
      <c r="C625" s="235" t="s">
        <v>3151</v>
      </c>
      <c r="D625" s="235" t="s">
        <v>3164</v>
      </c>
      <c r="E625" s="235" t="s">
        <v>3163</v>
      </c>
      <c r="F625" s="236"/>
      <c r="G625" s="238" t="n">
        <v>250</v>
      </c>
      <c r="H625" s="238" t="n">
        <v>150</v>
      </c>
      <c r="I625" s="238" t="n">
        <v>12.5</v>
      </c>
      <c r="J625" s="237" t="n">
        <v>68.3</v>
      </c>
      <c r="K625" s="239" t="n">
        <v>87</v>
      </c>
      <c r="L625" s="441" t="n">
        <f aca="false">2*(G625+H625)</f>
        <v>800</v>
      </c>
      <c r="M625" s="294" t="n">
        <v>6553</v>
      </c>
      <c r="N625" s="243" t="n">
        <v>8.68</v>
      </c>
      <c r="O625" s="295" t="n">
        <v>524</v>
      </c>
      <c r="P625" s="295" t="n">
        <v>675</v>
      </c>
      <c r="Q625" s="496" t="n">
        <v>2956</v>
      </c>
      <c r="R625" s="497" t="n">
        <v>5.83</v>
      </c>
      <c r="S625" s="353" t="n">
        <v>394</v>
      </c>
      <c r="T625" s="353" t="n">
        <v>474</v>
      </c>
      <c r="U625" s="355" t="n">
        <v>7315</v>
      </c>
      <c r="V625" s="356" t="n">
        <v>704</v>
      </c>
      <c r="W625" s="251" t="n">
        <v>1</v>
      </c>
      <c r="X625" s="251" t="n">
        <v>1</v>
      </c>
      <c r="Y625" s="251" t="n">
        <v>1</v>
      </c>
    </row>
    <row r="626" customFormat="false" ht="15.75" hidden="false" customHeight="true" outlineLevel="0" collapsed="false">
      <c r="A626" s="234"/>
      <c r="B626" s="235" t="s">
        <v>3165</v>
      </c>
      <c r="C626" s="235" t="s">
        <v>3151</v>
      </c>
      <c r="D626" s="235" t="s">
        <v>3166</v>
      </c>
      <c r="E626" s="235" t="s">
        <v>3165</v>
      </c>
      <c r="F626" s="236"/>
      <c r="G626" s="238" t="n">
        <v>250</v>
      </c>
      <c r="H626" s="238" t="n">
        <v>150</v>
      </c>
      <c r="I626" s="238" t="n">
        <v>16</v>
      </c>
      <c r="J626" s="237" t="n">
        <v>83.8</v>
      </c>
      <c r="K626" s="239" t="n">
        <v>107</v>
      </c>
      <c r="L626" s="441" t="n">
        <f aca="false">2*(G626+H626)</f>
        <v>800</v>
      </c>
      <c r="M626" s="294" t="n">
        <v>7496</v>
      </c>
      <c r="N626" s="243" t="n">
        <v>8.38</v>
      </c>
      <c r="O626" s="295" t="n">
        <v>600</v>
      </c>
      <c r="P626" s="295" t="n">
        <v>798</v>
      </c>
      <c r="Q626" s="496" t="n">
        <v>3359</v>
      </c>
      <c r="R626" s="497" t="n">
        <v>5.61</v>
      </c>
      <c r="S626" s="353" t="n">
        <v>448</v>
      </c>
      <c r="T626" s="353" t="n">
        <v>559</v>
      </c>
      <c r="U626" s="355" t="n">
        <v>8713</v>
      </c>
      <c r="V626" s="356" t="n">
        <v>823</v>
      </c>
      <c r="W626" s="251" t="n">
        <v>1</v>
      </c>
      <c r="X626" s="251" t="n">
        <v>1</v>
      </c>
      <c r="Y626" s="251" t="n">
        <v>1</v>
      </c>
    </row>
    <row r="627" s="87" customFormat="true" ht="15.75" hidden="false" customHeight="true" outlineLevel="0" collapsed="false">
      <c r="A627" s="253" t="s">
        <v>0</v>
      </c>
      <c r="B627" s="360"/>
      <c r="C627" s="360"/>
      <c r="D627" s="360"/>
      <c r="E627" s="360"/>
      <c r="F627" s="446"/>
      <c r="G627" s="448"/>
      <c r="H627" s="448"/>
      <c r="I627" s="457"/>
      <c r="J627" s="447"/>
      <c r="K627" s="450"/>
      <c r="L627" s="450"/>
      <c r="M627" s="498"/>
      <c r="N627" s="499"/>
      <c r="O627" s="500"/>
      <c r="P627" s="500"/>
      <c r="Q627" s="461"/>
      <c r="R627" s="459"/>
      <c r="S627" s="500"/>
      <c r="T627" s="500"/>
      <c r="U627" s="461"/>
      <c r="V627" s="462"/>
      <c r="W627" s="452"/>
      <c r="X627" s="452"/>
      <c r="Y627" s="452"/>
      <c r="Z627" s="453"/>
      <c r="AA627" s="342"/>
      <c r="AB627" s="453"/>
      <c r="AC627" s="455"/>
      <c r="AD627" s="103"/>
      <c r="AE627" s="104"/>
      <c r="AF627" s="342"/>
      <c r="AG627" s="342"/>
    </row>
    <row r="628" customFormat="false" ht="15.75" hidden="false" customHeight="true" outlineLevel="0" collapsed="false">
      <c r="A628" s="234"/>
      <c r="B628" s="235" t="s">
        <v>3167</v>
      </c>
      <c r="C628" s="235" t="s">
        <v>3168</v>
      </c>
      <c r="D628" s="235" t="s">
        <v>3169</v>
      </c>
      <c r="E628" s="235" t="s">
        <v>3167</v>
      </c>
      <c r="F628" s="236"/>
      <c r="G628" s="238" t="n">
        <v>260</v>
      </c>
      <c r="H628" s="238" t="n">
        <v>180</v>
      </c>
      <c r="I628" s="238" t="n">
        <v>5</v>
      </c>
      <c r="J628" s="237" t="n">
        <v>33.2</v>
      </c>
      <c r="K628" s="239" t="n">
        <v>42.4</v>
      </c>
      <c r="L628" s="441" t="n">
        <f aca="false">2*(G628+H628)</f>
        <v>880</v>
      </c>
      <c r="M628" s="294" t="n">
        <v>4119</v>
      </c>
      <c r="N628" s="243" t="n">
        <v>9.86</v>
      </c>
      <c r="O628" s="295" t="n">
        <v>317</v>
      </c>
      <c r="P628" s="295" t="n">
        <v>377</v>
      </c>
      <c r="Q628" s="496" t="n">
        <v>2348</v>
      </c>
      <c r="R628" s="497" t="n">
        <v>7.45</v>
      </c>
      <c r="S628" s="353" t="n">
        <v>261</v>
      </c>
      <c r="T628" s="353" t="n">
        <v>294</v>
      </c>
      <c r="U628" s="355" t="n">
        <v>4695</v>
      </c>
      <c r="V628" s="356" t="n">
        <v>426</v>
      </c>
      <c r="W628" s="251" t="n">
        <v>1</v>
      </c>
      <c r="X628" s="251" t="n">
        <v>1</v>
      </c>
      <c r="Y628" s="251" t="n">
        <v>1</v>
      </c>
    </row>
    <row r="629" customFormat="false" ht="15.75" hidden="false" customHeight="true" outlineLevel="0" collapsed="false">
      <c r="A629" s="234"/>
      <c r="B629" s="235" t="s">
        <v>3170</v>
      </c>
      <c r="C629" s="235" t="s">
        <v>3168</v>
      </c>
      <c r="D629" s="235" t="s">
        <v>3171</v>
      </c>
      <c r="E629" s="235" t="s">
        <v>3170</v>
      </c>
      <c r="F629" s="236"/>
      <c r="G629" s="238" t="n">
        <v>260</v>
      </c>
      <c r="H629" s="238" t="n">
        <v>180</v>
      </c>
      <c r="I629" s="238" t="n">
        <v>6</v>
      </c>
      <c r="J629" s="237" t="n">
        <v>39.6</v>
      </c>
      <c r="K629" s="239" t="n">
        <v>50.4</v>
      </c>
      <c r="L629" s="441" t="n">
        <f aca="false">2*(G629+H629)</f>
        <v>880</v>
      </c>
      <c r="M629" s="294" t="n">
        <v>4852</v>
      </c>
      <c r="N629" s="243" t="n">
        <v>9.81</v>
      </c>
      <c r="O629" s="295" t="n">
        <v>373</v>
      </c>
      <c r="P629" s="295" t="n">
        <v>447</v>
      </c>
      <c r="Q629" s="496" t="n">
        <v>2761</v>
      </c>
      <c r="R629" s="497" t="n">
        <v>7.4</v>
      </c>
      <c r="S629" s="353" t="n">
        <v>307</v>
      </c>
      <c r="T629" s="353" t="n">
        <v>348</v>
      </c>
      <c r="U629" s="355" t="n">
        <v>5566</v>
      </c>
      <c r="V629" s="356" t="n">
        <v>501</v>
      </c>
      <c r="W629" s="251" t="n">
        <v>1</v>
      </c>
      <c r="X629" s="251" t="n">
        <v>1</v>
      </c>
      <c r="Y629" s="251" t="n">
        <v>1</v>
      </c>
    </row>
    <row r="630" customFormat="false" ht="15.75" hidden="false" customHeight="true" outlineLevel="0" collapsed="false">
      <c r="A630" s="234"/>
      <c r="B630" s="235" t="s">
        <v>3172</v>
      </c>
      <c r="C630" s="235" t="s">
        <v>3168</v>
      </c>
      <c r="D630" s="235" t="s">
        <v>3173</v>
      </c>
      <c r="E630" s="235" t="s">
        <v>3172</v>
      </c>
      <c r="F630" s="236"/>
      <c r="G630" s="238" t="n">
        <v>260</v>
      </c>
      <c r="H630" s="238" t="n">
        <v>180</v>
      </c>
      <c r="I630" s="238" t="n">
        <v>6.3</v>
      </c>
      <c r="J630" s="237" t="n">
        <v>41.2</v>
      </c>
      <c r="K630" s="239" t="n">
        <v>52.5</v>
      </c>
      <c r="L630" s="441" t="n">
        <f aca="false">2*(G630+H630)</f>
        <v>880</v>
      </c>
      <c r="M630" s="294" t="n">
        <v>5005</v>
      </c>
      <c r="N630" s="243" t="n">
        <v>9.76</v>
      </c>
      <c r="O630" s="295" t="n">
        <v>385</v>
      </c>
      <c r="P630" s="295" t="n">
        <v>463</v>
      </c>
      <c r="Q630" s="496" t="n">
        <v>2851</v>
      </c>
      <c r="R630" s="497" t="n">
        <v>7.37</v>
      </c>
      <c r="S630" s="353" t="n">
        <v>317</v>
      </c>
      <c r="T630" s="353" t="n">
        <v>360</v>
      </c>
      <c r="U630" s="355" t="n">
        <v>5844</v>
      </c>
      <c r="V630" s="356" t="n">
        <v>523</v>
      </c>
      <c r="W630" s="251" t="n">
        <v>1</v>
      </c>
      <c r="X630" s="251" t="n">
        <v>1</v>
      </c>
      <c r="Y630" s="251" t="n">
        <v>1</v>
      </c>
    </row>
    <row r="631" customFormat="false" ht="15.75" hidden="false" customHeight="true" outlineLevel="0" collapsed="false">
      <c r="A631" s="234"/>
      <c r="B631" s="235" t="s">
        <v>3174</v>
      </c>
      <c r="C631" s="235" t="s">
        <v>3168</v>
      </c>
      <c r="D631" s="235" t="s">
        <v>3175</v>
      </c>
      <c r="E631" s="235" t="s">
        <v>3174</v>
      </c>
      <c r="F631" s="236"/>
      <c r="G631" s="238" t="n">
        <v>260</v>
      </c>
      <c r="H631" s="238" t="n">
        <v>180</v>
      </c>
      <c r="I631" s="238" t="n">
        <v>8</v>
      </c>
      <c r="J631" s="237" t="n">
        <v>51.5</v>
      </c>
      <c r="K631" s="239" t="n">
        <v>65.6</v>
      </c>
      <c r="L631" s="441" t="n">
        <f aca="false">2*(G631+H631)</f>
        <v>880</v>
      </c>
      <c r="M631" s="294" t="n">
        <v>6130</v>
      </c>
      <c r="N631" s="243" t="n">
        <v>9.66</v>
      </c>
      <c r="O631" s="295" t="n">
        <v>472</v>
      </c>
      <c r="P631" s="295" t="n">
        <v>572</v>
      </c>
      <c r="Q631" s="496" t="n">
        <v>3483</v>
      </c>
      <c r="R631" s="497" t="n">
        <v>7.28</v>
      </c>
      <c r="S631" s="353" t="n">
        <v>387</v>
      </c>
      <c r="T631" s="353" t="n">
        <v>445</v>
      </c>
      <c r="U631" s="355" t="n">
        <v>7267</v>
      </c>
      <c r="V631" s="356" t="n">
        <v>642</v>
      </c>
      <c r="W631" s="251" t="n">
        <v>1</v>
      </c>
      <c r="X631" s="251" t="n">
        <v>1</v>
      </c>
      <c r="Y631" s="251" t="n">
        <v>1</v>
      </c>
    </row>
    <row r="632" customFormat="false" ht="15.75" hidden="false" customHeight="true" outlineLevel="0" collapsed="false">
      <c r="A632" s="234"/>
      <c r="B632" s="235" t="s">
        <v>3176</v>
      </c>
      <c r="C632" s="235" t="s">
        <v>3168</v>
      </c>
      <c r="D632" s="235" t="s">
        <v>3177</v>
      </c>
      <c r="E632" s="235" t="s">
        <v>3176</v>
      </c>
      <c r="F632" s="236"/>
      <c r="G632" s="238" t="n">
        <v>260</v>
      </c>
      <c r="H632" s="238" t="n">
        <v>180</v>
      </c>
      <c r="I632" s="238" t="n">
        <v>10</v>
      </c>
      <c r="J632" s="237" t="n">
        <v>63.2</v>
      </c>
      <c r="K632" s="239" t="n">
        <v>80.6</v>
      </c>
      <c r="L632" s="441" t="n">
        <f aca="false">2*(G632+H632)</f>
        <v>880</v>
      </c>
      <c r="M632" s="294" t="n">
        <v>7333</v>
      </c>
      <c r="N632" s="243" t="n">
        <v>9.54</v>
      </c>
      <c r="O632" s="295" t="n">
        <v>564</v>
      </c>
      <c r="P632" s="295" t="n">
        <v>693</v>
      </c>
      <c r="Q632" s="496" t="n">
        <v>4154</v>
      </c>
      <c r="R632" s="497" t="n">
        <v>7.18</v>
      </c>
      <c r="S632" s="353" t="n">
        <v>462</v>
      </c>
      <c r="T632" s="353" t="n">
        <v>538</v>
      </c>
      <c r="U632" s="355" t="n">
        <v>8850</v>
      </c>
      <c r="V632" s="356" t="n">
        <v>772</v>
      </c>
      <c r="W632" s="251" t="n">
        <v>1</v>
      </c>
      <c r="X632" s="251" t="n">
        <v>1</v>
      </c>
      <c r="Y632" s="251" t="n">
        <v>1</v>
      </c>
    </row>
    <row r="633" customFormat="false" ht="15.75" hidden="false" customHeight="true" outlineLevel="0" collapsed="false">
      <c r="A633" s="234"/>
      <c r="B633" s="235" t="s">
        <v>3178</v>
      </c>
      <c r="C633" s="235" t="s">
        <v>3168</v>
      </c>
      <c r="D633" s="235" t="s">
        <v>3179</v>
      </c>
      <c r="E633" s="235" t="s">
        <v>3178</v>
      </c>
      <c r="F633" s="236"/>
      <c r="G633" s="238" t="n">
        <v>260</v>
      </c>
      <c r="H633" s="238" t="n">
        <v>180</v>
      </c>
      <c r="I633" s="238" t="n">
        <v>12</v>
      </c>
      <c r="J633" s="237" t="n">
        <v>73.5</v>
      </c>
      <c r="K633" s="239" t="n">
        <v>93.7</v>
      </c>
      <c r="L633" s="441" t="n">
        <f aca="false">2*(G633+H633)</f>
        <v>880</v>
      </c>
      <c r="M633" s="294" t="n">
        <v>8171</v>
      </c>
      <c r="N633" s="243" t="n">
        <v>9.34</v>
      </c>
      <c r="O633" s="295" t="n">
        <v>629</v>
      </c>
      <c r="P633" s="295" t="n">
        <v>787</v>
      </c>
      <c r="Q633" s="496" t="n">
        <v>4630</v>
      </c>
      <c r="R633" s="497" t="n">
        <v>7.03</v>
      </c>
      <c r="S633" s="353" t="n">
        <v>514</v>
      </c>
      <c r="T633" s="353" t="n">
        <v>612</v>
      </c>
      <c r="U633" s="355" t="n">
        <v>10328</v>
      </c>
      <c r="V633" s="356" t="n">
        <v>884</v>
      </c>
      <c r="W633" s="251" t="n">
        <v>1</v>
      </c>
      <c r="X633" s="251" t="n">
        <v>1</v>
      </c>
      <c r="Y633" s="251" t="n">
        <v>1</v>
      </c>
    </row>
    <row r="634" customFormat="false" ht="15.75" hidden="false" customHeight="true" outlineLevel="0" collapsed="false">
      <c r="A634" s="234"/>
      <c r="B634" s="235" t="s">
        <v>3180</v>
      </c>
      <c r="C634" s="235" t="s">
        <v>3168</v>
      </c>
      <c r="D634" s="235" t="s">
        <v>3181</v>
      </c>
      <c r="E634" s="235" t="s">
        <v>3180</v>
      </c>
      <c r="F634" s="236"/>
      <c r="G634" s="238" t="n">
        <v>260</v>
      </c>
      <c r="H634" s="238" t="n">
        <v>180</v>
      </c>
      <c r="I634" s="238" t="n">
        <v>12.5</v>
      </c>
      <c r="J634" s="237" t="n">
        <v>76.2</v>
      </c>
      <c r="K634" s="239" t="n">
        <v>97</v>
      </c>
      <c r="L634" s="441" t="n">
        <f aca="false">2*(G634+H634)</f>
        <v>880</v>
      </c>
      <c r="M634" s="294" t="n">
        <v>8400</v>
      </c>
      <c r="N634" s="243" t="n">
        <v>9.3</v>
      </c>
      <c r="O634" s="295" t="n">
        <v>646</v>
      </c>
      <c r="P634" s="295" t="n">
        <v>812</v>
      </c>
      <c r="Q634" s="496" t="n">
        <v>4756</v>
      </c>
      <c r="R634" s="497" t="n">
        <v>7</v>
      </c>
      <c r="S634" s="353" t="n">
        <v>528</v>
      </c>
      <c r="T634" s="353" t="n">
        <v>631</v>
      </c>
      <c r="U634" s="355" t="n">
        <v>10676</v>
      </c>
      <c r="V634" s="356" t="n">
        <v>911</v>
      </c>
      <c r="W634" s="251" t="n">
        <v>1</v>
      </c>
      <c r="X634" s="251" t="n">
        <v>1</v>
      </c>
      <c r="Y634" s="251" t="n">
        <v>1</v>
      </c>
    </row>
    <row r="635" customFormat="false" ht="15.75" hidden="false" customHeight="true" outlineLevel="0" collapsed="false">
      <c r="A635" s="234"/>
      <c r="B635" s="235" t="s">
        <v>3182</v>
      </c>
      <c r="C635" s="235" t="s">
        <v>3168</v>
      </c>
      <c r="D635" s="235" t="s">
        <v>3183</v>
      </c>
      <c r="E635" s="235" t="s">
        <v>3182</v>
      </c>
      <c r="F635" s="236"/>
      <c r="G635" s="238" t="n">
        <v>260</v>
      </c>
      <c r="H635" s="238" t="n">
        <v>180</v>
      </c>
      <c r="I635" s="238" t="n">
        <v>16</v>
      </c>
      <c r="J635" s="237" t="n">
        <v>93.9</v>
      </c>
      <c r="K635" s="239" t="n">
        <v>120</v>
      </c>
      <c r="L635" s="441" t="n">
        <f aca="false">2*(G635+H635)</f>
        <v>880</v>
      </c>
      <c r="M635" s="294" t="n">
        <v>9752</v>
      </c>
      <c r="N635" s="243" t="n">
        <v>9.03</v>
      </c>
      <c r="O635" s="295" t="n">
        <v>750</v>
      </c>
      <c r="P635" s="295" t="n">
        <v>970</v>
      </c>
      <c r="Q635" s="496" t="n">
        <v>5499</v>
      </c>
      <c r="R635" s="497" t="n">
        <v>6.78</v>
      </c>
      <c r="S635" s="353" t="n">
        <v>611</v>
      </c>
      <c r="T635" s="353" t="n">
        <v>752</v>
      </c>
      <c r="U635" s="355" t="n">
        <v>12890</v>
      </c>
      <c r="V635" s="356" t="n">
        <v>1079</v>
      </c>
      <c r="W635" s="251" t="n">
        <v>1</v>
      </c>
      <c r="X635" s="251" t="n">
        <v>1</v>
      </c>
      <c r="Y635" s="251" t="n">
        <v>1</v>
      </c>
    </row>
    <row r="636" s="87" customFormat="true" ht="15.75" hidden="false" customHeight="true" outlineLevel="0" collapsed="false">
      <c r="A636" s="253" t="s">
        <v>0</v>
      </c>
      <c r="B636" s="360"/>
      <c r="C636" s="360"/>
      <c r="D636" s="360"/>
      <c r="E636" s="360"/>
      <c r="F636" s="446"/>
      <c r="G636" s="448"/>
      <c r="H636" s="448"/>
      <c r="I636" s="457"/>
      <c r="J636" s="447"/>
      <c r="K636" s="450"/>
      <c r="L636" s="450"/>
      <c r="M636" s="498"/>
      <c r="N636" s="499"/>
      <c r="O636" s="500"/>
      <c r="P636" s="500"/>
      <c r="Q636" s="461"/>
      <c r="R636" s="459"/>
      <c r="S636" s="500"/>
      <c r="T636" s="500"/>
      <c r="U636" s="461"/>
      <c r="V636" s="462"/>
      <c r="W636" s="452"/>
      <c r="X636" s="452"/>
      <c r="Y636" s="452"/>
      <c r="Z636" s="453"/>
      <c r="AA636" s="342"/>
      <c r="AB636" s="453"/>
      <c r="AC636" s="455"/>
      <c r="AD636" s="103"/>
      <c r="AE636" s="104"/>
      <c r="AF636" s="342"/>
      <c r="AG636" s="342"/>
    </row>
    <row r="637" customFormat="false" ht="15.75" hidden="false" customHeight="true" outlineLevel="0" collapsed="false">
      <c r="A637" s="234"/>
      <c r="B637" s="235" t="s">
        <v>3184</v>
      </c>
      <c r="C637" s="235" t="s">
        <v>3185</v>
      </c>
      <c r="D637" s="235" t="s">
        <v>3186</v>
      </c>
      <c r="E637" s="235" t="s">
        <v>3184</v>
      </c>
      <c r="F637" s="236"/>
      <c r="G637" s="238" t="n">
        <v>300</v>
      </c>
      <c r="H637" s="238" t="n">
        <v>100</v>
      </c>
      <c r="I637" s="238" t="n">
        <v>6</v>
      </c>
      <c r="J637" s="237" t="n">
        <v>35.8</v>
      </c>
      <c r="K637" s="239" t="n">
        <v>45.6</v>
      </c>
      <c r="L637" s="441" t="n">
        <f aca="false">2*(G637+H637)</f>
        <v>800</v>
      </c>
      <c r="M637" s="294" t="n">
        <v>4772</v>
      </c>
      <c r="N637" s="243" t="n">
        <v>10.2</v>
      </c>
      <c r="O637" s="295" t="n">
        <v>318</v>
      </c>
      <c r="P637" s="295" t="n">
        <v>411</v>
      </c>
      <c r="Q637" s="496" t="n">
        <v>841</v>
      </c>
      <c r="R637" s="497" t="n">
        <v>4.29</v>
      </c>
      <c r="S637" s="353" t="n">
        <v>168</v>
      </c>
      <c r="T637" s="353" t="n">
        <v>188</v>
      </c>
      <c r="U637" s="355" t="n">
        <v>2403</v>
      </c>
      <c r="V637" s="356" t="n">
        <v>306</v>
      </c>
      <c r="W637" s="251" t="n">
        <v>1</v>
      </c>
      <c r="X637" s="251" t="n">
        <v>1</v>
      </c>
      <c r="Y637" s="251" t="n">
        <v>1</v>
      </c>
    </row>
    <row r="638" customFormat="false" ht="15.75" hidden="false" customHeight="true" outlineLevel="0" collapsed="false">
      <c r="A638" s="234"/>
      <c r="B638" s="235" t="s">
        <v>3187</v>
      </c>
      <c r="C638" s="235" t="s">
        <v>3185</v>
      </c>
      <c r="D638" s="235" t="s">
        <v>3188</v>
      </c>
      <c r="E638" s="235" t="s">
        <v>3187</v>
      </c>
      <c r="F638" s="236"/>
      <c r="G638" s="238" t="n">
        <v>300</v>
      </c>
      <c r="H638" s="238" t="n">
        <v>100</v>
      </c>
      <c r="I638" s="238" t="n">
        <v>6.3</v>
      </c>
      <c r="J638" s="237" t="n">
        <v>37.2</v>
      </c>
      <c r="K638" s="239" t="n">
        <v>47.4</v>
      </c>
      <c r="L638" s="441" t="n">
        <f aca="false">2*(G638+H638)</f>
        <v>800</v>
      </c>
      <c r="M638" s="294" t="n">
        <v>4898</v>
      </c>
      <c r="N638" s="243" t="n">
        <v>10.2</v>
      </c>
      <c r="O638" s="295" t="n">
        <v>327</v>
      </c>
      <c r="P638" s="295" t="n">
        <v>425</v>
      </c>
      <c r="Q638" s="496" t="n">
        <v>865</v>
      </c>
      <c r="R638" s="497" t="n">
        <v>4.27</v>
      </c>
      <c r="S638" s="353" t="n">
        <v>173</v>
      </c>
      <c r="T638" s="353" t="n">
        <v>194</v>
      </c>
      <c r="U638" s="355" t="n">
        <v>2515</v>
      </c>
      <c r="V638" s="356" t="n">
        <v>318</v>
      </c>
      <c r="W638" s="251" t="n">
        <v>1</v>
      </c>
      <c r="X638" s="251" t="n">
        <v>1</v>
      </c>
      <c r="Y638" s="251" t="n">
        <v>1</v>
      </c>
    </row>
    <row r="639" customFormat="false" ht="15.75" hidden="false" customHeight="true" outlineLevel="0" collapsed="false">
      <c r="A639" s="234"/>
      <c r="B639" s="235" t="s">
        <v>3189</v>
      </c>
      <c r="C639" s="235" t="s">
        <v>3185</v>
      </c>
      <c r="D639" s="235" t="s">
        <v>3190</v>
      </c>
      <c r="E639" s="235" t="s">
        <v>3189</v>
      </c>
      <c r="F639" s="236"/>
      <c r="G639" s="238" t="n">
        <v>300</v>
      </c>
      <c r="H639" s="238" t="n">
        <v>100</v>
      </c>
      <c r="I639" s="238" t="n">
        <v>8</v>
      </c>
      <c r="J639" s="237" t="n">
        <v>46.5</v>
      </c>
      <c r="K639" s="239" t="n">
        <v>59.2</v>
      </c>
      <c r="L639" s="441" t="n">
        <f aca="false">2*(G639+H639)</f>
        <v>800</v>
      </c>
      <c r="M639" s="294" t="n">
        <v>5960</v>
      </c>
      <c r="N639" s="243" t="n">
        <v>10</v>
      </c>
      <c r="O639" s="295" t="n">
        <v>397</v>
      </c>
      <c r="P639" s="295" t="n">
        <v>523</v>
      </c>
      <c r="Q639" s="496" t="n">
        <v>1039</v>
      </c>
      <c r="R639" s="497" t="n">
        <v>4.19</v>
      </c>
      <c r="S639" s="353" t="n">
        <v>208</v>
      </c>
      <c r="T639" s="353" t="n">
        <v>238</v>
      </c>
      <c r="U639" s="355" t="n">
        <v>3080</v>
      </c>
      <c r="V639" s="356" t="n">
        <v>385</v>
      </c>
      <c r="W639" s="251" t="n">
        <v>1</v>
      </c>
      <c r="X639" s="251" t="n">
        <v>1</v>
      </c>
      <c r="Y639" s="251" t="n">
        <v>1</v>
      </c>
    </row>
    <row r="640" customFormat="false" ht="15.75" hidden="false" customHeight="true" outlineLevel="0" collapsed="false">
      <c r="A640" s="234"/>
      <c r="B640" s="235" t="s">
        <v>3191</v>
      </c>
      <c r="C640" s="235" t="s">
        <v>3185</v>
      </c>
      <c r="D640" s="235" t="s">
        <v>3192</v>
      </c>
      <c r="E640" s="235" t="s">
        <v>3191</v>
      </c>
      <c r="F640" s="236"/>
      <c r="G640" s="238" t="n">
        <v>300</v>
      </c>
      <c r="H640" s="238" t="n">
        <v>100</v>
      </c>
      <c r="I640" s="238" t="n">
        <v>10</v>
      </c>
      <c r="J640" s="237" t="n">
        <v>57</v>
      </c>
      <c r="K640" s="239" t="n">
        <v>72.6</v>
      </c>
      <c r="L640" s="441" t="n">
        <f aca="false">2*(G640+H640)</f>
        <v>800</v>
      </c>
      <c r="M640" s="294" t="n">
        <v>7071</v>
      </c>
      <c r="N640" s="243" t="n">
        <v>9.87</v>
      </c>
      <c r="O640" s="295" t="n">
        <v>471</v>
      </c>
      <c r="P640" s="295" t="n">
        <v>630</v>
      </c>
      <c r="Q640" s="496" t="n">
        <v>1213</v>
      </c>
      <c r="R640" s="497" t="n">
        <v>4.09</v>
      </c>
      <c r="S640" s="353" t="n">
        <v>243</v>
      </c>
      <c r="T640" s="353" t="n">
        <v>284</v>
      </c>
      <c r="U640" s="355" t="n">
        <v>3681</v>
      </c>
      <c r="V640" s="356" t="n">
        <v>455</v>
      </c>
      <c r="W640" s="251" t="n">
        <v>1</v>
      </c>
      <c r="X640" s="251" t="n">
        <v>1</v>
      </c>
      <c r="Y640" s="251" t="n">
        <v>1</v>
      </c>
    </row>
    <row r="641" customFormat="false" ht="15.75" hidden="false" customHeight="true" outlineLevel="0" collapsed="false">
      <c r="A641" s="234"/>
      <c r="B641" s="235" t="s">
        <v>3193</v>
      </c>
      <c r="C641" s="235" t="s">
        <v>3185</v>
      </c>
      <c r="D641" s="235" t="s">
        <v>3194</v>
      </c>
      <c r="E641" s="235" t="s">
        <v>3193</v>
      </c>
      <c r="F641" s="236"/>
      <c r="G641" s="238" t="n">
        <v>300</v>
      </c>
      <c r="H641" s="238" t="n">
        <v>100</v>
      </c>
      <c r="I641" s="238" t="n">
        <v>12</v>
      </c>
      <c r="J641" s="237" t="n">
        <v>66</v>
      </c>
      <c r="K641" s="239" t="n">
        <v>84.1</v>
      </c>
      <c r="L641" s="441" t="n">
        <f aca="false">2*(G641+H641)</f>
        <v>800</v>
      </c>
      <c r="M641" s="294" t="n">
        <v>7723</v>
      </c>
      <c r="N641" s="243" t="n">
        <v>9.59</v>
      </c>
      <c r="O641" s="295" t="n">
        <v>515</v>
      </c>
      <c r="P641" s="295" t="n">
        <v>707</v>
      </c>
      <c r="Q641" s="496" t="n">
        <v>1317</v>
      </c>
      <c r="R641" s="497" t="n">
        <v>3.96</v>
      </c>
      <c r="S641" s="353" t="n">
        <v>263</v>
      </c>
      <c r="T641" s="353" t="n">
        <v>318</v>
      </c>
      <c r="U641" s="355" t="n">
        <v>4177</v>
      </c>
      <c r="V641" s="356" t="n">
        <v>508</v>
      </c>
      <c r="W641" s="251" t="n">
        <v>1</v>
      </c>
      <c r="X641" s="251" t="n">
        <v>1</v>
      </c>
      <c r="Y641" s="251" t="n">
        <v>1</v>
      </c>
    </row>
    <row r="642" customFormat="false" ht="15.75" hidden="false" customHeight="true" outlineLevel="0" collapsed="false">
      <c r="A642" s="234"/>
      <c r="B642" s="235" t="s">
        <v>3195</v>
      </c>
      <c r="C642" s="235" t="s">
        <v>3185</v>
      </c>
      <c r="D642" s="235" t="s">
        <v>3196</v>
      </c>
      <c r="E642" s="235" t="s">
        <v>3195</v>
      </c>
      <c r="F642" s="236"/>
      <c r="G642" s="238" t="n">
        <v>300</v>
      </c>
      <c r="H642" s="238" t="n">
        <v>100</v>
      </c>
      <c r="I642" s="238" t="n">
        <v>12.5</v>
      </c>
      <c r="J642" s="237" t="n">
        <v>68.3</v>
      </c>
      <c r="K642" s="239" t="n">
        <v>87</v>
      </c>
      <c r="L642" s="441" t="n">
        <f aca="false">2*(G642+H642)</f>
        <v>800</v>
      </c>
      <c r="M642" s="294" t="n">
        <v>7913</v>
      </c>
      <c r="N642" s="243" t="n">
        <v>9.53</v>
      </c>
      <c r="O642" s="295" t="n">
        <v>528</v>
      </c>
      <c r="P642" s="295" t="n">
        <v>728</v>
      </c>
      <c r="Q642" s="496" t="n">
        <v>1345</v>
      </c>
      <c r="R642" s="497" t="n">
        <v>3.93</v>
      </c>
      <c r="S642" s="353" t="n">
        <v>269</v>
      </c>
      <c r="T642" s="353" t="n">
        <v>327</v>
      </c>
      <c r="U642" s="355" t="n">
        <v>4292</v>
      </c>
      <c r="V642" s="356" t="n">
        <v>521</v>
      </c>
      <c r="W642" s="251" t="n">
        <v>1</v>
      </c>
      <c r="X642" s="251" t="n">
        <v>1</v>
      </c>
      <c r="Y642" s="251" t="n">
        <v>1</v>
      </c>
    </row>
    <row r="643" customFormat="false" ht="15.75" hidden="false" customHeight="true" outlineLevel="0" collapsed="false">
      <c r="A643" s="234"/>
      <c r="B643" s="235" t="s">
        <v>3197</v>
      </c>
      <c r="C643" s="235" t="s">
        <v>3185</v>
      </c>
      <c r="D643" s="235" t="s">
        <v>3198</v>
      </c>
      <c r="E643" s="235" t="s">
        <v>3197</v>
      </c>
      <c r="F643" s="236"/>
      <c r="G643" s="238" t="n">
        <v>300</v>
      </c>
      <c r="H643" s="238" t="n">
        <v>100</v>
      </c>
      <c r="I643" s="238" t="n">
        <v>16</v>
      </c>
      <c r="J643" s="237" t="n">
        <v>83.8</v>
      </c>
      <c r="K643" s="239" t="n">
        <v>107</v>
      </c>
      <c r="L643" s="441" t="n">
        <f aca="false">2*(G643+H643)</f>
        <v>800</v>
      </c>
      <c r="M643" s="294" t="n">
        <v>8958</v>
      </c>
      <c r="N643" s="243" t="n">
        <v>9.16</v>
      </c>
      <c r="O643" s="295" t="n">
        <v>597</v>
      </c>
      <c r="P643" s="295" t="n">
        <v>858</v>
      </c>
      <c r="Q643" s="496" t="n">
        <v>1485</v>
      </c>
      <c r="R643" s="497" t="n">
        <v>3.73</v>
      </c>
      <c r="S643" s="353" t="n">
        <v>297</v>
      </c>
      <c r="T643" s="353" t="n">
        <v>379</v>
      </c>
      <c r="U643" s="355" t="n">
        <v>4939</v>
      </c>
      <c r="V643" s="356" t="n">
        <v>592</v>
      </c>
      <c r="W643" s="251" t="n">
        <v>1</v>
      </c>
      <c r="X643" s="251" t="n">
        <v>1</v>
      </c>
      <c r="Y643" s="251" t="n">
        <v>1</v>
      </c>
    </row>
    <row r="644" s="87" customFormat="true" ht="15.75" hidden="false" customHeight="true" outlineLevel="0" collapsed="false">
      <c r="A644" s="253" t="s">
        <v>0</v>
      </c>
      <c r="B644" s="360"/>
      <c r="C644" s="360"/>
      <c r="D644" s="360"/>
      <c r="E644" s="360"/>
      <c r="F644" s="446"/>
      <c r="G644" s="448"/>
      <c r="H644" s="448"/>
      <c r="I644" s="457"/>
      <c r="J644" s="447"/>
      <c r="K644" s="450"/>
      <c r="L644" s="450"/>
      <c r="M644" s="498"/>
      <c r="N644" s="499"/>
      <c r="O644" s="500"/>
      <c r="P644" s="500"/>
      <c r="Q644" s="461"/>
      <c r="R644" s="459"/>
      <c r="S644" s="500"/>
      <c r="T644" s="500"/>
      <c r="U644" s="461"/>
      <c r="V644" s="462"/>
      <c r="W644" s="452"/>
      <c r="X644" s="452"/>
      <c r="Y644" s="452"/>
      <c r="Z644" s="453"/>
      <c r="AA644" s="342"/>
      <c r="AB644" s="453"/>
      <c r="AC644" s="455"/>
      <c r="AD644" s="103"/>
      <c r="AE644" s="104"/>
      <c r="AF644" s="342"/>
      <c r="AG644" s="342"/>
    </row>
    <row r="645" customFormat="false" ht="15.75" hidden="false" customHeight="true" outlineLevel="0" collapsed="false">
      <c r="A645" s="234"/>
      <c r="B645" s="235" t="s">
        <v>3199</v>
      </c>
      <c r="C645" s="235" t="s">
        <v>3200</v>
      </c>
      <c r="D645" s="235" t="s">
        <v>3201</v>
      </c>
      <c r="E645" s="235" t="s">
        <v>3199</v>
      </c>
      <c r="F645" s="236"/>
      <c r="G645" s="238" t="n">
        <v>300</v>
      </c>
      <c r="H645" s="238" t="n">
        <v>150</v>
      </c>
      <c r="I645" s="238" t="n">
        <v>6</v>
      </c>
      <c r="J645" s="237" t="n">
        <v>40.5</v>
      </c>
      <c r="K645" s="239" t="n">
        <v>51.6</v>
      </c>
      <c r="L645" s="441" t="n">
        <f aca="false">2*(G645+H645)</f>
        <v>900</v>
      </c>
      <c r="M645" s="294" t="n">
        <v>6069</v>
      </c>
      <c r="N645" s="243" t="n">
        <v>10.8</v>
      </c>
      <c r="O645" s="295" t="n">
        <v>405</v>
      </c>
      <c r="P645" s="295" t="n">
        <v>499</v>
      </c>
      <c r="Q645" s="496" t="n">
        <v>2077</v>
      </c>
      <c r="R645" s="497" t="n">
        <v>6.34</v>
      </c>
      <c r="S645" s="353" t="n">
        <v>277</v>
      </c>
      <c r="T645" s="353" t="n">
        <v>309</v>
      </c>
      <c r="U645" s="355" t="n">
        <v>4988</v>
      </c>
      <c r="V645" s="356" t="n">
        <v>479</v>
      </c>
      <c r="W645" s="251" t="n">
        <v>1</v>
      </c>
      <c r="X645" s="251" t="n">
        <v>1</v>
      </c>
      <c r="Y645" s="251" t="n">
        <v>1</v>
      </c>
    </row>
    <row r="646" customFormat="false" ht="15.75" hidden="false" customHeight="true" outlineLevel="0" collapsed="false">
      <c r="A646" s="234"/>
      <c r="B646" s="235" t="s">
        <v>3202</v>
      </c>
      <c r="C646" s="235" t="s">
        <v>3200</v>
      </c>
      <c r="D646" s="235" t="s">
        <v>3203</v>
      </c>
      <c r="E646" s="235" t="s">
        <v>3202</v>
      </c>
      <c r="F646" s="236"/>
      <c r="G646" s="238" t="n">
        <v>300</v>
      </c>
      <c r="H646" s="238" t="n">
        <v>150</v>
      </c>
      <c r="I646" s="238" t="n">
        <v>6.3</v>
      </c>
      <c r="J646" s="237" t="n">
        <v>42.2</v>
      </c>
      <c r="K646" s="239" t="n">
        <v>53.7</v>
      </c>
      <c r="L646" s="441" t="n">
        <f aca="false">2*(G646+H646)</f>
        <v>900</v>
      </c>
      <c r="M646" s="294" t="n">
        <v>6257</v>
      </c>
      <c r="N646" s="243" t="n">
        <v>10.8</v>
      </c>
      <c r="O646" s="295" t="n">
        <v>417</v>
      </c>
      <c r="P646" s="295" t="n">
        <v>517</v>
      </c>
      <c r="Q646" s="496" t="n">
        <v>2146</v>
      </c>
      <c r="R646" s="497" t="n">
        <v>6.32</v>
      </c>
      <c r="S646" s="353" t="n">
        <v>286</v>
      </c>
      <c r="T646" s="353" t="n">
        <v>321</v>
      </c>
      <c r="U646" s="355" t="n">
        <v>5234</v>
      </c>
      <c r="V646" s="356" t="n">
        <v>499</v>
      </c>
      <c r="W646" s="251" t="n">
        <v>1</v>
      </c>
      <c r="X646" s="251" t="n">
        <v>1</v>
      </c>
      <c r="Y646" s="251" t="n">
        <v>1</v>
      </c>
    </row>
    <row r="647" customFormat="false" ht="15.75" hidden="false" customHeight="true" outlineLevel="0" collapsed="false">
      <c r="A647" s="234"/>
      <c r="B647" s="235" t="s">
        <v>3204</v>
      </c>
      <c r="C647" s="235" t="s">
        <v>3200</v>
      </c>
      <c r="D647" s="235" t="s">
        <v>3205</v>
      </c>
      <c r="E647" s="235" t="s">
        <v>3204</v>
      </c>
      <c r="F647" s="236"/>
      <c r="G647" s="238" t="n">
        <v>300</v>
      </c>
      <c r="H647" s="238" t="n">
        <v>150</v>
      </c>
      <c r="I647" s="238" t="n">
        <v>8</v>
      </c>
      <c r="J647" s="237" t="n">
        <v>52.8</v>
      </c>
      <c r="K647" s="239" t="n">
        <v>67.2</v>
      </c>
      <c r="L647" s="441" t="n">
        <f aca="false">2*(G647+H647)</f>
        <v>900</v>
      </c>
      <c r="M647" s="294" t="n">
        <v>7666</v>
      </c>
      <c r="N647" s="243" t="n">
        <v>10.7</v>
      </c>
      <c r="O647" s="295" t="n">
        <v>511</v>
      </c>
      <c r="P647" s="295" t="n">
        <v>640</v>
      </c>
      <c r="Q647" s="496" t="n">
        <v>2614</v>
      </c>
      <c r="R647" s="497" t="n">
        <v>6.24</v>
      </c>
      <c r="S647" s="353" t="n">
        <v>349</v>
      </c>
      <c r="T647" s="353" t="n">
        <v>396</v>
      </c>
      <c r="U647" s="355" t="n">
        <v>6491</v>
      </c>
      <c r="V647" s="356" t="n">
        <v>612</v>
      </c>
      <c r="W647" s="251" t="n">
        <v>1</v>
      </c>
      <c r="X647" s="251" t="n">
        <v>1</v>
      </c>
      <c r="Y647" s="251" t="n">
        <v>1</v>
      </c>
    </row>
    <row r="648" customFormat="false" ht="15.75" hidden="false" customHeight="true" outlineLevel="0" collapsed="false">
      <c r="A648" s="234"/>
      <c r="B648" s="235" t="s">
        <v>3206</v>
      </c>
      <c r="C648" s="235" t="s">
        <v>3200</v>
      </c>
      <c r="D648" s="235" t="s">
        <v>3207</v>
      </c>
      <c r="E648" s="235" t="s">
        <v>3206</v>
      </c>
      <c r="F648" s="236"/>
      <c r="G648" s="238" t="n">
        <v>300</v>
      </c>
      <c r="H648" s="238" t="n">
        <v>150</v>
      </c>
      <c r="I648" s="238" t="n">
        <v>10</v>
      </c>
      <c r="J648" s="237" t="n">
        <v>64.8</v>
      </c>
      <c r="K648" s="239" t="n">
        <v>82.6</v>
      </c>
      <c r="L648" s="441" t="n">
        <f aca="false">2*(G648+H648)</f>
        <v>900</v>
      </c>
      <c r="M648" s="294" t="n">
        <v>9174</v>
      </c>
      <c r="N648" s="243" t="n">
        <v>10.5</v>
      </c>
      <c r="O648" s="295" t="n">
        <v>612</v>
      </c>
      <c r="P648" s="295" t="n">
        <v>775</v>
      </c>
      <c r="Q648" s="496" t="n">
        <v>3108</v>
      </c>
      <c r="R648" s="497" t="n">
        <v>6.14</v>
      </c>
      <c r="S648" s="353" t="n">
        <v>414</v>
      </c>
      <c r="T648" s="353" t="n">
        <v>478</v>
      </c>
      <c r="U648" s="355" t="n">
        <v>7879</v>
      </c>
      <c r="V648" s="356" t="n">
        <v>733</v>
      </c>
      <c r="W648" s="251" t="n">
        <v>1</v>
      </c>
      <c r="X648" s="251" t="n">
        <v>1</v>
      </c>
      <c r="Y648" s="251" t="n">
        <v>1</v>
      </c>
    </row>
    <row r="649" customFormat="false" ht="15.75" hidden="false" customHeight="true" outlineLevel="0" collapsed="false">
      <c r="A649" s="234"/>
      <c r="B649" s="235" t="s">
        <v>3208</v>
      </c>
      <c r="C649" s="235" t="s">
        <v>3200</v>
      </c>
      <c r="D649" s="235" t="s">
        <v>3209</v>
      </c>
      <c r="E649" s="235" t="s">
        <v>3208</v>
      </c>
      <c r="F649" s="236"/>
      <c r="G649" s="238" t="n">
        <v>300</v>
      </c>
      <c r="H649" s="238" t="n">
        <v>150</v>
      </c>
      <c r="I649" s="238" t="n">
        <v>12</v>
      </c>
      <c r="J649" s="237" t="n">
        <v>75.4</v>
      </c>
      <c r="K649" s="239" t="n">
        <v>96.1</v>
      </c>
      <c r="L649" s="441" t="n">
        <f aca="false">2*(G649+H649)</f>
        <v>900</v>
      </c>
      <c r="M649" s="294" t="n">
        <v>10213</v>
      </c>
      <c r="N649" s="243" t="n">
        <v>10.3</v>
      </c>
      <c r="O649" s="295" t="n">
        <v>681</v>
      </c>
      <c r="P649" s="295" t="n">
        <v>880</v>
      </c>
      <c r="Q649" s="496" t="n">
        <v>3457</v>
      </c>
      <c r="R649" s="497" t="n">
        <v>6</v>
      </c>
      <c r="S649" s="353" t="n">
        <v>461</v>
      </c>
      <c r="T649" s="353" t="n">
        <v>543</v>
      </c>
      <c r="U649" s="355" t="n">
        <v>9153</v>
      </c>
      <c r="V649" s="356" t="n">
        <v>837</v>
      </c>
      <c r="W649" s="251" t="n">
        <v>1</v>
      </c>
      <c r="X649" s="251" t="n">
        <v>1</v>
      </c>
      <c r="Y649" s="251" t="n">
        <v>1</v>
      </c>
    </row>
    <row r="650" customFormat="false" ht="15.75" hidden="false" customHeight="true" outlineLevel="0" collapsed="false">
      <c r="A650" s="234"/>
      <c r="B650" s="235" t="s">
        <v>3210</v>
      </c>
      <c r="C650" s="235" t="s">
        <v>3200</v>
      </c>
      <c r="D650" s="235" t="s">
        <v>3211</v>
      </c>
      <c r="E650" s="235" t="s">
        <v>3210</v>
      </c>
      <c r="F650" s="236"/>
      <c r="G650" s="238" t="n">
        <v>300</v>
      </c>
      <c r="H650" s="238" t="n">
        <v>150</v>
      </c>
      <c r="I650" s="238" t="n">
        <v>12.5</v>
      </c>
      <c r="J650" s="237" t="n">
        <v>78.1</v>
      </c>
      <c r="K650" s="239" t="n">
        <v>99.5</v>
      </c>
      <c r="L650" s="441" t="n">
        <f aca="false">2*(G650+H650)</f>
        <v>900</v>
      </c>
      <c r="M650" s="294" t="n">
        <v>10498</v>
      </c>
      <c r="N650" s="243" t="n">
        <v>10.3</v>
      </c>
      <c r="O650" s="295" t="n">
        <v>700</v>
      </c>
      <c r="P650" s="295" t="n">
        <v>908</v>
      </c>
      <c r="Q650" s="496" t="n">
        <v>3549</v>
      </c>
      <c r="R650" s="497" t="n">
        <v>5.97</v>
      </c>
      <c r="S650" s="353" t="n">
        <v>473</v>
      </c>
      <c r="T650" s="353" t="n">
        <v>560</v>
      </c>
      <c r="U650" s="355" t="n">
        <v>9452</v>
      </c>
      <c r="V650" s="356" t="n">
        <v>862</v>
      </c>
      <c r="W650" s="251" t="n">
        <v>1</v>
      </c>
      <c r="X650" s="251" t="n">
        <v>1</v>
      </c>
      <c r="Y650" s="251" t="n">
        <v>1</v>
      </c>
    </row>
    <row r="651" customFormat="false" ht="15.75" hidden="false" customHeight="true" outlineLevel="0" collapsed="false">
      <c r="A651" s="234"/>
      <c r="B651" s="235" t="s">
        <v>3212</v>
      </c>
      <c r="C651" s="235" t="s">
        <v>3200</v>
      </c>
      <c r="D651" s="235" t="s">
        <v>3213</v>
      </c>
      <c r="E651" s="235" t="s">
        <v>3212</v>
      </c>
      <c r="F651" s="236"/>
      <c r="G651" s="238" t="n">
        <v>300</v>
      </c>
      <c r="H651" s="238" t="n">
        <v>150</v>
      </c>
      <c r="I651" s="238" t="n">
        <v>16</v>
      </c>
      <c r="J651" s="237" t="n">
        <v>96.4</v>
      </c>
      <c r="K651" s="239" t="n">
        <v>123</v>
      </c>
      <c r="L651" s="441" t="n">
        <f aca="false">2*(G651+H651)</f>
        <v>900</v>
      </c>
      <c r="M651" s="294" t="n">
        <v>12188</v>
      </c>
      <c r="N651" s="243" t="n">
        <v>9.96</v>
      </c>
      <c r="O651" s="295" t="n">
        <v>813</v>
      </c>
      <c r="P651" s="295" t="n">
        <v>1085</v>
      </c>
      <c r="Q651" s="496" t="n">
        <v>4081</v>
      </c>
      <c r="R651" s="497" t="n">
        <v>5.77</v>
      </c>
      <c r="S651" s="353" t="n">
        <v>544</v>
      </c>
      <c r="T651" s="353" t="n">
        <v>666</v>
      </c>
      <c r="U651" s="355" t="n">
        <v>11328</v>
      </c>
      <c r="V651" s="356" t="n">
        <v>1015</v>
      </c>
      <c r="W651" s="251" t="n">
        <v>1</v>
      </c>
      <c r="X651" s="251" t="n">
        <v>1</v>
      </c>
      <c r="Y651" s="251" t="n">
        <v>1</v>
      </c>
    </row>
    <row r="652" s="87" customFormat="true" ht="15.75" hidden="false" customHeight="true" outlineLevel="0" collapsed="false">
      <c r="A652" s="253" t="s">
        <v>0</v>
      </c>
      <c r="B652" s="360"/>
      <c r="C652" s="360"/>
      <c r="D652" s="360"/>
      <c r="E652" s="360"/>
      <c r="F652" s="446"/>
      <c r="G652" s="448"/>
      <c r="H652" s="448"/>
      <c r="I652" s="457"/>
      <c r="J652" s="447"/>
      <c r="K652" s="450"/>
      <c r="L652" s="450"/>
      <c r="M652" s="498"/>
      <c r="N652" s="499"/>
      <c r="O652" s="500"/>
      <c r="P652" s="500"/>
      <c r="Q652" s="461"/>
      <c r="R652" s="459"/>
      <c r="S652" s="500"/>
      <c r="T652" s="500"/>
      <c r="U652" s="461"/>
      <c r="V652" s="462"/>
      <c r="W652" s="452"/>
      <c r="X652" s="452"/>
      <c r="Y652" s="452"/>
      <c r="Z652" s="453"/>
      <c r="AA652" s="342"/>
      <c r="AB652" s="453"/>
      <c r="AC652" s="455"/>
      <c r="AD652" s="103"/>
      <c r="AE652" s="104"/>
      <c r="AF652" s="342"/>
      <c r="AG652" s="342"/>
    </row>
    <row r="653" customFormat="false" ht="15.75" hidden="false" customHeight="true" outlineLevel="0" collapsed="false">
      <c r="A653" s="234"/>
      <c r="B653" s="235" t="s">
        <v>3214</v>
      </c>
      <c r="C653" s="235" t="s">
        <v>3215</v>
      </c>
      <c r="D653" s="235" t="s">
        <v>3216</v>
      </c>
      <c r="E653" s="235" t="s">
        <v>3214</v>
      </c>
      <c r="F653" s="236"/>
      <c r="G653" s="238" t="n">
        <v>300</v>
      </c>
      <c r="H653" s="238" t="n">
        <v>200</v>
      </c>
      <c r="I653" s="238" t="n">
        <v>6</v>
      </c>
      <c r="J653" s="237" t="n">
        <v>45.2</v>
      </c>
      <c r="K653" s="239" t="n">
        <v>57.6</v>
      </c>
      <c r="L653" s="441" t="n">
        <f aca="false">2*(G653+H653)</f>
        <v>1000</v>
      </c>
      <c r="M653" s="294" t="n">
        <v>7365</v>
      </c>
      <c r="N653" s="243" t="n">
        <v>11.3</v>
      </c>
      <c r="O653" s="295" t="n">
        <v>491</v>
      </c>
      <c r="P653" s="295" t="n">
        <v>588</v>
      </c>
      <c r="Q653" s="496" t="n">
        <v>3959</v>
      </c>
      <c r="R653" s="497" t="n">
        <v>8.29</v>
      </c>
      <c r="S653" s="353" t="n">
        <v>396</v>
      </c>
      <c r="T653" s="353" t="n">
        <v>446</v>
      </c>
      <c r="U653" s="355" t="n">
        <v>8115</v>
      </c>
      <c r="V653" s="356" t="n">
        <v>651</v>
      </c>
      <c r="W653" s="251" t="n">
        <v>1</v>
      </c>
      <c r="X653" s="251" t="n">
        <v>1</v>
      </c>
      <c r="Y653" s="251" t="n">
        <v>1</v>
      </c>
    </row>
    <row r="654" customFormat="false" ht="15.75" hidden="false" customHeight="true" outlineLevel="0" collapsed="false">
      <c r="A654" s="234"/>
      <c r="B654" s="235" t="s">
        <v>3217</v>
      </c>
      <c r="C654" s="235" t="s">
        <v>3215</v>
      </c>
      <c r="D654" s="235" t="s">
        <v>3218</v>
      </c>
      <c r="E654" s="235" t="s">
        <v>3217</v>
      </c>
      <c r="F654" s="236"/>
      <c r="G654" s="238" t="n">
        <v>300</v>
      </c>
      <c r="H654" s="238" t="n">
        <v>200</v>
      </c>
      <c r="I654" s="238" t="n">
        <v>6.3</v>
      </c>
      <c r="J654" s="237" t="n">
        <v>47.1</v>
      </c>
      <c r="K654" s="239" t="n">
        <v>60</v>
      </c>
      <c r="L654" s="441" t="n">
        <f aca="false">2*(G654+H654)</f>
        <v>1000</v>
      </c>
      <c r="M654" s="294" t="n">
        <v>7616</v>
      </c>
      <c r="N654" s="243" t="n">
        <v>11.3</v>
      </c>
      <c r="O654" s="295" t="n">
        <v>508</v>
      </c>
      <c r="P654" s="295" t="n">
        <v>610</v>
      </c>
      <c r="Q654" s="496" t="n">
        <v>4098</v>
      </c>
      <c r="R654" s="497" t="n">
        <v>8.26</v>
      </c>
      <c r="S654" s="353" t="n">
        <v>410</v>
      </c>
      <c r="T654" s="353" t="n">
        <v>463</v>
      </c>
      <c r="U654" s="355" t="n">
        <v>8524</v>
      </c>
      <c r="V654" s="356" t="n">
        <v>680</v>
      </c>
      <c r="W654" s="251" t="n">
        <v>1</v>
      </c>
      <c r="X654" s="251" t="n">
        <v>1</v>
      </c>
      <c r="Y654" s="251" t="n">
        <v>1</v>
      </c>
    </row>
    <row r="655" customFormat="false" ht="15.75" hidden="false" customHeight="true" outlineLevel="0" collapsed="false">
      <c r="A655" s="234"/>
      <c r="B655" s="235" t="s">
        <v>3219</v>
      </c>
      <c r="C655" s="235" t="s">
        <v>3215</v>
      </c>
      <c r="D655" s="235" t="s">
        <v>3220</v>
      </c>
      <c r="E655" s="235" t="s">
        <v>3219</v>
      </c>
      <c r="F655" s="236"/>
      <c r="G655" s="238" t="n">
        <v>300</v>
      </c>
      <c r="H655" s="238" t="n">
        <v>200</v>
      </c>
      <c r="I655" s="238" t="n">
        <v>8</v>
      </c>
      <c r="J655" s="237" t="n">
        <v>59.1</v>
      </c>
      <c r="K655" s="239" t="n">
        <v>75.2</v>
      </c>
      <c r="L655" s="441" t="n">
        <f aca="false">2*(G655+H655)</f>
        <v>1000</v>
      </c>
      <c r="M655" s="294" t="n">
        <v>9371</v>
      </c>
      <c r="N655" s="243" t="n">
        <v>11.2</v>
      </c>
      <c r="O655" s="295" t="n">
        <v>625</v>
      </c>
      <c r="P655" s="295" t="n">
        <v>756</v>
      </c>
      <c r="Q655" s="496" t="n">
        <v>5030</v>
      </c>
      <c r="R655" s="497" t="n">
        <v>8.18</v>
      </c>
      <c r="S655" s="353" t="n">
        <v>503</v>
      </c>
      <c r="T655" s="353" t="n">
        <v>574</v>
      </c>
      <c r="U655" s="355" t="n">
        <v>10627</v>
      </c>
      <c r="V655" s="356" t="n">
        <v>838</v>
      </c>
      <c r="W655" s="251" t="n">
        <v>1</v>
      </c>
      <c r="X655" s="251" t="n">
        <v>1</v>
      </c>
      <c r="Y655" s="251" t="n">
        <v>1</v>
      </c>
    </row>
    <row r="656" customFormat="false" ht="15.75" hidden="false" customHeight="true" outlineLevel="0" collapsed="false">
      <c r="A656" s="234"/>
      <c r="B656" s="235" t="s">
        <v>3221</v>
      </c>
      <c r="C656" s="235" t="s">
        <v>3215</v>
      </c>
      <c r="D656" s="235" t="s">
        <v>3222</v>
      </c>
      <c r="E656" s="235" t="s">
        <v>3221</v>
      </c>
      <c r="F656" s="236"/>
      <c r="G656" s="238" t="n">
        <v>300</v>
      </c>
      <c r="H656" s="238" t="n">
        <v>200</v>
      </c>
      <c r="I656" s="238" t="n">
        <v>10</v>
      </c>
      <c r="J656" s="237" t="n">
        <v>72.7</v>
      </c>
      <c r="K656" s="239" t="n">
        <v>92.6</v>
      </c>
      <c r="L656" s="441" t="n">
        <f aca="false">2*(G656+H656)</f>
        <v>1000</v>
      </c>
      <c r="M656" s="294" t="n">
        <v>11278</v>
      </c>
      <c r="N656" s="243" t="n">
        <v>11</v>
      </c>
      <c r="O656" s="295" t="n">
        <v>752</v>
      </c>
      <c r="P656" s="295" t="n">
        <v>920</v>
      </c>
      <c r="Q656" s="496" t="n">
        <v>6035</v>
      </c>
      <c r="R656" s="497" t="n">
        <v>8.07</v>
      </c>
      <c r="S656" s="353" t="n">
        <v>603</v>
      </c>
      <c r="T656" s="353" t="n">
        <v>697</v>
      </c>
      <c r="U656" s="355" t="n">
        <v>12987</v>
      </c>
      <c r="V656" s="356" t="n">
        <v>1012</v>
      </c>
      <c r="W656" s="251" t="n">
        <v>1</v>
      </c>
      <c r="X656" s="251" t="n">
        <v>1</v>
      </c>
      <c r="Y656" s="251" t="n">
        <v>1</v>
      </c>
    </row>
    <row r="657" customFormat="false" ht="15.75" hidden="false" customHeight="true" outlineLevel="0" collapsed="false">
      <c r="A657" s="234"/>
      <c r="B657" s="235" t="s">
        <v>3223</v>
      </c>
      <c r="C657" s="235" t="s">
        <v>3215</v>
      </c>
      <c r="D657" s="235" t="s">
        <v>3224</v>
      </c>
      <c r="E657" s="235" t="s">
        <v>3223</v>
      </c>
      <c r="F657" s="236"/>
      <c r="G657" s="238" t="n">
        <v>300</v>
      </c>
      <c r="H657" s="238" t="n">
        <v>200</v>
      </c>
      <c r="I657" s="238" t="n">
        <v>12</v>
      </c>
      <c r="J657" s="237" t="n">
        <v>84.8</v>
      </c>
      <c r="K657" s="239" t="n">
        <v>108</v>
      </c>
      <c r="L657" s="441" t="n">
        <f aca="false">2*(G657+H657)</f>
        <v>1000</v>
      </c>
      <c r="M657" s="294" t="n">
        <v>12702</v>
      </c>
      <c r="N657" s="243" t="n">
        <v>10.8</v>
      </c>
      <c r="O657" s="295" t="n">
        <v>847</v>
      </c>
      <c r="P657" s="295" t="n">
        <v>1053</v>
      </c>
      <c r="Q657" s="496" t="n">
        <v>6798</v>
      </c>
      <c r="R657" s="497" t="n">
        <v>7.93</v>
      </c>
      <c r="S657" s="353" t="n">
        <v>680</v>
      </c>
      <c r="T657" s="353" t="n">
        <v>798</v>
      </c>
      <c r="U657" s="355" t="n">
        <v>15236</v>
      </c>
      <c r="V657" s="356" t="n">
        <v>1167</v>
      </c>
      <c r="W657" s="251" t="n">
        <v>1</v>
      </c>
      <c r="X657" s="251" t="n">
        <v>1</v>
      </c>
      <c r="Y657" s="251" t="n">
        <v>1</v>
      </c>
    </row>
    <row r="658" customFormat="false" ht="15.75" hidden="false" customHeight="true" outlineLevel="0" collapsed="false">
      <c r="A658" s="234"/>
      <c r="B658" s="235" t="s">
        <v>3225</v>
      </c>
      <c r="C658" s="235" t="s">
        <v>3215</v>
      </c>
      <c r="D658" s="235" t="s">
        <v>3226</v>
      </c>
      <c r="E658" s="235" t="s">
        <v>3225</v>
      </c>
      <c r="F658" s="236"/>
      <c r="G658" s="238" t="n">
        <v>300</v>
      </c>
      <c r="H658" s="238" t="n">
        <v>200</v>
      </c>
      <c r="I658" s="238" t="n">
        <v>12.5</v>
      </c>
      <c r="J658" s="237" t="n">
        <v>88</v>
      </c>
      <c r="K658" s="239" t="n">
        <v>112</v>
      </c>
      <c r="L658" s="441" t="n">
        <f aca="false">2*(G658+H658)</f>
        <v>1000</v>
      </c>
      <c r="M658" s="294" t="n">
        <v>13082</v>
      </c>
      <c r="N658" s="243" t="n">
        <v>10.8</v>
      </c>
      <c r="O658" s="295" t="n">
        <v>872</v>
      </c>
      <c r="P658" s="295" t="n">
        <v>1088</v>
      </c>
      <c r="Q658" s="496" t="n">
        <v>6997</v>
      </c>
      <c r="R658" s="497" t="n">
        <v>7.9</v>
      </c>
      <c r="S658" s="353" t="n">
        <v>700</v>
      </c>
      <c r="T658" s="353" t="n">
        <v>825</v>
      </c>
      <c r="U658" s="355" t="n">
        <v>15768</v>
      </c>
      <c r="V658" s="356" t="n">
        <v>1204</v>
      </c>
      <c r="W658" s="251" t="n">
        <v>1</v>
      </c>
      <c r="X658" s="251" t="n">
        <v>1</v>
      </c>
      <c r="Y658" s="251" t="n">
        <v>1</v>
      </c>
    </row>
    <row r="659" customFormat="false" ht="15.75" hidden="false" customHeight="true" outlineLevel="0" collapsed="false">
      <c r="A659" s="234"/>
      <c r="B659" s="235" t="s">
        <v>3227</v>
      </c>
      <c r="C659" s="235" t="s">
        <v>3215</v>
      </c>
      <c r="D659" s="235" t="s">
        <v>3228</v>
      </c>
      <c r="E659" s="235" t="s">
        <v>3227</v>
      </c>
      <c r="F659" s="236"/>
      <c r="G659" s="238" t="n">
        <v>300</v>
      </c>
      <c r="H659" s="238" t="n">
        <v>200</v>
      </c>
      <c r="I659" s="238" t="n">
        <v>16</v>
      </c>
      <c r="J659" s="237" t="n">
        <v>109</v>
      </c>
      <c r="K659" s="239" t="n">
        <v>139</v>
      </c>
      <c r="L659" s="441" t="n">
        <f aca="false">2*(G659+H659)</f>
        <v>1000</v>
      </c>
      <c r="M659" s="294" t="n">
        <v>15417</v>
      </c>
      <c r="N659" s="243" t="n">
        <v>10.5</v>
      </c>
      <c r="O659" s="295" t="n">
        <v>1028</v>
      </c>
      <c r="P659" s="295" t="n">
        <v>1312</v>
      </c>
      <c r="Q659" s="496" t="n">
        <v>8212</v>
      </c>
      <c r="R659" s="497" t="n">
        <v>7.69</v>
      </c>
      <c r="S659" s="353" t="n">
        <v>821</v>
      </c>
      <c r="T659" s="353" t="n">
        <v>993</v>
      </c>
      <c r="U659" s="355" t="n">
        <v>19223</v>
      </c>
      <c r="V659" s="356" t="n">
        <v>1442</v>
      </c>
      <c r="W659" s="251" t="n">
        <v>1</v>
      </c>
      <c r="X659" s="251" t="n">
        <v>1</v>
      </c>
      <c r="Y659" s="251" t="n">
        <v>1</v>
      </c>
    </row>
    <row r="660" s="87" customFormat="true" ht="15.75" hidden="false" customHeight="true" outlineLevel="0" collapsed="false">
      <c r="A660" s="253" t="s">
        <v>0</v>
      </c>
      <c r="B660" s="360"/>
      <c r="C660" s="360"/>
      <c r="D660" s="360"/>
      <c r="E660" s="360"/>
      <c r="F660" s="446"/>
      <c r="G660" s="448"/>
      <c r="H660" s="448"/>
      <c r="I660" s="457"/>
      <c r="J660" s="447"/>
      <c r="K660" s="450"/>
      <c r="L660" s="450"/>
      <c r="M660" s="498"/>
      <c r="N660" s="499"/>
      <c r="O660" s="500"/>
      <c r="P660" s="500"/>
      <c r="Q660" s="461"/>
      <c r="R660" s="459"/>
      <c r="S660" s="500"/>
      <c r="T660" s="500"/>
      <c r="U660" s="461"/>
      <c r="V660" s="462"/>
      <c r="W660" s="452"/>
      <c r="X660" s="452"/>
      <c r="Y660" s="452"/>
      <c r="Z660" s="453"/>
      <c r="AA660" s="342"/>
      <c r="AB660" s="453"/>
      <c r="AC660" s="455"/>
      <c r="AD660" s="103"/>
      <c r="AE660" s="104"/>
      <c r="AF660" s="342"/>
      <c r="AG660" s="342"/>
    </row>
    <row r="661" customFormat="false" ht="15.75" hidden="false" customHeight="true" outlineLevel="0" collapsed="false">
      <c r="A661" s="234"/>
      <c r="B661" s="235" t="s">
        <v>3229</v>
      </c>
      <c r="C661" s="235" t="s">
        <v>3230</v>
      </c>
      <c r="D661" s="235" t="s">
        <v>3231</v>
      </c>
      <c r="E661" s="235" t="s">
        <v>3229</v>
      </c>
      <c r="F661" s="236"/>
      <c r="G661" s="238" t="n">
        <v>350</v>
      </c>
      <c r="H661" s="238" t="n">
        <v>250</v>
      </c>
      <c r="I661" s="238" t="n">
        <v>6</v>
      </c>
      <c r="J661" s="237" t="n">
        <v>54.7</v>
      </c>
      <c r="K661" s="239" t="n">
        <v>69.6</v>
      </c>
      <c r="L661" s="441" t="n">
        <f aca="false">2*(G661+H661)</f>
        <v>1200</v>
      </c>
      <c r="M661" s="294" t="n">
        <v>12452</v>
      </c>
      <c r="N661" s="243" t="n">
        <v>13.4</v>
      </c>
      <c r="O661" s="295" t="n">
        <v>712</v>
      </c>
      <c r="P661" s="295" t="n">
        <v>842</v>
      </c>
      <c r="Q661" s="496" t="n">
        <v>7454</v>
      </c>
      <c r="R661" s="497" t="n">
        <v>10.3</v>
      </c>
      <c r="S661" s="353" t="n">
        <v>596</v>
      </c>
      <c r="T661" s="353" t="n">
        <v>671</v>
      </c>
      <c r="U661" s="355" t="n">
        <v>14554</v>
      </c>
      <c r="V661" s="356" t="n">
        <v>967</v>
      </c>
      <c r="W661" s="251" t="n">
        <v>1</v>
      </c>
      <c r="X661" s="251" t="n">
        <v>1</v>
      </c>
      <c r="Y661" s="251" t="n">
        <v>1</v>
      </c>
    </row>
    <row r="662" customFormat="false" ht="15.75" hidden="false" customHeight="true" outlineLevel="0" collapsed="false">
      <c r="A662" s="234"/>
      <c r="B662" s="235" t="s">
        <v>3232</v>
      </c>
      <c r="C662" s="235" t="s">
        <v>3230</v>
      </c>
      <c r="D662" s="235" t="s">
        <v>3233</v>
      </c>
      <c r="E662" s="235" t="s">
        <v>3232</v>
      </c>
      <c r="F662" s="236"/>
      <c r="G662" s="238" t="n">
        <v>350</v>
      </c>
      <c r="H662" s="238" t="n">
        <v>250</v>
      </c>
      <c r="I662" s="238" t="n">
        <v>6.3</v>
      </c>
      <c r="J662" s="237" t="n">
        <v>57</v>
      </c>
      <c r="K662" s="239" t="n">
        <v>72.6</v>
      </c>
      <c r="L662" s="441" t="n">
        <f aca="false">2*(G662+H662)</f>
        <v>1200</v>
      </c>
      <c r="M662" s="294" t="n">
        <v>12913</v>
      </c>
      <c r="N662" s="243" t="n">
        <v>13.3</v>
      </c>
      <c r="O662" s="295" t="n">
        <v>738</v>
      </c>
      <c r="P662" s="295" t="n">
        <v>876</v>
      </c>
      <c r="Q662" s="496" t="n">
        <v>7736</v>
      </c>
      <c r="R662" s="497" t="n">
        <v>10.3</v>
      </c>
      <c r="S662" s="353" t="n">
        <v>619</v>
      </c>
      <c r="T662" s="353" t="n">
        <v>698</v>
      </c>
      <c r="U662" s="355" t="n">
        <v>15291</v>
      </c>
      <c r="V662" s="356" t="n">
        <v>1010</v>
      </c>
      <c r="W662" s="251" t="n">
        <v>1</v>
      </c>
      <c r="X662" s="251" t="n">
        <v>1</v>
      </c>
      <c r="Y662" s="251" t="n">
        <v>1</v>
      </c>
    </row>
    <row r="663" customFormat="false" ht="15.75" hidden="false" customHeight="true" outlineLevel="0" collapsed="false">
      <c r="A663" s="234"/>
      <c r="B663" s="235" t="s">
        <v>3234</v>
      </c>
      <c r="C663" s="235" t="s">
        <v>3230</v>
      </c>
      <c r="D663" s="235" t="s">
        <v>3235</v>
      </c>
      <c r="E663" s="235" t="s">
        <v>3234</v>
      </c>
      <c r="F663" s="236"/>
      <c r="G663" s="238" t="n">
        <v>350</v>
      </c>
      <c r="H663" s="238" t="n">
        <v>250</v>
      </c>
      <c r="I663" s="238" t="n">
        <v>8</v>
      </c>
      <c r="J663" s="237" t="n">
        <v>71.6</v>
      </c>
      <c r="K663" s="239" t="n">
        <v>91.2</v>
      </c>
      <c r="L663" s="441" t="n">
        <f aca="false">2*(G663+H663)</f>
        <v>1200</v>
      </c>
      <c r="M663" s="294" t="n">
        <v>15980</v>
      </c>
      <c r="N663" s="243" t="n">
        <v>13.2</v>
      </c>
      <c r="O663" s="295" t="n">
        <v>913</v>
      </c>
      <c r="P663" s="295" t="n">
        <v>1091</v>
      </c>
      <c r="Q663" s="496" t="n">
        <v>9558</v>
      </c>
      <c r="R663" s="497" t="n">
        <v>10.2</v>
      </c>
      <c r="S663" s="353" t="n">
        <v>765</v>
      </c>
      <c r="T663" s="353" t="n">
        <v>869</v>
      </c>
      <c r="U663" s="355" t="n">
        <v>19136</v>
      </c>
      <c r="V663" s="356" t="n">
        <v>1253</v>
      </c>
      <c r="W663" s="251" t="n">
        <v>1</v>
      </c>
      <c r="X663" s="251" t="n">
        <v>1</v>
      </c>
      <c r="Y663" s="251" t="n">
        <v>1</v>
      </c>
    </row>
    <row r="664" customFormat="false" ht="15.75" hidden="false" customHeight="true" outlineLevel="0" collapsed="false">
      <c r="A664" s="234"/>
      <c r="B664" s="235" t="s">
        <v>3236</v>
      </c>
      <c r="C664" s="235" t="s">
        <v>3230</v>
      </c>
      <c r="D664" s="235" t="s">
        <v>3237</v>
      </c>
      <c r="E664" s="235" t="s">
        <v>3236</v>
      </c>
      <c r="F664" s="236"/>
      <c r="G664" s="238" t="n">
        <v>350</v>
      </c>
      <c r="H664" s="238" t="n">
        <v>250</v>
      </c>
      <c r="I664" s="238" t="n">
        <v>10</v>
      </c>
      <c r="J664" s="237" t="n">
        <v>88.4</v>
      </c>
      <c r="K664" s="239" t="n">
        <v>113</v>
      </c>
      <c r="L664" s="441" t="n">
        <f aca="false">2*(G664+H664)</f>
        <v>1200</v>
      </c>
      <c r="M664" s="294" t="n">
        <v>19367</v>
      </c>
      <c r="N664" s="243" t="n">
        <v>13.1</v>
      </c>
      <c r="O664" s="295" t="n">
        <v>1107</v>
      </c>
      <c r="P664" s="295" t="n">
        <v>1334</v>
      </c>
      <c r="Q664" s="496" t="n">
        <v>11559</v>
      </c>
      <c r="R664" s="497" t="n">
        <v>10.1</v>
      </c>
      <c r="S664" s="353" t="n">
        <v>925</v>
      </c>
      <c r="T664" s="353" t="n">
        <v>1061</v>
      </c>
      <c r="U664" s="355" t="n">
        <v>23500</v>
      </c>
      <c r="V664" s="356" t="n">
        <v>1522</v>
      </c>
      <c r="W664" s="251" t="n">
        <v>1</v>
      </c>
      <c r="X664" s="251" t="n">
        <v>1</v>
      </c>
      <c r="Y664" s="251" t="n">
        <v>1</v>
      </c>
    </row>
    <row r="665" customFormat="false" ht="15.75" hidden="false" customHeight="true" outlineLevel="0" collapsed="false">
      <c r="A665" s="234"/>
      <c r="B665" s="235" t="s">
        <v>3238</v>
      </c>
      <c r="C665" s="235" t="s">
        <v>3230</v>
      </c>
      <c r="D665" s="235" t="s">
        <v>3239</v>
      </c>
      <c r="E665" s="235" t="s">
        <v>3238</v>
      </c>
      <c r="F665" s="236"/>
      <c r="G665" s="238" t="n">
        <v>350</v>
      </c>
      <c r="H665" s="238" t="n">
        <v>250</v>
      </c>
      <c r="I665" s="238" t="n">
        <v>12</v>
      </c>
      <c r="J665" s="237" t="n">
        <v>104</v>
      </c>
      <c r="K665" s="239" t="n">
        <v>132</v>
      </c>
      <c r="L665" s="441" t="n">
        <f aca="false">2*(G665+H665)</f>
        <v>1200</v>
      </c>
      <c r="M665" s="294" t="n">
        <v>22096</v>
      </c>
      <c r="N665" s="243" t="n">
        <v>12.9</v>
      </c>
      <c r="O665" s="295" t="n">
        <v>1263</v>
      </c>
      <c r="P665" s="295" t="n">
        <v>1541</v>
      </c>
      <c r="Q665" s="496" t="n">
        <v>13190</v>
      </c>
      <c r="R665" s="497" t="n">
        <v>9.99</v>
      </c>
      <c r="S665" s="353" t="n">
        <v>1055</v>
      </c>
      <c r="T665" s="353" t="n">
        <v>1226</v>
      </c>
      <c r="U665" s="355" t="n">
        <v>27749</v>
      </c>
      <c r="V665" s="356" t="n">
        <v>1770</v>
      </c>
      <c r="W665" s="251" t="n">
        <v>1</v>
      </c>
      <c r="X665" s="251" t="n">
        <v>1</v>
      </c>
      <c r="Y665" s="251" t="n">
        <v>1</v>
      </c>
    </row>
    <row r="666" customFormat="false" ht="15.75" hidden="false" customHeight="true" outlineLevel="0" collapsed="false">
      <c r="A666" s="234"/>
      <c r="B666" s="235" t="s">
        <v>3240</v>
      </c>
      <c r="C666" s="235" t="s">
        <v>3230</v>
      </c>
      <c r="D666" s="235" t="s">
        <v>3241</v>
      </c>
      <c r="E666" s="235" t="s">
        <v>3240</v>
      </c>
      <c r="F666" s="236"/>
      <c r="G666" s="238" t="n">
        <v>350</v>
      </c>
      <c r="H666" s="238" t="n">
        <v>250</v>
      </c>
      <c r="I666" s="238" t="n">
        <v>12.5</v>
      </c>
      <c r="J666" s="237" t="n">
        <v>108</v>
      </c>
      <c r="K666" s="239" t="n">
        <v>137</v>
      </c>
      <c r="L666" s="441" t="n">
        <f aca="false">2*(G666+H666)</f>
        <v>1200</v>
      </c>
      <c r="M666" s="294" t="n">
        <v>22809</v>
      </c>
      <c r="N666" s="243" t="n">
        <v>12.9</v>
      </c>
      <c r="O666" s="295" t="n">
        <v>1303</v>
      </c>
      <c r="P666" s="295" t="n">
        <v>1595</v>
      </c>
      <c r="Q666" s="496" t="n">
        <v>13610</v>
      </c>
      <c r="R666" s="497" t="n">
        <v>9.97</v>
      </c>
      <c r="S666" s="353" t="n">
        <v>1098</v>
      </c>
      <c r="T666" s="353" t="n">
        <v>1269</v>
      </c>
      <c r="U666" s="355" t="n">
        <v>28764</v>
      </c>
      <c r="V666" s="356" t="n">
        <v>1830</v>
      </c>
      <c r="W666" s="251" t="n">
        <v>1</v>
      </c>
      <c r="X666" s="251" t="n">
        <v>1</v>
      </c>
      <c r="Y666" s="251" t="n">
        <v>1</v>
      </c>
    </row>
    <row r="667" customFormat="false" ht="15.75" hidden="false" customHeight="true" outlineLevel="0" collapsed="false">
      <c r="A667" s="234"/>
      <c r="B667" s="235" t="s">
        <v>3242</v>
      </c>
      <c r="C667" s="235" t="s">
        <v>3230</v>
      </c>
      <c r="D667" s="235" t="s">
        <v>3243</v>
      </c>
      <c r="E667" s="235" t="s">
        <v>3242</v>
      </c>
      <c r="F667" s="236"/>
      <c r="G667" s="238" t="n">
        <v>350</v>
      </c>
      <c r="H667" s="238" t="n">
        <v>250</v>
      </c>
      <c r="I667" s="238" t="n">
        <v>16</v>
      </c>
      <c r="J667" s="237" t="n">
        <v>134</v>
      </c>
      <c r="K667" s="239" t="n">
        <v>171</v>
      </c>
      <c r="L667" s="441" t="n">
        <f aca="false">2*(G667+H667)</f>
        <v>1200</v>
      </c>
      <c r="M667" s="294" t="n">
        <v>27345</v>
      </c>
      <c r="N667" s="243" t="n">
        <v>12.7</v>
      </c>
      <c r="O667" s="295" t="n">
        <v>1563</v>
      </c>
      <c r="P667" s="295" t="n">
        <v>1946</v>
      </c>
      <c r="Q667" s="496" t="n">
        <v>16270</v>
      </c>
      <c r="R667" s="497" t="n">
        <v>9.76</v>
      </c>
      <c r="S667" s="353" t="n">
        <v>1302</v>
      </c>
      <c r="T667" s="353" t="n">
        <v>1547</v>
      </c>
      <c r="U667" s="355" t="n">
        <v>35497</v>
      </c>
      <c r="V667" s="356" t="n">
        <v>2220</v>
      </c>
      <c r="W667" s="251" t="n">
        <v>1</v>
      </c>
      <c r="X667" s="251" t="n">
        <v>1</v>
      </c>
      <c r="Y667" s="251" t="n">
        <v>1</v>
      </c>
    </row>
    <row r="668" s="87" customFormat="true" ht="15.75" hidden="false" customHeight="true" outlineLevel="0" collapsed="false">
      <c r="A668" s="253" t="s">
        <v>0</v>
      </c>
      <c r="B668" s="360"/>
      <c r="C668" s="360"/>
      <c r="D668" s="360"/>
      <c r="E668" s="360"/>
      <c r="F668" s="446"/>
      <c r="G668" s="448"/>
      <c r="H668" s="448"/>
      <c r="I668" s="457"/>
      <c r="J668" s="447"/>
      <c r="K668" s="450"/>
      <c r="L668" s="450"/>
      <c r="M668" s="498"/>
      <c r="N668" s="499"/>
      <c r="O668" s="500"/>
      <c r="P668" s="500"/>
      <c r="Q668" s="461"/>
      <c r="R668" s="459"/>
      <c r="S668" s="500"/>
      <c r="T668" s="500"/>
      <c r="U668" s="461"/>
      <c r="V668" s="462"/>
      <c r="W668" s="452"/>
      <c r="X668" s="452"/>
      <c r="Y668" s="452"/>
      <c r="Z668" s="453"/>
      <c r="AA668" s="342"/>
      <c r="AB668" s="453"/>
      <c r="AC668" s="455"/>
      <c r="AD668" s="103"/>
      <c r="AE668" s="104"/>
      <c r="AF668" s="342"/>
      <c r="AG668" s="342"/>
    </row>
    <row r="669" customFormat="false" ht="15.75" hidden="false" customHeight="true" outlineLevel="0" collapsed="false">
      <c r="A669" s="234"/>
      <c r="B669" s="235" t="s">
        <v>3244</v>
      </c>
      <c r="C669" s="235" t="s">
        <v>3245</v>
      </c>
      <c r="D669" s="235" t="s">
        <v>3246</v>
      </c>
      <c r="E669" s="235" t="s">
        <v>3244</v>
      </c>
      <c r="F669" s="236"/>
      <c r="G669" s="238" t="n">
        <v>400</v>
      </c>
      <c r="H669" s="238" t="n">
        <v>200</v>
      </c>
      <c r="I669" s="238" t="n">
        <v>8</v>
      </c>
      <c r="J669" s="237" t="n">
        <v>71.6</v>
      </c>
      <c r="K669" s="239" t="n">
        <v>91.2</v>
      </c>
      <c r="L669" s="441" t="n">
        <f aca="false">2*(G669+H669)</f>
        <v>1200</v>
      </c>
      <c r="M669" s="294" t="n">
        <v>18950</v>
      </c>
      <c r="N669" s="243" t="n">
        <v>14.4</v>
      </c>
      <c r="O669" s="295" t="n">
        <v>948</v>
      </c>
      <c r="P669" s="295" t="n">
        <v>1173</v>
      </c>
      <c r="Q669" s="496" t="n">
        <v>6505</v>
      </c>
      <c r="R669" s="497" t="n">
        <v>8.44</v>
      </c>
      <c r="S669" s="353" t="n">
        <v>651</v>
      </c>
      <c r="T669" s="353" t="n">
        <v>727</v>
      </c>
      <c r="U669" s="355" t="n">
        <v>15820</v>
      </c>
      <c r="V669" s="356" t="n">
        <v>1133</v>
      </c>
      <c r="W669" s="251" t="n">
        <v>1</v>
      </c>
      <c r="X669" s="251" t="n">
        <v>1</v>
      </c>
      <c r="Y669" s="251" t="n">
        <v>1</v>
      </c>
    </row>
    <row r="670" customFormat="false" ht="15.75" hidden="false" customHeight="true" outlineLevel="0" collapsed="false">
      <c r="A670" s="234"/>
      <c r="B670" s="235" t="s">
        <v>3247</v>
      </c>
      <c r="C670" s="235" t="s">
        <v>3245</v>
      </c>
      <c r="D670" s="235" t="s">
        <v>3248</v>
      </c>
      <c r="E670" s="235" t="s">
        <v>3247</v>
      </c>
      <c r="F670" s="236"/>
      <c r="G670" s="238" t="n">
        <v>400</v>
      </c>
      <c r="H670" s="238" t="n">
        <v>200</v>
      </c>
      <c r="I670" s="238" t="n">
        <v>10</v>
      </c>
      <c r="J670" s="237" t="n">
        <v>88.4</v>
      </c>
      <c r="K670" s="239" t="n">
        <v>113</v>
      </c>
      <c r="L670" s="441" t="n">
        <f aca="false">2*(G670+H670)</f>
        <v>1200</v>
      </c>
      <c r="M670" s="294" t="n">
        <v>22956</v>
      </c>
      <c r="N670" s="243" t="n">
        <v>14.3</v>
      </c>
      <c r="O670" s="295" t="n">
        <v>1148</v>
      </c>
      <c r="P670" s="295" t="n">
        <v>1433</v>
      </c>
      <c r="Q670" s="496" t="n">
        <v>7841</v>
      </c>
      <c r="R670" s="497" t="n">
        <v>8.35</v>
      </c>
      <c r="S670" s="353" t="n">
        <v>784</v>
      </c>
      <c r="T670" s="353" t="n">
        <v>887</v>
      </c>
      <c r="U670" s="355" t="n">
        <v>19368</v>
      </c>
      <c r="V670" s="356" t="n">
        <v>1373</v>
      </c>
      <c r="W670" s="251" t="n">
        <v>1</v>
      </c>
      <c r="X670" s="251" t="n">
        <v>1</v>
      </c>
      <c r="Y670" s="251" t="n">
        <v>1</v>
      </c>
    </row>
    <row r="671" customFormat="false" ht="15.75" hidden="false" customHeight="true" outlineLevel="0" collapsed="false">
      <c r="A671" s="234"/>
      <c r="B671" s="235" t="s">
        <v>3249</v>
      </c>
      <c r="C671" s="235" t="s">
        <v>3245</v>
      </c>
      <c r="D671" s="235" t="s">
        <v>3250</v>
      </c>
      <c r="E671" s="235" t="s">
        <v>3249</v>
      </c>
      <c r="F671" s="236"/>
      <c r="G671" s="238" t="n">
        <v>400</v>
      </c>
      <c r="H671" s="238" t="n">
        <v>200</v>
      </c>
      <c r="I671" s="238" t="n">
        <v>12</v>
      </c>
      <c r="J671" s="237" t="n">
        <v>104</v>
      </c>
      <c r="K671" s="239" t="n">
        <v>132</v>
      </c>
      <c r="L671" s="441" t="n">
        <f aca="false">2*(G671+H671)</f>
        <v>1200</v>
      </c>
      <c r="M671" s="294" t="n">
        <v>26133</v>
      </c>
      <c r="N671" s="243" t="n">
        <v>14.1</v>
      </c>
      <c r="O671" s="295" t="n">
        <v>1307</v>
      </c>
      <c r="P671" s="295" t="n">
        <v>1653</v>
      </c>
      <c r="Q671" s="496" t="n">
        <v>8922</v>
      </c>
      <c r="R671" s="497" t="n">
        <v>8.22</v>
      </c>
      <c r="S671" s="353" t="n">
        <v>892</v>
      </c>
      <c r="T671" s="353" t="n">
        <v>1024</v>
      </c>
      <c r="U671" s="355" t="n">
        <v>22782</v>
      </c>
      <c r="V671" s="356" t="n">
        <v>1591</v>
      </c>
      <c r="W671" s="251" t="n">
        <v>1</v>
      </c>
      <c r="X671" s="251" t="n">
        <v>1</v>
      </c>
      <c r="Y671" s="251" t="n">
        <v>1</v>
      </c>
    </row>
    <row r="672" customFormat="false" ht="15.75" hidden="false" customHeight="true" outlineLevel="0" collapsed="false">
      <c r="A672" s="234"/>
      <c r="B672" s="235" t="s">
        <v>3251</v>
      </c>
      <c r="C672" s="235" t="s">
        <v>3245</v>
      </c>
      <c r="D672" s="235" t="s">
        <v>3252</v>
      </c>
      <c r="E672" s="235" t="s">
        <v>3251</v>
      </c>
      <c r="F672" s="236"/>
      <c r="G672" s="238" t="n">
        <v>400</v>
      </c>
      <c r="H672" s="238" t="n">
        <v>200</v>
      </c>
      <c r="I672" s="238" t="n">
        <v>12.5</v>
      </c>
      <c r="J672" s="237" t="n">
        <v>108</v>
      </c>
      <c r="K672" s="239" t="n">
        <v>137</v>
      </c>
      <c r="L672" s="441" t="n">
        <f aca="false">2*(G672+H672)</f>
        <v>1200</v>
      </c>
      <c r="M672" s="294" t="n">
        <v>26970</v>
      </c>
      <c r="N672" s="243" t="n">
        <v>14</v>
      </c>
      <c r="O672" s="295" t="n">
        <v>1349</v>
      </c>
      <c r="P672" s="295" t="n">
        <v>1711</v>
      </c>
      <c r="Q672" s="496" t="n">
        <v>9198</v>
      </c>
      <c r="R672" s="497" t="n">
        <v>8.19</v>
      </c>
      <c r="S672" s="353" t="n">
        <v>920</v>
      </c>
      <c r="T672" s="353" t="n">
        <v>1059</v>
      </c>
      <c r="U672" s="355" t="n">
        <v>23594</v>
      </c>
      <c r="V672" s="356" t="n">
        <v>1644</v>
      </c>
      <c r="W672" s="251" t="n">
        <v>1</v>
      </c>
      <c r="X672" s="251" t="n">
        <v>1</v>
      </c>
      <c r="Y672" s="251" t="n">
        <v>1</v>
      </c>
    </row>
    <row r="673" customFormat="false" ht="15.75" hidden="false" customHeight="true" outlineLevel="0" collapsed="false">
      <c r="A673" s="234"/>
      <c r="B673" s="235" t="s">
        <v>3253</v>
      </c>
      <c r="C673" s="235" t="s">
        <v>3245</v>
      </c>
      <c r="D673" s="235" t="s">
        <v>3254</v>
      </c>
      <c r="E673" s="235" t="s">
        <v>3253</v>
      </c>
      <c r="F673" s="236"/>
      <c r="G673" s="238" t="n">
        <v>400</v>
      </c>
      <c r="H673" s="238" t="n">
        <v>200</v>
      </c>
      <c r="I673" s="238" t="n">
        <v>16</v>
      </c>
      <c r="J673" s="237" t="n">
        <v>134</v>
      </c>
      <c r="K673" s="239" t="n">
        <v>171</v>
      </c>
      <c r="L673" s="441" t="n">
        <f aca="false">2*(G673+H673)</f>
        <v>1200</v>
      </c>
      <c r="M673" s="294" t="n">
        <v>32277</v>
      </c>
      <c r="N673" s="243" t="n">
        <v>13.7</v>
      </c>
      <c r="O673" s="295" t="n">
        <v>1614</v>
      </c>
      <c r="P673" s="295" t="n">
        <v>2086</v>
      </c>
      <c r="Q673" s="496" t="n">
        <v>10927</v>
      </c>
      <c r="R673" s="497" t="n">
        <v>8</v>
      </c>
      <c r="S673" s="353" t="n">
        <v>1093</v>
      </c>
      <c r="T673" s="353" t="n">
        <v>1287</v>
      </c>
      <c r="U673" s="355" t="n">
        <v>28928</v>
      </c>
      <c r="V673" s="356" t="n">
        <v>1984</v>
      </c>
      <c r="W673" s="251" t="n">
        <v>1</v>
      </c>
      <c r="X673" s="251" t="n">
        <v>1</v>
      </c>
      <c r="Y673" s="251" t="n">
        <v>1</v>
      </c>
    </row>
    <row r="674" s="87" customFormat="true" ht="15.75" hidden="false" customHeight="true" outlineLevel="0" collapsed="false">
      <c r="A674" s="253" t="s">
        <v>0</v>
      </c>
      <c r="B674" s="360"/>
      <c r="C674" s="360"/>
      <c r="D674" s="360"/>
      <c r="E674" s="360"/>
      <c r="F674" s="446"/>
      <c r="G674" s="448"/>
      <c r="H674" s="448"/>
      <c r="I674" s="457"/>
      <c r="J674" s="447"/>
      <c r="K674" s="450"/>
      <c r="L674" s="450"/>
      <c r="M674" s="498"/>
      <c r="N674" s="499"/>
      <c r="O674" s="500"/>
      <c r="P674" s="500"/>
      <c r="Q674" s="461"/>
      <c r="R674" s="459"/>
      <c r="S674" s="500"/>
      <c r="T674" s="500"/>
      <c r="U674" s="461"/>
      <c r="V674" s="462"/>
      <c r="W674" s="452"/>
      <c r="X674" s="452"/>
      <c r="Y674" s="452"/>
      <c r="Z674" s="453"/>
      <c r="AA674" s="342"/>
      <c r="AB674" s="453"/>
      <c r="AC674" s="455"/>
      <c r="AD674" s="103"/>
      <c r="AE674" s="104"/>
      <c r="AF674" s="342"/>
      <c r="AG674" s="342"/>
    </row>
    <row r="675" customFormat="false" ht="15.75" hidden="false" customHeight="true" outlineLevel="0" collapsed="false">
      <c r="A675" s="234"/>
      <c r="B675" s="235" t="s">
        <v>3255</v>
      </c>
      <c r="C675" s="235" t="s">
        <v>3256</v>
      </c>
      <c r="D675" s="235" t="s">
        <v>3257</v>
      </c>
      <c r="E675" s="235" t="s">
        <v>3255</v>
      </c>
      <c r="F675" s="236"/>
      <c r="G675" s="238" t="n">
        <v>400</v>
      </c>
      <c r="H675" s="238" t="n">
        <v>300</v>
      </c>
      <c r="I675" s="238" t="n">
        <v>8</v>
      </c>
      <c r="J675" s="237" t="n">
        <v>84.2</v>
      </c>
      <c r="K675" s="239" t="n">
        <v>107</v>
      </c>
      <c r="L675" s="441" t="n">
        <f aca="false">2*(G675+H675)</f>
        <v>1400</v>
      </c>
      <c r="M675" s="294" t="n">
        <v>25098</v>
      </c>
      <c r="N675" s="243" t="n">
        <v>15.3</v>
      </c>
      <c r="O675" s="295" t="n">
        <v>1255</v>
      </c>
      <c r="P675" s="295" t="n">
        <v>1486</v>
      </c>
      <c r="Q675" s="496" t="n">
        <v>16194</v>
      </c>
      <c r="R675" s="497" t="n">
        <v>12.3</v>
      </c>
      <c r="S675" s="353" t="n">
        <v>1080</v>
      </c>
      <c r="T675" s="353" t="n">
        <v>1224</v>
      </c>
      <c r="U675" s="355" t="n">
        <v>31179</v>
      </c>
      <c r="V675" s="356" t="n">
        <v>1747</v>
      </c>
      <c r="W675" s="251" t="n">
        <v>1</v>
      </c>
      <c r="X675" s="251" t="n">
        <v>1</v>
      </c>
      <c r="Y675" s="251" t="n">
        <v>1</v>
      </c>
    </row>
    <row r="676" customFormat="false" ht="15.75" hidden="false" customHeight="true" outlineLevel="0" collapsed="false">
      <c r="A676" s="234"/>
      <c r="B676" s="235" t="s">
        <v>3258</v>
      </c>
      <c r="C676" s="235" t="s">
        <v>3256</v>
      </c>
      <c r="D676" s="235" t="s">
        <v>3259</v>
      </c>
      <c r="E676" s="235" t="s">
        <v>3258</v>
      </c>
      <c r="F676" s="236"/>
      <c r="G676" s="238" t="n">
        <v>400</v>
      </c>
      <c r="H676" s="238" t="n">
        <v>300</v>
      </c>
      <c r="I676" s="238" t="n">
        <v>10</v>
      </c>
      <c r="J676" s="237" t="n">
        <v>104</v>
      </c>
      <c r="K676" s="239" t="n">
        <v>133</v>
      </c>
      <c r="L676" s="441" t="n">
        <f aca="false">2*(G676+H676)</f>
        <v>1400</v>
      </c>
      <c r="M676" s="294" t="n">
        <v>30562</v>
      </c>
      <c r="N676" s="243" t="n">
        <v>15.2</v>
      </c>
      <c r="O676" s="295" t="n">
        <v>1528</v>
      </c>
      <c r="P676" s="295" t="n">
        <v>1823</v>
      </c>
      <c r="Q676" s="496" t="n">
        <v>19691</v>
      </c>
      <c r="R676" s="497" t="n">
        <v>12.2</v>
      </c>
      <c r="S676" s="353" t="n">
        <v>1313</v>
      </c>
      <c r="T676" s="353" t="n">
        <v>1500</v>
      </c>
      <c r="U676" s="355" t="n">
        <v>38407</v>
      </c>
      <c r="V676" s="356" t="n">
        <v>2132</v>
      </c>
      <c r="W676" s="251" t="n">
        <v>1</v>
      </c>
      <c r="X676" s="251" t="n">
        <v>1</v>
      </c>
      <c r="Y676" s="251" t="n">
        <v>1</v>
      </c>
    </row>
    <row r="677" customFormat="false" ht="15.75" hidden="false" customHeight="true" outlineLevel="0" collapsed="false">
      <c r="A677" s="234"/>
      <c r="B677" s="235" t="s">
        <v>3260</v>
      </c>
      <c r="C677" s="235" t="s">
        <v>3256</v>
      </c>
      <c r="D677" s="235" t="s">
        <v>3261</v>
      </c>
      <c r="E677" s="235" t="s">
        <v>3260</v>
      </c>
      <c r="F677" s="236"/>
      <c r="G677" s="238" t="n">
        <v>400</v>
      </c>
      <c r="H677" s="238" t="n">
        <v>300</v>
      </c>
      <c r="I677" s="238" t="n">
        <v>12</v>
      </c>
      <c r="J677" s="237" t="n">
        <v>123</v>
      </c>
      <c r="K677" s="239" t="n">
        <v>156</v>
      </c>
      <c r="L677" s="441" t="n">
        <f aca="false">2*(G677+H677)</f>
        <v>1400</v>
      </c>
      <c r="M677" s="294" t="n">
        <v>35169</v>
      </c>
      <c r="N677" s="243" t="n">
        <v>15</v>
      </c>
      <c r="O677" s="295" t="n">
        <v>1758</v>
      </c>
      <c r="P677" s="295" t="n">
        <v>2119</v>
      </c>
      <c r="Q677" s="496" t="n">
        <v>22661</v>
      </c>
      <c r="R677" s="497" t="n">
        <v>12.1</v>
      </c>
      <c r="S677" s="353" t="n">
        <v>1511</v>
      </c>
      <c r="T677" s="353" t="n">
        <v>1744</v>
      </c>
      <c r="U677" s="355" t="n">
        <v>45527</v>
      </c>
      <c r="V677" s="356" t="n">
        <v>2492</v>
      </c>
      <c r="W677" s="251" t="n">
        <v>1</v>
      </c>
      <c r="X677" s="251" t="n">
        <v>1</v>
      </c>
      <c r="Y677" s="251" t="n">
        <v>1</v>
      </c>
    </row>
    <row r="678" customFormat="false" ht="15.75" hidden="false" customHeight="true" outlineLevel="0" collapsed="false">
      <c r="A678" s="234"/>
      <c r="B678" s="235" t="s">
        <v>3262</v>
      </c>
      <c r="C678" s="235" t="s">
        <v>3256</v>
      </c>
      <c r="D678" s="235" t="s">
        <v>3263</v>
      </c>
      <c r="E678" s="235" t="s">
        <v>3262</v>
      </c>
      <c r="F678" s="236"/>
      <c r="G678" s="238" t="n">
        <v>400</v>
      </c>
      <c r="H678" s="238" t="n">
        <v>300</v>
      </c>
      <c r="I678" s="238" t="n">
        <v>12.5</v>
      </c>
      <c r="J678" s="237" t="n">
        <v>127</v>
      </c>
      <c r="K678" s="239" t="n">
        <v>162</v>
      </c>
      <c r="L678" s="441" t="n">
        <f aca="false">2*(G678+H678)</f>
        <v>1400</v>
      </c>
      <c r="M678" s="294" t="n">
        <v>36358</v>
      </c>
      <c r="N678" s="243" t="n">
        <v>15</v>
      </c>
      <c r="O678" s="295" t="n">
        <v>1818</v>
      </c>
      <c r="P678" s="295" t="n">
        <v>2195</v>
      </c>
      <c r="Q678" s="496" t="n">
        <v>23421</v>
      </c>
      <c r="R678" s="497" t="n">
        <v>12</v>
      </c>
      <c r="S678" s="353" t="n">
        <v>1561</v>
      </c>
      <c r="T678" s="353" t="n">
        <v>1807</v>
      </c>
      <c r="U678" s="355" t="n">
        <v>47237</v>
      </c>
      <c r="V678" s="356" t="n">
        <v>2580</v>
      </c>
      <c r="W678" s="251" t="n">
        <v>1</v>
      </c>
      <c r="X678" s="251" t="n">
        <v>1</v>
      </c>
      <c r="Y678" s="251" t="n">
        <v>1</v>
      </c>
    </row>
    <row r="679" customFormat="false" ht="15.75" hidden="false" customHeight="true" outlineLevel="0" collapsed="false">
      <c r="A679" s="234"/>
      <c r="B679" s="235" t="s">
        <v>3264</v>
      </c>
      <c r="C679" s="235" t="s">
        <v>3256</v>
      </c>
      <c r="D679" s="235" t="s">
        <v>3265</v>
      </c>
      <c r="E679" s="235" t="s">
        <v>3264</v>
      </c>
      <c r="F679" s="236"/>
      <c r="G679" s="238" t="n">
        <v>400</v>
      </c>
      <c r="H679" s="238" t="n">
        <v>300</v>
      </c>
      <c r="I679" s="238" t="n">
        <v>16</v>
      </c>
      <c r="J679" s="237" t="n">
        <v>159</v>
      </c>
      <c r="K679" s="239" t="n">
        <v>203</v>
      </c>
      <c r="L679" s="441" t="n">
        <f aca="false">2*(G679+H679)</f>
        <v>1400</v>
      </c>
      <c r="M679" s="294" t="n">
        <v>44080</v>
      </c>
      <c r="N679" s="243" t="n">
        <v>14.7</v>
      </c>
      <c r="O679" s="295" t="n">
        <v>2204</v>
      </c>
      <c r="P679" s="295" t="n">
        <v>2701</v>
      </c>
      <c r="Q679" s="496" t="n">
        <v>28336</v>
      </c>
      <c r="R679" s="497" t="n">
        <v>11.8</v>
      </c>
      <c r="S679" s="353" t="n">
        <v>1889</v>
      </c>
      <c r="T679" s="353" t="n">
        <v>2221</v>
      </c>
      <c r="U679" s="355" t="n">
        <v>58730</v>
      </c>
      <c r="V679" s="356" t="n">
        <v>3159</v>
      </c>
      <c r="W679" s="251" t="n">
        <v>1</v>
      </c>
      <c r="X679" s="251" t="n">
        <v>1</v>
      </c>
      <c r="Y679" s="251" t="n">
        <v>1</v>
      </c>
    </row>
    <row r="680" customFormat="false" ht="18" hidden="false" customHeight="true" outlineLevel="0" collapsed="false">
      <c r="A680" s="84" t="s">
        <v>256</v>
      </c>
    </row>
    <row r="681" customFormat="false" ht="18" hidden="false" customHeight="true" outlineLevel="0" collapsed="false">
      <c r="B681" s="93"/>
    </row>
    <row r="682" customFormat="false" ht="18" hidden="false" customHeight="true" outlineLevel="0" collapsed="false">
      <c r="B682" s="93"/>
    </row>
    <row r="683" customFormat="false" ht="18" hidden="false" customHeight="true" outlineLevel="0" collapsed="false">
      <c r="B683" s="93"/>
    </row>
    <row r="684" customFormat="false" ht="18" hidden="false" customHeight="true" outlineLevel="0" collapsed="false">
      <c r="B684" s="93"/>
    </row>
    <row r="685" customFormat="false" ht="18" hidden="false" customHeight="true" outlineLevel="0" collapsed="false">
      <c r="B685" s="93"/>
    </row>
    <row r="686" customFormat="false" ht="18" hidden="false" customHeight="true" outlineLevel="0" collapsed="false">
      <c r="B686" s="93"/>
    </row>
    <row r="687" customFormat="false" ht="18" hidden="false" customHeight="true" outlineLevel="0" collapsed="false">
      <c r="B687" s="93"/>
    </row>
    <row r="688" customFormat="false" ht="18" hidden="false" customHeight="true" outlineLevel="0" collapsed="false">
      <c r="B688" s="93"/>
    </row>
    <row r="689" s="512" customFormat="true" ht="18" hidden="false" customHeight="true" outlineLevel="0" collapsed="false">
      <c r="A689" s="501"/>
      <c r="B689" s="502"/>
      <c r="C689" s="503"/>
      <c r="D689" s="502"/>
      <c r="E689" s="502"/>
      <c r="F689" s="503"/>
      <c r="G689" s="504"/>
      <c r="H689" s="504"/>
      <c r="I689" s="504"/>
      <c r="J689" s="505"/>
      <c r="K689" s="506"/>
      <c r="L689" s="506"/>
      <c r="M689" s="507"/>
      <c r="N689" s="508"/>
      <c r="O689" s="509"/>
      <c r="P689" s="509"/>
      <c r="Q689" s="509"/>
      <c r="R689" s="509"/>
      <c r="S689" s="509"/>
      <c r="T689" s="509"/>
      <c r="U689" s="510"/>
      <c r="V689" s="511"/>
    </row>
    <row r="690" customFormat="false" ht="18" hidden="false" customHeight="true" outlineLevel="0" collapsed="false">
      <c r="B690" s="93"/>
    </row>
    <row r="691" customFormat="false" ht="18" hidden="false" customHeight="true" outlineLevel="0" collapsed="false">
      <c r="B691" s="93"/>
    </row>
    <row r="692" customFormat="false" ht="18" hidden="false" customHeight="true" outlineLevel="0" collapsed="false">
      <c r="B692" s="93"/>
    </row>
    <row r="693" customFormat="false" ht="18" hidden="false" customHeight="true" outlineLevel="0" collapsed="false">
      <c r="B693" s="93"/>
    </row>
    <row r="694" customFormat="false" ht="18" hidden="false" customHeight="true" outlineLevel="0" collapsed="false">
      <c r="B694" s="93"/>
    </row>
    <row r="695" customFormat="false" ht="18" hidden="false" customHeight="true" outlineLevel="0" collapsed="false">
      <c r="B695" s="93"/>
    </row>
    <row r="696" customFormat="false" ht="18" hidden="false" customHeight="true" outlineLevel="0" collapsed="false">
      <c r="B696" s="93"/>
    </row>
    <row r="697" customFormat="false" ht="18" hidden="false" customHeight="true" outlineLevel="0" collapsed="false">
      <c r="B697" s="93"/>
    </row>
    <row r="698" customFormat="false" ht="18" hidden="false" customHeight="true" outlineLevel="0" collapsed="false">
      <c r="B698" s="93"/>
    </row>
    <row r="699" customFormat="false" ht="18" hidden="false" customHeight="true" outlineLevel="0" collapsed="false">
      <c r="B699" s="93"/>
    </row>
    <row r="700" customFormat="false" ht="18" hidden="false" customHeight="true" outlineLevel="0" collapsed="false">
      <c r="B700" s="93"/>
    </row>
    <row r="701" customFormat="false" ht="18" hidden="false" customHeight="true" outlineLevel="0" collapsed="false">
      <c r="B701" s="93"/>
    </row>
    <row r="702" s="512" customFormat="true" ht="18" hidden="false" customHeight="true" outlineLevel="0" collapsed="false">
      <c r="A702" s="501"/>
      <c r="B702" s="502"/>
      <c r="C702" s="503"/>
      <c r="D702" s="502"/>
      <c r="E702" s="502"/>
      <c r="F702" s="503"/>
      <c r="G702" s="504"/>
      <c r="H702" s="504"/>
      <c r="I702" s="504"/>
      <c r="J702" s="505"/>
      <c r="K702" s="506"/>
      <c r="L702" s="506"/>
      <c r="M702" s="507"/>
      <c r="N702" s="508"/>
      <c r="O702" s="509"/>
      <c r="P702" s="509"/>
      <c r="Q702" s="509"/>
      <c r="R702" s="509"/>
      <c r="T702" s="509"/>
      <c r="U702" s="510"/>
      <c r="V702" s="511"/>
    </row>
    <row r="703" customFormat="false" ht="18" hidden="false" customHeight="true" outlineLevel="0" collapsed="false">
      <c r="B703" s="93"/>
    </row>
    <row r="704" customFormat="false" ht="18" hidden="false" customHeight="true" outlineLevel="0" collapsed="false">
      <c r="B704" s="93"/>
    </row>
    <row r="705" customFormat="false" ht="18" hidden="false" customHeight="true" outlineLevel="0" collapsed="false">
      <c r="B705" s="93"/>
    </row>
    <row r="706" customFormat="false" ht="18" hidden="false" customHeight="true" outlineLevel="0" collapsed="false">
      <c r="B706" s="93"/>
    </row>
    <row r="707" customFormat="false" ht="18" hidden="false" customHeight="true" outlineLevel="0" collapsed="false">
      <c r="B707" s="93"/>
    </row>
    <row r="708" customFormat="false" ht="18" hidden="false" customHeight="true" outlineLevel="0" collapsed="false">
      <c r="B708" s="93"/>
    </row>
    <row r="709" customFormat="false" ht="18" hidden="false" customHeight="true" outlineLevel="0" collapsed="false">
      <c r="B709" s="93"/>
    </row>
    <row r="710" customFormat="false" ht="18" hidden="false" customHeight="true" outlineLevel="0" collapsed="false">
      <c r="B710" s="93"/>
    </row>
    <row r="711" customFormat="false" ht="18" hidden="false" customHeight="true" outlineLevel="0" collapsed="false">
      <c r="B711" s="93"/>
    </row>
    <row r="712" customFormat="false" ht="18" hidden="false" customHeight="true" outlineLevel="0" collapsed="false">
      <c r="B712" s="93"/>
    </row>
    <row r="713" customFormat="false" ht="18" hidden="false" customHeight="true" outlineLevel="0" collapsed="false">
      <c r="B713" s="93"/>
    </row>
    <row r="714" customFormat="false" ht="18" hidden="false" customHeight="true" outlineLevel="0" collapsed="false">
      <c r="B714" s="93"/>
    </row>
    <row r="715" customFormat="false" ht="18" hidden="false" customHeight="true" outlineLevel="0" collapsed="false">
      <c r="B715" s="93"/>
    </row>
    <row r="716" s="512" customFormat="true" ht="18" hidden="false" customHeight="true" outlineLevel="0" collapsed="false">
      <c r="A716" s="501"/>
      <c r="B716" s="502"/>
      <c r="C716" s="503"/>
      <c r="D716" s="502"/>
      <c r="E716" s="502"/>
      <c r="F716" s="503"/>
      <c r="G716" s="504"/>
      <c r="H716" s="504"/>
      <c r="I716" s="504"/>
      <c r="J716" s="505"/>
      <c r="K716" s="506"/>
      <c r="L716" s="506"/>
      <c r="M716" s="507"/>
      <c r="N716" s="508"/>
      <c r="O716" s="509"/>
      <c r="P716" s="509"/>
      <c r="Q716" s="509"/>
      <c r="R716" s="509"/>
      <c r="T716" s="509"/>
      <c r="U716" s="510"/>
      <c r="V716" s="511"/>
    </row>
    <row r="717" customFormat="false" ht="18" hidden="false" customHeight="true" outlineLevel="0" collapsed="false">
      <c r="B717" s="93"/>
    </row>
    <row r="718" customFormat="false" ht="18" hidden="false" customHeight="true" outlineLevel="0" collapsed="false">
      <c r="B718" s="93"/>
    </row>
    <row r="719" customFormat="false" ht="18" hidden="false" customHeight="true" outlineLevel="0" collapsed="false">
      <c r="B719" s="93"/>
    </row>
    <row r="720" customFormat="false" ht="18" hidden="false" customHeight="true" outlineLevel="0" collapsed="false">
      <c r="B720" s="93"/>
    </row>
    <row r="721" customFormat="false" ht="18" hidden="false" customHeight="true" outlineLevel="0" collapsed="false">
      <c r="B721" s="93"/>
    </row>
    <row r="722" customFormat="false" ht="18" hidden="false" customHeight="true" outlineLevel="0" collapsed="false">
      <c r="B722" s="93"/>
    </row>
    <row r="723" customFormat="false" ht="18" hidden="false" customHeight="true" outlineLevel="0" collapsed="false">
      <c r="B723" s="93"/>
    </row>
    <row r="724" customFormat="false" ht="18" hidden="false" customHeight="true" outlineLevel="0" collapsed="false">
      <c r="B724" s="93"/>
    </row>
    <row r="725" customFormat="false" ht="18" hidden="false" customHeight="true" outlineLevel="0" collapsed="false">
      <c r="B725" s="93"/>
    </row>
    <row r="726" customFormat="false" ht="18" hidden="false" customHeight="true" outlineLevel="0" collapsed="false">
      <c r="B726" s="93"/>
    </row>
    <row r="727" customFormat="false" ht="18" hidden="false" customHeight="true" outlineLevel="0" collapsed="false">
      <c r="B727" s="93"/>
    </row>
    <row r="728" customFormat="false" ht="18" hidden="false" customHeight="true" outlineLevel="0" collapsed="false">
      <c r="B728" s="93"/>
    </row>
    <row r="729" s="512" customFormat="true" ht="18" hidden="false" customHeight="true" outlineLevel="0" collapsed="false">
      <c r="A729" s="501"/>
      <c r="B729" s="502"/>
      <c r="C729" s="503"/>
      <c r="D729" s="502"/>
      <c r="E729" s="502"/>
      <c r="F729" s="503"/>
      <c r="G729" s="504"/>
      <c r="H729" s="504"/>
      <c r="I729" s="504"/>
      <c r="J729" s="505"/>
      <c r="K729" s="506"/>
      <c r="L729" s="506"/>
      <c r="M729" s="507"/>
      <c r="N729" s="508"/>
      <c r="O729" s="509"/>
      <c r="P729" s="509"/>
      <c r="Q729" s="509"/>
      <c r="R729" s="509"/>
      <c r="T729" s="509"/>
      <c r="U729" s="510"/>
      <c r="V729" s="511"/>
    </row>
    <row r="730" customFormat="false" ht="18" hidden="false" customHeight="true" outlineLevel="0" collapsed="false">
      <c r="B730" s="93"/>
    </row>
    <row r="731" customFormat="false" ht="18" hidden="false" customHeight="true" outlineLevel="0" collapsed="false">
      <c r="B731" s="93"/>
    </row>
    <row r="732" customFormat="false" ht="18" hidden="false" customHeight="true" outlineLevel="0" collapsed="false">
      <c r="B732" s="93"/>
    </row>
    <row r="733" customFormat="false" ht="18" hidden="false" customHeight="true" outlineLevel="0" collapsed="false">
      <c r="B733" s="93"/>
    </row>
    <row r="734" customFormat="false" ht="18" hidden="false" customHeight="true" outlineLevel="0" collapsed="false">
      <c r="B734" s="93"/>
    </row>
    <row r="735" customFormat="false" ht="18" hidden="false" customHeight="true" outlineLevel="0" collapsed="false">
      <c r="B735" s="93"/>
    </row>
    <row r="736" customFormat="false" ht="18" hidden="false" customHeight="true" outlineLevel="0" collapsed="false">
      <c r="B736" s="93"/>
    </row>
    <row r="737" customFormat="false" ht="18" hidden="false" customHeight="true" outlineLevel="0" collapsed="false">
      <c r="B737" s="93"/>
    </row>
    <row r="738" s="512" customFormat="true" ht="18" hidden="false" customHeight="true" outlineLevel="0" collapsed="false">
      <c r="A738" s="501"/>
      <c r="B738" s="502"/>
      <c r="C738" s="503"/>
      <c r="D738" s="502"/>
      <c r="E738" s="502"/>
      <c r="F738" s="503"/>
      <c r="G738" s="504"/>
      <c r="H738" s="504"/>
      <c r="I738" s="504"/>
      <c r="J738" s="505"/>
      <c r="K738" s="506"/>
      <c r="L738" s="506"/>
      <c r="M738" s="507"/>
      <c r="N738" s="508"/>
      <c r="O738" s="509"/>
      <c r="P738" s="509"/>
      <c r="Q738" s="509"/>
      <c r="R738" s="509"/>
      <c r="T738" s="509"/>
      <c r="U738" s="510"/>
      <c r="V738" s="511"/>
    </row>
    <row r="739" customFormat="false" ht="18" hidden="false" customHeight="true" outlineLevel="0" collapsed="false">
      <c r="B739" s="93"/>
    </row>
    <row r="740" customFormat="false" ht="18" hidden="false" customHeight="true" outlineLevel="0" collapsed="false">
      <c r="B740" s="93"/>
    </row>
    <row r="741" customFormat="false" ht="18" hidden="false" customHeight="true" outlineLevel="0" collapsed="false">
      <c r="B741" s="93"/>
    </row>
    <row r="742" customFormat="false" ht="18" hidden="false" customHeight="true" outlineLevel="0" collapsed="false">
      <c r="B742" s="93"/>
    </row>
    <row r="743" customFormat="false" ht="18" hidden="false" customHeight="true" outlineLevel="0" collapsed="false">
      <c r="B743" s="93"/>
    </row>
    <row r="744" customFormat="false" ht="18" hidden="false" customHeight="true" outlineLevel="0" collapsed="false">
      <c r="B744" s="93"/>
    </row>
    <row r="745" customFormat="false" ht="18" hidden="false" customHeight="true" outlineLevel="0" collapsed="false">
      <c r="B745" s="93"/>
    </row>
    <row r="746" customFormat="false" ht="18" hidden="false" customHeight="true" outlineLevel="0" collapsed="false">
      <c r="B746" s="93"/>
    </row>
    <row r="747" s="512" customFormat="true" ht="18" hidden="false" customHeight="true" outlineLevel="0" collapsed="false">
      <c r="A747" s="501"/>
      <c r="B747" s="502"/>
      <c r="C747" s="503"/>
      <c r="D747" s="502"/>
      <c r="E747" s="502"/>
      <c r="F747" s="503"/>
      <c r="G747" s="504"/>
      <c r="H747" s="504"/>
      <c r="I747" s="504"/>
      <c r="J747" s="505"/>
      <c r="K747" s="506"/>
      <c r="L747" s="506"/>
      <c r="M747" s="507"/>
      <c r="N747" s="508"/>
      <c r="O747" s="509"/>
      <c r="P747" s="509"/>
      <c r="Q747" s="509"/>
      <c r="R747" s="509"/>
      <c r="T747" s="509"/>
      <c r="U747" s="510"/>
      <c r="V747" s="511"/>
    </row>
    <row r="748" customFormat="false" ht="18" hidden="false" customHeight="true" outlineLevel="0" collapsed="false">
      <c r="B748" s="93"/>
    </row>
    <row r="749" customFormat="false" ht="18" hidden="false" customHeight="true" outlineLevel="0" collapsed="false">
      <c r="B749" s="93"/>
    </row>
    <row r="750" customFormat="false" ht="18" hidden="false" customHeight="true" outlineLevel="0" collapsed="false">
      <c r="B750" s="93"/>
    </row>
    <row r="751" customFormat="false" ht="18" hidden="false" customHeight="true" outlineLevel="0" collapsed="false">
      <c r="B751" s="93"/>
    </row>
    <row r="752" customFormat="false" ht="18" hidden="false" customHeight="true" outlineLevel="0" collapsed="false">
      <c r="B752" s="93"/>
    </row>
    <row r="753" customFormat="false" ht="18" hidden="false" customHeight="true" outlineLevel="0" collapsed="false">
      <c r="B753" s="93"/>
    </row>
    <row r="754" customFormat="false" ht="18" hidden="false" customHeight="true" outlineLevel="0" collapsed="false">
      <c r="B754" s="93"/>
    </row>
    <row r="755" customFormat="false" ht="18" hidden="false" customHeight="true" outlineLevel="0" collapsed="false">
      <c r="B755" s="93"/>
    </row>
    <row r="756" s="512" customFormat="true" ht="18" hidden="false" customHeight="true" outlineLevel="0" collapsed="false">
      <c r="A756" s="501"/>
      <c r="B756" s="502"/>
      <c r="C756" s="503"/>
      <c r="D756" s="502"/>
      <c r="E756" s="502"/>
      <c r="F756" s="503"/>
      <c r="G756" s="504"/>
      <c r="H756" s="504"/>
      <c r="I756" s="504"/>
      <c r="J756" s="505"/>
      <c r="K756" s="506"/>
      <c r="L756" s="506"/>
      <c r="M756" s="507"/>
      <c r="N756" s="508"/>
      <c r="O756" s="509"/>
      <c r="P756" s="509"/>
      <c r="Q756" s="509"/>
      <c r="R756" s="509"/>
      <c r="T756" s="509"/>
      <c r="U756" s="510"/>
      <c r="V756" s="511"/>
    </row>
    <row r="757" customFormat="false" ht="18" hidden="false" customHeight="true" outlineLevel="0" collapsed="false">
      <c r="B757" s="93"/>
    </row>
    <row r="758" customFormat="false" ht="18" hidden="false" customHeight="true" outlineLevel="0" collapsed="false">
      <c r="B758" s="93"/>
    </row>
    <row r="759" customFormat="false" ht="18" hidden="false" customHeight="true" outlineLevel="0" collapsed="false">
      <c r="B759" s="93"/>
    </row>
    <row r="760" customFormat="false" ht="18" hidden="false" customHeight="true" outlineLevel="0" collapsed="false">
      <c r="B760" s="93"/>
    </row>
    <row r="761" customFormat="false" ht="18" hidden="false" customHeight="true" outlineLevel="0" collapsed="false">
      <c r="B761" s="93"/>
    </row>
    <row r="762" customFormat="false" ht="18" hidden="false" customHeight="true" outlineLevel="0" collapsed="false">
      <c r="B762" s="93"/>
    </row>
    <row r="763" customFormat="false" ht="18" hidden="false" customHeight="true" outlineLevel="0" collapsed="false">
      <c r="B763" s="93"/>
    </row>
    <row r="764" s="512" customFormat="true" ht="18" hidden="false" customHeight="true" outlineLevel="0" collapsed="false">
      <c r="A764" s="501"/>
      <c r="B764" s="502"/>
      <c r="C764" s="503"/>
      <c r="D764" s="502"/>
      <c r="E764" s="502"/>
      <c r="F764" s="503"/>
      <c r="G764" s="504"/>
      <c r="H764" s="504"/>
      <c r="I764" s="504"/>
      <c r="J764" s="505"/>
      <c r="K764" s="506"/>
      <c r="L764" s="506"/>
      <c r="M764" s="507"/>
      <c r="N764" s="508"/>
      <c r="O764" s="509"/>
      <c r="P764" s="509"/>
      <c r="Q764" s="509"/>
      <c r="R764" s="509"/>
      <c r="T764" s="509"/>
      <c r="U764" s="510"/>
      <c r="V764" s="511"/>
    </row>
    <row r="765" customFormat="false" ht="18" hidden="false" customHeight="true" outlineLevel="0" collapsed="false">
      <c r="B765" s="93"/>
    </row>
    <row r="766" customFormat="false" ht="18" hidden="false" customHeight="true" outlineLevel="0" collapsed="false">
      <c r="B766" s="93"/>
    </row>
    <row r="767" customFormat="false" ht="18" hidden="false" customHeight="true" outlineLevel="0" collapsed="false">
      <c r="B767" s="93"/>
    </row>
    <row r="768" customFormat="false" ht="18" hidden="false" customHeight="true" outlineLevel="0" collapsed="false">
      <c r="B768" s="93"/>
    </row>
    <row r="769" customFormat="false" ht="18" hidden="false" customHeight="true" outlineLevel="0" collapsed="false">
      <c r="B769" s="93"/>
    </row>
    <row r="770" customFormat="false" ht="18" hidden="false" customHeight="true" outlineLevel="0" collapsed="false">
      <c r="B770" s="93"/>
    </row>
    <row r="771" s="512" customFormat="true" ht="18" hidden="false" customHeight="true" outlineLevel="0" collapsed="false">
      <c r="A771" s="501"/>
      <c r="B771" s="502"/>
      <c r="C771" s="503"/>
      <c r="D771" s="502"/>
      <c r="E771" s="502"/>
      <c r="F771" s="503"/>
      <c r="G771" s="504"/>
      <c r="H771" s="504"/>
      <c r="I771" s="504"/>
      <c r="J771" s="505"/>
      <c r="K771" s="506"/>
      <c r="L771" s="506"/>
      <c r="M771" s="507"/>
      <c r="N771" s="508"/>
      <c r="O771" s="509"/>
      <c r="P771" s="509"/>
      <c r="Q771" s="509"/>
      <c r="R771" s="509"/>
      <c r="T771" s="509"/>
      <c r="U771" s="510"/>
      <c r="V771" s="511"/>
    </row>
    <row r="772" customFormat="false" ht="18" hidden="false" customHeight="true" outlineLevel="0" collapsed="false">
      <c r="B772" s="93"/>
    </row>
    <row r="773" customFormat="false" ht="18" hidden="false" customHeight="true" outlineLevel="0" collapsed="false">
      <c r="B773" s="93"/>
    </row>
    <row r="774" customFormat="false" ht="18" hidden="false" customHeight="true" outlineLevel="0" collapsed="false">
      <c r="B774" s="93"/>
    </row>
    <row r="775" customFormat="false" ht="18" hidden="false" customHeight="true" outlineLevel="0" collapsed="false">
      <c r="B775" s="93"/>
    </row>
    <row r="776" customFormat="false" ht="18" hidden="false" customHeight="true" outlineLevel="0" collapsed="false">
      <c r="B776" s="93"/>
    </row>
    <row r="777" customFormat="false" ht="18" hidden="false" customHeight="true" outlineLevel="0" collapsed="false">
      <c r="B777" s="93"/>
    </row>
  </sheetData>
  <mergeCells count="18">
    <mergeCell ref="C1:E1"/>
    <mergeCell ref="B8:E9"/>
    <mergeCell ref="F8:F9"/>
    <mergeCell ref="G8:I9"/>
    <mergeCell ref="J8:J9"/>
    <mergeCell ref="K8:K9"/>
    <mergeCell ref="L8:L9"/>
    <mergeCell ref="M8:V9"/>
    <mergeCell ref="A10:A11"/>
    <mergeCell ref="B10:B11"/>
    <mergeCell ref="C10:C11"/>
    <mergeCell ref="D10:D11"/>
    <mergeCell ref="E10:E11"/>
    <mergeCell ref="F10:F11"/>
    <mergeCell ref="B17:C17"/>
    <mergeCell ref="B171:C171"/>
    <mergeCell ref="B335:C335"/>
    <mergeCell ref="B494:C494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8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205" activeCellId="0" sqref="A205:A20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84" width="18.41"/>
    <col collapsed="false" customWidth="true" hidden="false" outlineLevel="0" max="2" min="2" style="66" width="26.56"/>
    <col collapsed="false" customWidth="true" hidden="false" outlineLevel="0" max="3" min="3" style="66" width="86.99"/>
    <col collapsed="false" customWidth="true" hidden="false" outlineLevel="0" max="4" min="4" style="66" width="67.28"/>
    <col collapsed="false" customWidth="true" hidden="false" outlineLevel="0" max="5" min="5" style="66" width="23.85"/>
    <col collapsed="false" customWidth="true" hidden="false" outlineLevel="0" max="6" min="6" style="66" width="25.28"/>
    <col collapsed="false" customWidth="true" hidden="false" outlineLevel="0" max="7" min="7" style="74" width="16.28"/>
    <col collapsed="false" customWidth="true" hidden="false" outlineLevel="0" max="8" min="8" style="74" width="12.28"/>
    <col collapsed="false" customWidth="true" hidden="false" outlineLevel="0" max="9" min="9" style="67" width="23.41"/>
    <col collapsed="false" customWidth="true" hidden="false" outlineLevel="0" max="11" min="10" style="513" width="22.14"/>
    <col collapsed="false" customWidth="true" hidden="false" outlineLevel="0" max="12" min="12" style="464" width="26.7"/>
    <col collapsed="false" customWidth="true" hidden="false" outlineLevel="0" max="13" min="13" style="466" width="21.56"/>
    <col collapsed="false" customWidth="true" hidden="false" outlineLevel="0" max="14" min="14" style="464" width="22.56"/>
    <col collapsed="false" customWidth="true" hidden="false" outlineLevel="0" max="15" min="15" style="466" width="22.42"/>
    <col collapsed="false" customWidth="true" hidden="false" outlineLevel="0" max="16" min="16" style="66" width="8.99"/>
    <col collapsed="false" customWidth="true" hidden="false" outlineLevel="0" max="17" min="17" style="66" width="18.99"/>
    <col collapsed="false" customWidth="true" hidden="false" outlineLevel="0" max="18" min="18" style="66" width="19.14"/>
    <col collapsed="false" customWidth="false" hidden="false" outlineLevel="0" max="257" min="19" style="66" width="8.85"/>
  </cols>
  <sheetData>
    <row r="1" customFormat="false" ht="15.75" hidden="false" customHeight="true" outlineLevel="0" collapsed="false">
      <c r="A1" s="62" t="s">
        <v>265</v>
      </c>
      <c r="B1" s="75" t="s">
        <v>266</v>
      </c>
      <c r="C1" s="76" t="s">
        <v>3266</v>
      </c>
      <c r="D1" s="76"/>
      <c r="E1" s="76"/>
      <c r="F1" s="77"/>
      <c r="G1" s="68"/>
      <c r="H1" s="68"/>
      <c r="I1" s="68"/>
      <c r="J1" s="67"/>
      <c r="K1" s="67"/>
      <c r="L1" s="69"/>
      <c r="M1" s="70"/>
      <c r="N1" s="71"/>
      <c r="O1" s="72"/>
      <c r="P1" s="71"/>
      <c r="Q1" s="70"/>
      <c r="R1" s="71"/>
      <c r="S1" s="465"/>
      <c r="T1" s="71"/>
      <c r="U1" s="70"/>
      <c r="V1" s="71"/>
    </row>
    <row r="2" customFormat="false" ht="15.75" hidden="false" customHeight="true" outlineLevel="0" collapsed="false">
      <c r="A2" s="84" t="s">
        <v>0</v>
      </c>
      <c r="B2" s="77"/>
      <c r="C2" s="82"/>
      <c r="D2" s="82"/>
      <c r="E2" s="82"/>
      <c r="F2" s="77"/>
      <c r="G2" s="68"/>
      <c r="H2" s="68"/>
      <c r="I2" s="68"/>
      <c r="J2" s="67"/>
      <c r="K2" s="67"/>
      <c r="L2" s="69"/>
      <c r="M2" s="70"/>
      <c r="N2" s="71"/>
      <c r="O2" s="72"/>
      <c r="P2" s="71"/>
      <c r="Q2" s="70"/>
      <c r="R2" s="71"/>
      <c r="S2" s="465"/>
      <c r="T2" s="71"/>
      <c r="U2" s="70"/>
      <c r="V2" s="71"/>
    </row>
    <row r="3" customFormat="false" ht="15.75" hidden="false" customHeight="true" outlineLevel="0" collapsed="false">
      <c r="A3" s="84" t="s">
        <v>0</v>
      </c>
      <c r="B3" s="77"/>
      <c r="C3" s="77"/>
      <c r="D3" s="77"/>
      <c r="E3" s="77"/>
      <c r="F3" s="77"/>
      <c r="G3" s="68"/>
      <c r="H3" s="68"/>
      <c r="I3" s="68"/>
      <c r="J3" s="67"/>
      <c r="K3" s="67"/>
      <c r="L3" s="69"/>
      <c r="M3" s="514"/>
      <c r="N3" s="515"/>
      <c r="O3" s="516"/>
      <c r="P3" s="517"/>
      <c r="Q3" s="70"/>
      <c r="R3" s="71"/>
      <c r="S3" s="465"/>
      <c r="T3" s="71"/>
      <c r="U3" s="70"/>
      <c r="V3" s="71"/>
    </row>
    <row r="4" customFormat="false" ht="15.7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G4" s="68"/>
      <c r="H4" s="68"/>
      <c r="I4" s="68"/>
      <c r="J4" s="67"/>
      <c r="K4" s="67"/>
      <c r="L4" s="69"/>
      <c r="M4" s="70"/>
      <c r="N4" s="71"/>
      <c r="O4" s="72"/>
      <c r="P4" s="71"/>
      <c r="Q4" s="70"/>
      <c r="R4" s="71"/>
      <c r="S4" s="465"/>
      <c r="T4" s="71"/>
      <c r="U4" s="70"/>
      <c r="V4" s="71"/>
    </row>
    <row r="5" customFormat="false" ht="15.75" hidden="false" customHeight="true" outlineLevel="0" collapsed="false">
      <c r="B5" s="77"/>
      <c r="C5" s="84"/>
      <c r="D5" s="84"/>
      <c r="E5" s="77"/>
      <c r="G5" s="68"/>
      <c r="H5" s="68"/>
      <c r="I5" s="68"/>
      <c r="J5" s="67"/>
      <c r="K5" s="67"/>
      <c r="L5" s="69"/>
      <c r="M5" s="70"/>
      <c r="N5" s="71"/>
      <c r="O5" s="72"/>
      <c r="P5" s="71"/>
      <c r="Q5" s="70"/>
      <c r="R5" s="71"/>
      <c r="S5" s="465"/>
      <c r="T5" s="71"/>
      <c r="U5" s="70"/>
      <c r="V5" s="71"/>
    </row>
    <row r="6" customFormat="false" ht="15.75" hidden="false" customHeight="true" outlineLevel="0" collapsed="false">
      <c r="B6" s="77" t="s">
        <v>272</v>
      </c>
      <c r="C6" s="94" t="s">
        <v>3267</v>
      </c>
      <c r="D6" s="84" t="s">
        <v>3268</v>
      </c>
      <c r="E6" s="95" t="s">
        <v>262</v>
      </c>
      <c r="G6" s="68"/>
      <c r="H6" s="68"/>
      <c r="I6" s="68"/>
      <c r="J6" s="67"/>
      <c r="K6" s="67"/>
      <c r="L6" s="69"/>
      <c r="M6" s="70"/>
      <c r="N6" s="71"/>
      <c r="O6" s="72"/>
      <c r="P6" s="71"/>
      <c r="Q6" s="70"/>
      <c r="R6" s="71"/>
      <c r="S6" s="465"/>
      <c r="T6" s="71"/>
      <c r="U6" s="70"/>
      <c r="V6" s="71"/>
    </row>
    <row r="9" customFormat="false" ht="21" hidden="false" customHeight="true" outlineLevel="0" collapsed="false">
      <c r="A9" s="470" t="s">
        <v>0</v>
      </c>
      <c r="B9" s="471" t="s">
        <v>3269</v>
      </c>
      <c r="C9" s="471"/>
      <c r="D9" s="471"/>
      <c r="E9" s="471"/>
      <c r="F9" s="471" t="s">
        <v>287</v>
      </c>
      <c r="G9" s="518" t="s">
        <v>280</v>
      </c>
      <c r="H9" s="518"/>
      <c r="I9" s="519" t="s">
        <v>288</v>
      </c>
      <c r="J9" s="520" t="s">
        <v>76</v>
      </c>
      <c r="K9" s="474" t="s">
        <v>85</v>
      </c>
      <c r="L9" s="521" t="s">
        <v>289</v>
      </c>
      <c r="M9" s="521"/>
      <c r="N9" s="522" t="s">
        <v>290</v>
      </c>
      <c r="O9" s="522"/>
    </row>
    <row r="10" customFormat="false" ht="41.25" hidden="false" customHeight="true" outlineLevel="0" collapsed="false">
      <c r="A10" s="475" t="s">
        <v>0</v>
      </c>
      <c r="B10" s="471"/>
      <c r="C10" s="471"/>
      <c r="D10" s="471"/>
      <c r="E10" s="471"/>
      <c r="F10" s="471"/>
      <c r="G10" s="518"/>
      <c r="H10" s="518"/>
      <c r="I10" s="519"/>
      <c r="J10" s="520"/>
      <c r="K10" s="474"/>
      <c r="L10" s="523" t="s">
        <v>1035</v>
      </c>
      <c r="M10" s="523"/>
      <c r="N10" s="523"/>
      <c r="O10" s="523"/>
    </row>
    <row r="11" customFormat="false" ht="21" hidden="false" customHeight="true" outlineLevel="0" collapsed="false">
      <c r="A11" s="476" t="s">
        <v>1036</v>
      </c>
      <c r="B11" s="477" t="s">
        <v>60</v>
      </c>
      <c r="C11" s="477" t="s">
        <v>60</v>
      </c>
      <c r="D11" s="477" t="s">
        <v>60</v>
      </c>
      <c r="E11" s="477" t="s">
        <v>60</v>
      </c>
      <c r="F11" s="477" t="s">
        <v>60</v>
      </c>
      <c r="G11" s="524" t="s">
        <v>3270</v>
      </c>
      <c r="H11" s="524" t="s">
        <v>1038</v>
      </c>
      <c r="I11" s="160" t="s">
        <v>12</v>
      </c>
      <c r="J11" s="525" t="s">
        <v>305</v>
      </c>
      <c r="K11" s="384" t="s">
        <v>85</v>
      </c>
      <c r="L11" s="478" t="s">
        <v>307</v>
      </c>
      <c r="M11" s="480" t="s">
        <v>308</v>
      </c>
      <c r="N11" s="478" t="s">
        <v>311</v>
      </c>
      <c r="O11" s="480" t="s">
        <v>312</v>
      </c>
    </row>
    <row r="12" s="184" customFormat="true" ht="19.5" hidden="false" customHeight="true" outlineLevel="0" collapsed="false">
      <c r="A12" s="476"/>
      <c r="B12" s="477"/>
      <c r="C12" s="477"/>
      <c r="D12" s="477"/>
      <c r="E12" s="477"/>
      <c r="F12" s="477"/>
      <c r="G12" s="526" t="s">
        <v>319</v>
      </c>
      <c r="H12" s="526" t="s">
        <v>319</v>
      </c>
      <c r="I12" s="174" t="s">
        <v>318</v>
      </c>
      <c r="J12" s="527" t="s">
        <v>320</v>
      </c>
      <c r="K12" s="393" t="s">
        <v>319</v>
      </c>
      <c r="L12" s="481" t="s">
        <v>321</v>
      </c>
      <c r="M12" s="483" t="s">
        <v>322</v>
      </c>
      <c r="N12" s="481" t="s">
        <v>321</v>
      </c>
      <c r="O12" s="483" t="s">
        <v>322</v>
      </c>
    </row>
    <row r="13" s="87" customFormat="true" ht="19.5" hidden="false" customHeight="true" outlineLevel="0" collapsed="false">
      <c r="A13" s="84"/>
      <c r="B13" s="77"/>
      <c r="C13" s="66"/>
      <c r="D13" s="66"/>
      <c r="E13" s="77"/>
      <c r="F13" s="77"/>
      <c r="G13" s="186"/>
      <c r="H13" s="186"/>
      <c r="I13" s="97"/>
      <c r="J13" s="528"/>
      <c r="K13" s="404"/>
      <c r="L13" s="467"/>
      <c r="M13" s="469"/>
      <c r="N13" s="529"/>
      <c r="O13" s="530"/>
    </row>
    <row r="14" s="205" customFormat="true" ht="90.75" hidden="false" customHeight="true" outlineLevel="0" collapsed="false">
      <c r="A14" s="486" t="s">
        <v>43</v>
      </c>
      <c r="B14" s="188" t="s">
        <v>58</v>
      </c>
      <c r="C14" s="188" t="s">
        <v>61</v>
      </c>
      <c r="D14" s="188" t="s">
        <v>65</v>
      </c>
      <c r="E14" s="188" t="s">
        <v>63</v>
      </c>
      <c r="F14" s="189" t="s">
        <v>73</v>
      </c>
      <c r="G14" s="531" t="s">
        <v>79</v>
      </c>
      <c r="H14" s="531" t="s">
        <v>83</v>
      </c>
      <c r="I14" s="190" t="s">
        <v>67</v>
      </c>
      <c r="J14" s="532" t="s">
        <v>76</v>
      </c>
      <c r="K14" s="418" t="s">
        <v>85</v>
      </c>
      <c r="L14" s="488" t="s">
        <v>157</v>
      </c>
      <c r="M14" s="490" t="s">
        <v>165</v>
      </c>
      <c r="N14" s="533" t="s">
        <v>161</v>
      </c>
      <c r="O14" s="534" t="s">
        <v>169</v>
      </c>
      <c r="P14" s="424" t="s">
        <v>191</v>
      </c>
      <c r="Q14" s="424" t="s">
        <v>194</v>
      </c>
      <c r="R14" s="424" t="s">
        <v>196</v>
      </c>
    </row>
    <row r="17" customFormat="false" ht="20.25" hidden="false" customHeight="true" outlineLevel="0" collapsed="false">
      <c r="A17" s="84" t="s">
        <v>56</v>
      </c>
    </row>
    <row r="18" customFormat="false" ht="20.25" hidden="false" customHeight="true" outlineLevel="0" collapsed="false">
      <c r="A18" s="234"/>
      <c r="B18" s="235" t="s">
        <v>3271</v>
      </c>
      <c r="C18" s="235" t="s">
        <v>3272</v>
      </c>
      <c r="D18" s="235" t="s">
        <v>3273</v>
      </c>
      <c r="E18" s="235" t="s">
        <v>3271</v>
      </c>
      <c r="F18" s="236"/>
      <c r="G18" s="249" t="n">
        <v>16</v>
      </c>
      <c r="H18" s="249" t="n">
        <v>5</v>
      </c>
      <c r="I18" s="237" t="n">
        <v>0.628</v>
      </c>
      <c r="J18" s="535" t="n">
        <v>80</v>
      </c>
      <c r="K18" s="441" t="n">
        <f aca="false">2*(G18+H18)</f>
        <v>42</v>
      </c>
      <c r="L18" s="492" t="n">
        <v>0.171</v>
      </c>
      <c r="M18" s="494" t="n">
        <v>0.213</v>
      </c>
      <c r="N18" s="536" t="n">
        <v>0.017</v>
      </c>
      <c r="O18" s="537" t="n">
        <v>0.067</v>
      </c>
      <c r="P18" s="251" t="n">
        <v>0</v>
      </c>
      <c r="Q18" s="251" t="n">
        <v>1</v>
      </c>
      <c r="R18" s="251" t="n">
        <v>1</v>
      </c>
    </row>
    <row r="19" customFormat="false" ht="20.25" hidden="false" customHeight="true" outlineLevel="0" collapsed="false">
      <c r="A19" s="234"/>
      <c r="B19" s="235" t="s">
        <v>3274</v>
      </c>
      <c r="C19" s="235" t="s">
        <v>3272</v>
      </c>
      <c r="D19" s="235" t="s">
        <v>3275</v>
      </c>
      <c r="E19" s="235" t="s">
        <v>3274</v>
      </c>
      <c r="F19" s="236"/>
      <c r="G19" s="249" t="n">
        <v>16</v>
      </c>
      <c r="H19" s="249" t="n">
        <v>6</v>
      </c>
      <c r="I19" s="237" t="n">
        <v>0.754</v>
      </c>
      <c r="J19" s="535" t="n">
        <v>96</v>
      </c>
      <c r="K19" s="441" t="n">
        <f aca="false">2*(G19+H19)</f>
        <v>44</v>
      </c>
      <c r="L19" s="492" t="n">
        <v>0.205</v>
      </c>
      <c r="M19" s="494" t="n">
        <v>0.256</v>
      </c>
      <c r="N19" s="536" t="n">
        <v>0.029</v>
      </c>
      <c r="O19" s="537" t="n">
        <v>0.096</v>
      </c>
      <c r="P19" s="251" t="n">
        <v>0</v>
      </c>
      <c r="Q19" s="251" t="n">
        <v>1</v>
      </c>
      <c r="R19" s="251" t="n">
        <v>1</v>
      </c>
    </row>
    <row r="20" customFormat="false" ht="20.25" hidden="false" customHeight="true" outlineLevel="0" collapsed="false">
      <c r="A20" s="234"/>
      <c r="B20" s="235" t="s">
        <v>3276</v>
      </c>
      <c r="C20" s="235" t="s">
        <v>3272</v>
      </c>
      <c r="D20" s="235" t="s">
        <v>3277</v>
      </c>
      <c r="E20" s="235" t="s">
        <v>3276</v>
      </c>
      <c r="F20" s="236"/>
      <c r="G20" s="249" t="n">
        <v>16</v>
      </c>
      <c r="H20" s="249" t="n">
        <v>8</v>
      </c>
      <c r="I20" s="237" t="n">
        <v>1.006</v>
      </c>
      <c r="J20" s="535" t="n">
        <v>128</v>
      </c>
      <c r="K20" s="441" t="n">
        <f aca="false">2*(G20+H20)</f>
        <v>48</v>
      </c>
      <c r="L20" s="492" t="n">
        <v>0.273</v>
      </c>
      <c r="M20" s="494" t="n">
        <v>0.341</v>
      </c>
      <c r="N20" s="536" t="n">
        <v>0.068</v>
      </c>
      <c r="O20" s="537" t="n">
        <v>0.171</v>
      </c>
      <c r="P20" s="251" t="n">
        <v>0</v>
      </c>
      <c r="Q20" s="251" t="n">
        <v>1</v>
      </c>
      <c r="R20" s="251" t="n">
        <v>1</v>
      </c>
    </row>
    <row r="21" customFormat="false" ht="20.25" hidden="false" customHeight="true" outlineLevel="0" collapsed="false">
      <c r="A21" s="234"/>
      <c r="B21" s="235" t="s">
        <v>3278</v>
      </c>
      <c r="C21" s="235" t="s">
        <v>3272</v>
      </c>
      <c r="D21" s="235" t="s">
        <v>3279</v>
      </c>
      <c r="E21" s="235" t="s">
        <v>3278</v>
      </c>
      <c r="F21" s="236"/>
      <c r="G21" s="249" t="n">
        <v>16</v>
      </c>
      <c r="H21" s="249" t="n">
        <v>10</v>
      </c>
      <c r="I21" s="237" t="n">
        <v>1.26</v>
      </c>
      <c r="J21" s="535" t="n">
        <v>160</v>
      </c>
      <c r="K21" s="441" t="n">
        <f aca="false">2*(G21+H21)</f>
        <v>52</v>
      </c>
      <c r="L21" s="492" t="n">
        <v>0.341</v>
      </c>
      <c r="M21" s="494" t="n">
        <v>0.427</v>
      </c>
      <c r="N21" s="536" t="n">
        <v>0.133</v>
      </c>
      <c r="O21" s="537" t="n">
        <v>0.267</v>
      </c>
      <c r="P21" s="251" t="n">
        <v>0</v>
      </c>
      <c r="Q21" s="251" t="n">
        <v>1</v>
      </c>
      <c r="R21" s="251" t="n">
        <v>1</v>
      </c>
    </row>
    <row r="22" s="87" customFormat="true" ht="15.75" hidden="false" customHeight="true" outlineLevel="0" collapsed="false">
      <c r="A22" s="253" t="s">
        <v>0</v>
      </c>
      <c r="B22" s="360"/>
      <c r="C22" s="360"/>
      <c r="D22" s="360"/>
      <c r="E22" s="360"/>
      <c r="F22" s="446"/>
      <c r="G22" s="448"/>
      <c r="H22" s="448"/>
      <c r="I22" s="457"/>
      <c r="J22" s="447"/>
      <c r="K22" s="447"/>
      <c r="L22" s="450"/>
      <c r="M22" s="498"/>
      <c r="N22" s="500"/>
      <c r="O22" s="499"/>
      <c r="P22" s="452"/>
      <c r="Q22" s="452"/>
      <c r="R22" s="452"/>
      <c r="S22" s="538"/>
      <c r="T22" s="453"/>
      <c r="U22" s="103"/>
      <c r="V22" s="104"/>
      <c r="W22" s="453"/>
      <c r="X22" s="454"/>
      <c r="Y22" s="103"/>
      <c r="Z22" s="453"/>
      <c r="AA22" s="342"/>
      <c r="AB22" s="453"/>
      <c r="AC22" s="455"/>
      <c r="AD22" s="103"/>
      <c r="AE22" s="104"/>
      <c r="AF22" s="342"/>
      <c r="AG22" s="342"/>
    </row>
    <row r="23" customFormat="false" ht="20.25" hidden="false" customHeight="true" outlineLevel="0" collapsed="false">
      <c r="A23" s="234"/>
      <c r="B23" s="235" t="s">
        <v>3280</v>
      </c>
      <c r="C23" s="235" t="s">
        <v>3281</v>
      </c>
      <c r="D23" s="235" t="s">
        <v>3282</v>
      </c>
      <c r="E23" s="235" t="s">
        <v>3280</v>
      </c>
      <c r="F23" s="236"/>
      <c r="G23" s="249" t="n">
        <v>18</v>
      </c>
      <c r="H23" s="249" t="n">
        <v>5</v>
      </c>
      <c r="I23" s="237" t="n">
        <v>0.707</v>
      </c>
      <c r="J23" s="535" t="n">
        <v>90</v>
      </c>
      <c r="K23" s="441" t="n">
        <f aca="false">2*(G23+H23)</f>
        <v>46</v>
      </c>
      <c r="L23" s="492" t="n">
        <v>0.243</v>
      </c>
      <c r="M23" s="494" t="n">
        <v>0.27</v>
      </c>
      <c r="N23" s="536" t="n">
        <v>0.019</v>
      </c>
      <c r="O23" s="537" t="n">
        <v>0.075</v>
      </c>
      <c r="P23" s="251" t="n">
        <v>0</v>
      </c>
      <c r="Q23" s="251" t="n">
        <v>1</v>
      </c>
      <c r="R23" s="251" t="n">
        <v>1</v>
      </c>
    </row>
    <row r="24" customFormat="false" ht="20.25" hidden="false" customHeight="true" outlineLevel="0" collapsed="false">
      <c r="A24" s="234"/>
      <c r="B24" s="235" t="s">
        <v>3283</v>
      </c>
      <c r="C24" s="235" t="s">
        <v>3281</v>
      </c>
      <c r="D24" s="235" t="s">
        <v>3284</v>
      </c>
      <c r="E24" s="235" t="s">
        <v>3283</v>
      </c>
      <c r="F24" s="236"/>
      <c r="G24" s="249" t="n">
        <v>18</v>
      </c>
      <c r="H24" s="249" t="n">
        <v>6</v>
      </c>
      <c r="I24" s="237" t="n">
        <v>0.848</v>
      </c>
      <c r="J24" s="535" t="n">
        <v>108</v>
      </c>
      <c r="K24" s="441" t="n">
        <f aca="false">2*(G24+H24)</f>
        <v>48</v>
      </c>
      <c r="L24" s="492" t="n">
        <v>0.292</v>
      </c>
      <c r="M24" s="494" t="n">
        <v>0.324</v>
      </c>
      <c r="N24" s="536" t="n">
        <v>0.032</v>
      </c>
      <c r="O24" s="537" t="n">
        <v>0.108</v>
      </c>
      <c r="P24" s="251" t="n">
        <v>0</v>
      </c>
      <c r="Q24" s="251" t="n">
        <v>1</v>
      </c>
      <c r="R24" s="251" t="n">
        <v>1</v>
      </c>
    </row>
    <row r="25" customFormat="false" ht="20.25" hidden="false" customHeight="true" outlineLevel="0" collapsed="false">
      <c r="A25" s="234"/>
      <c r="B25" s="235" t="s">
        <v>3285</v>
      </c>
      <c r="C25" s="235" t="s">
        <v>3281</v>
      </c>
      <c r="D25" s="235" t="s">
        <v>3286</v>
      </c>
      <c r="E25" s="235" t="s">
        <v>3285</v>
      </c>
      <c r="F25" s="236"/>
      <c r="G25" s="249" t="n">
        <v>18</v>
      </c>
      <c r="H25" s="249" t="n">
        <v>8</v>
      </c>
      <c r="I25" s="237" t="n">
        <v>1.13</v>
      </c>
      <c r="J25" s="535" t="n">
        <v>144</v>
      </c>
      <c r="K25" s="441" t="n">
        <f aca="false">2*(G25+H25)</f>
        <v>52</v>
      </c>
      <c r="L25" s="492" t="n">
        <v>0.389</v>
      </c>
      <c r="M25" s="494" t="n">
        <v>0.432</v>
      </c>
      <c r="N25" s="536" t="n">
        <v>0.077</v>
      </c>
      <c r="O25" s="537" t="n">
        <v>0.192</v>
      </c>
      <c r="P25" s="251" t="n">
        <v>0</v>
      </c>
      <c r="Q25" s="251" t="n">
        <v>1</v>
      </c>
      <c r="R25" s="251" t="n">
        <v>1</v>
      </c>
    </row>
    <row r="26" customFormat="false" ht="20.25" hidden="false" customHeight="true" outlineLevel="0" collapsed="false">
      <c r="A26" s="234"/>
      <c r="B26" s="235" t="s">
        <v>3287</v>
      </c>
      <c r="C26" s="235" t="s">
        <v>3281</v>
      </c>
      <c r="D26" s="235" t="s">
        <v>3288</v>
      </c>
      <c r="E26" s="235" t="s">
        <v>3287</v>
      </c>
      <c r="F26" s="236"/>
      <c r="G26" s="249" t="n">
        <v>18</v>
      </c>
      <c r="H26" s="249" t="n">
        <v>10</v>
      </c>
      <c r="I26" s="237" t="n">
        <v>1.41</v>
      </c>
      <c r="J26" s="535" t="n">
        <v>180</v>
      </c>
      <c r="K26" s="441" t="n">
        <f aca="false">2*(G26+H26)</f>
        <v>56</v>
      </c>
      <c r="L26" s="492" t="n">
        <v>0.486</v>
      </c>
      <c r="M26" s="494" t="n">
        <v>0.54</v>
      </c>
      <c r="N26" s="536" t="n">
        <v>0.15</v>
      </c>
      <c r="O26" s="537" t="n">
        <v>0.3</v>
      </c>
      <c r="P26" s="251" t="n">
        <v>0</v>
      </c>
      <c r="Q26" s="251" t="n">
        <v>1</v>
      </c>
      <c r="R26" s="251" t="n">
        <v>1</v>
      </c>
    </row>
    <row r="27" s="87" customFormat="true" ht="15.75" hidden="false" customHeight="true" outlineLevel="0" collapsed="false">
      <c r="A27" s="253" t="s">
        <v>0</v>
      </c>
      <c r="B27" s="360"/>
      <c r="C27" s="360"/>
      <c r="D27" s="360"/>
      <c r="E27" s="360"/>
      <c r="F27" s="446"/>
      <c r="G27" s="448"/>
      <c r="H27" s="448"/>
      <c r="I27" s="457"/>
      <c r="J27" s="447"/>
      <c r="K27" s="447"/>
      <c r="L27" s="450"/>
      <c r="M27" s="498"/>
      <c r="N27" s="500"/>
      <c r="O27" s="499"/>
      <c r="P27" s="452"/>
      <c r="Q27" s="452"/>
      <c r="R27" s="452"/>
      <c r="S27" s="538"/>
      <c r="T27" s="453"/>
      <c r="U27" s="103"/>
      <c r="V27" s="104"/>
      <c r="W27" s="453"/>
      <c r="X27" s="454"/>
      <c r="Y27" s="103"/>
      <c r="Z27" s="453"/>
      <c r="AA27" s="342"/>
      <c r="AB27" s="453"/>
      <c r="AC27" s="455"/>
      <c r="AD27" s="103"/>
      <c r="AE27" s="104"/>
      <c r="AF27" s="342"/>
      <c r="AG27" s="342"/>
    </row>
    <row r="28" customFormat="false" ht="20.25" hidden="false" customHeight="true" outlineLevel="0" collapsed="false">
      <c r="A28" s="234"/>
      <c r="B28" s="235" t="s">
        <v>3289</v>
      </c>
      <c r="C28" s="235" t="s">
        <v>3290</v>
      </c>
      <c r="D28" s="235" t="s">
        <v>3291</v>
      </c>
      <c r="E28" s="235" t="s">
        <v>3289</v>
      </c>
      <c r="F28" s="236"/>
      <c r="G28" s="249" t="n">
        <v>20</v>
      </c>
      <c r="H28" s="249" t="n">
        <v>3</v>
      </c>
      <c r="I28" s="237" t="n">
        <v>0.472</v>
      </c>
      <c r="J28" s="535" t="n">
        <v>60</v>
      </c>
      <c r="K28" s="441" t="n">
        <f aca="false">2*(G28+H28)</f>
        <v>46</v>
      </c>
      <c r="L28" s="492" t="n">
        <v>0.2</v>
      </c>
      <c r="M28" s="494" t="n">
        <v>0.2</v>
      </c>
      <c r="N28" s="536" t="n">
        <v>0.005</v>
      </c>
      <c r="O28" s="537" t="n">
        <v>0.03</v>
      </c>
      <c r="P28" s="251" t="n">
        <v>0</v>
      </c>
      <c r="Q28" s="251" t="n">
        <v>1</v>
      </c>
      <c r="R28" s="251" t="n">
        <v>1</v>
      </c>
    </row>
    <row r="29" customFormat="false" ht="20.25" hidden="false" customHeight="true" outlineLevel="0" collapsed="false">
      <c r="A29" s="234"/>
      <c r="B29" s="235" t="s">
        <v>3292</v>
      </c>
      <c r="C29" s="235" t="s">
        <v>3290</v>
      </c>
      <c r="D29" s="235" t="s">
        <v>3293</v>
      </c>
      <c r="E29" s="235" t="s">
        <v>3292</v>
      </c>
      <c r="F29" s="236"/>
      <c r="G29" s="249" t="n">
        <v>20</v>
      </c>
      <c r="H29" s="249" t="n">
        <v>4</v>
      </c>
      <c r="I29" s="237" t="n">
        <v>0.628</v>
      </c>
      <c r="J29" s="535" t="n">
        <v>80</v>
      </c>
      <c r="K29" s="441" t="n">
        <f aca="false">2*(G29+H29)</f>
        <v>48</v>
      </c>
      <c r="L29" s="492" t="n">
        <v>0.267</v>
      </c>
      <c r="M29" s="494" t="n">
        <v>0.267</v>
      </c>
      <c r="N29" s="536" t="n">
        <v>0.011</v>
      </c>
      <c r="O29" s="537" t="n">
        <v>0.053</v>
      </c>
      <c r="P29" s="251" t="n">
        <v>0</v>
      </c>
      <c r="Q29" s="251" t="n">
        <v>1</v>
      </c>
      <c r="R29" s="251" t="n">
        <v>1</v>
      </c>
    </row>
    <row r="30" customFormat="false" ht="20.25" hidden="false" customHeight="true" outlineLevel="0" collapsed="false">
      <c r="A30" s="234"/>
      <c r="B30" s="235" t="s">
        <v>3294</v>
      </c>
      <c r="C30" s="235" t="s">
        <v>3290</v>
      </c>
      <c r="D30" s="235" t="s">
        <v>3295</v>
      </c>
      <c r="E30" s="235" t="s">
        <v>3294</v>
      </c>
      <c r="F30" s="236"/>
      <c r="G30" s="249" t="n">
        <v>20</v>
      </c>
      <c r="H30" s="249" t="n">
        <v>5</v>
      </c>
      <c r="I30" s="237" t="n">
        <v>0.785</v>
      </c>
      <c r="J30" s="535" t="n">
        <v>100</v>
      </c>
      <c r="K30" s="441" t="n">
        <f aca="false">2*(G30+H30)</f>
        <v>50</v>
      </c>
      <c r="L30" s="492" t="n">
        <v>0.333</v>
      </c>
      <c r="M30" s="494" t="n">
        <v>0.333</v>
      </c>
      <c r="N30" s="536" t="n">
        <v>0.021</v>
      </c>
      <c r="O30" s="537" t="n">
        <v>0.083</v>
      </c>
      <c r="P30" s="251" t="n">
        <v>0</v>
      </c>
      <c r="Q30" s="251" t="n">
        <v>1</v>
      </c>
      <c r="R30" s="251" t="n">
        <v>1</v>
      </c>
    </row>
    <row r="31" customFormat="false" ht="20.25" hidden="false" customHeight="true" outlineLevel="0" collapsed="false">
      <c r="A31" s="234"/>
      <c r="B31" s="235" t="s">
        <v>3296</v>
      </c>
      <c r="C31" s="235" t="s">
        <v>3290</v>
      </c>
      <c r="D31" s="235" t="s">
        <v>3297</v>
      </c>
      <c r="E31" s="235" t="s">
        <v>3296</v>
      </c>
      <c r="F31" s="236"/>
      <c r="G31" s="249" t="n">
        <v>20</v>
      </c>
      <c r="H31" s="249" t="n">
        <v>6</v>
      </c>
      <c r="I31" s="237" t="n">
        <v>0.942</v>
      </c>
      <c r="J31" s="535" t="n">
        <v>120</v>
      </c>
      <c r="K31" s="441" t="n">
        <f aca="false">2*(G31+H31)</f>
        <v>52</v>
      </c>
      <c r="L31" s="492" t="n">
        <v>0.4</v>
      </c>
      <c r="M31" s="494" t="n">
        <v>0.4</v>
      </c>
      <c r="N31" s="536" t="n">
        <v>0.036</v>
      </c>
      <c r="O31" s="537" t="n">
        <v>0.12</v>
      </c>
      <c r="P31" s="251" t="n">
        <v>0</v>
      </c>
      <c r="Q31" s="251" t="n">
        <v>1</v>
      </c>
      <c r="R31" s="251" t="n">
        <v>1</v>
      </c>
    </row>
    <row r="32" customFormat="false" ht="20.25" hidden="false" customHeight="true" outlineLevel="0" collapsed="false">
      <c r="A32" s="234"/>
      <c r="B32" s="235" t="s">
        <v>3298</v>
      </c>
      <c r="C32" s="235" t="s">
        <v>3290</v>
      </c>
      <c r="D32" s="235" t="s">
        <v>3299</v>
      </c>
      <c r="E32" s="235" t="s">
        <v>3298</v>
      </c>
      <c r="F32" s="236"/>
      <c r="G32" s="249" t="n">
        <v>20</v>
      </c>
      <c r="H32" s="249" t="n">
        <v>7</v>
      </c>
      <c r="I32" s="237" t="n">
        <v>1.1</v>
      </c>
      <c r="J32" s="535" t="n">
        <v>140</v>
      </c>
      <c r="K32" s="441" t="n">
        <f aca="false">2*(G32+H32)</f>
        <v>54</v>
      </c>
      <c r="L32" s="492" t="n">
        <v>0.467</v>
      </c>
      <c r="M32" s="494" t="n">
        <v>0.467</v>
      </c>
      <c r="N32" s="536" t="n">
        <v>0.057</v>
      </c>
      <c r="O32" s="537" t="n">
        <v>0.163</v>
      </c>
      <c r="P32" s="251" t="n">
        <v>0</v>
      </c>
      <c r="Q32" s="251" t="n">
        <v>1</v>
      </c>
      <c r="R32" s="251" t="n">
        <v>1</v>
      </c>
    </row>
    <row r="33" customFormat="false" ht="20.25" hidden="false" customHeight="true" outlineLevel="0" collapsed="false">
      <c r="A33" s="234"/>
      <c r="B33" s="235" t="s">
        <v>3300</v>
      </c>
      <c r="C33" s="235" t="s">
        <v>3290</v>
      </c>
      <c r="D33" s="235" t="s">
        <v>3301</v>
      </c>
      <c r="E33" s="235" t="s">
        <v>3300</v>
      </c>
      <c r="F33" s="236"/>
      <c r="G33" s="249" t="n">
        <v>20</v>
      </c>
      <c r="H33" s="249" t="n">
        <v>8</v>
      </c>
      <c r="I33" s="237" t="n">
        <v>1.25</v>
      </c>
      <c r="J33" s="535" t="n">
        <v>160</v>
      </c>
      <c r="K33" s="441" t="n">
        <f aca="false">2*(G33+H33)</f>
        <v>56</v>
      </c>
      <c r="L33" s="492" t="n">
        <v>0.533</v>
      </c>
      <c r="M33" s="494" t="n">
        <v>0.533</v>
      </c>
      <c r="N33" s="536" t="n">
        <v>0.085</v>
      </c>
      <c r="O33" s="537" t="n">
        <v>0.213</v>
      </c>
      <c r="P33" s="251" t="n">
        <v>0</v>
      </c>
      <c r="Q33" s="251" t="n">
        <v>1</v>
      </c>
      <c r="R33" s="251" t="n">
        <v>1</v>
      </c>
    </row>
    <row r="34" customFormat="false" ht="20.25" hidden="false" customHeight="true" outlineLevel="0" collapsed="false">
      <c r="A34" s="234"/>
      <c r="B34" s="235" t="s">
        <v>3302</v>
      </c>
      <c r="C34" s="235" t="s">
        <v>3290</v>
      </c>
      <c r="D34" s="235" t="s">
        <v>3303</v>
      </c>
      <c r="E34" s="235" t="s">
        <v>3302</v>
      </c>
      <c r="F34" s="236"/>
      <c r="G34" s="249" t="n">
        <v>20</v>
      </c>
      <c r="H34" s="249" t="n">
        <v>10</v>
      </c>
      <c r="I34" s="237" t="n">
        <v>1.57</v>
      </c>
      <c r="J34" s="535" t="n">
        <v>200</v>
      </c>
      <c r="K34" s="441" t="n">
        <f aca="false">2*(G34+H34)</f>
        <v>60</v>
      </c>
      <c r="L34" s="492" t="n">
        <v>0.667</v>
      </c>
      <c r="M34" s="494" t="n">
        <v>0.667</v>
      </c>
      <c r="N34" s="536" t="n">
        <v>0.167</v>
      </c>
      <c r="O34" s="537" t="n">
        <v>0.333</v>
      </c>
      <c r="P34" s="251" t="n">
        <v>0</v>
      </c>
      <c r="Q34" s="251" t="n">
        <v>1</v>
      </c>
      <c r="R34" s="251" t="n">
        <v>1</v>
      </c>
    </row>
    <row r="35" customFormat="false" ht="20.25" hidden="false" customHeight="true" outlineLevel="0" collapsed="false">
      <c r="A35" s="234"/>
      <c r="B35" s="235" t="s">
        <v>3304</v>
      </c>
      <c r="C35" s="235" t="s">
        <v>3290</v>
      </c>
      <c r="D35" s="235" t="s">
        <v>3305</v>
      </c>
      <c r="E35" s="235" t="s">
        <v>3304</v>
      </c>
      <c r="F35" s="236"/>
      <c r="G35" s="249" t="n">
        <v>20</v>
      </c>
      <c r="H35" s="249" t="n">
        <v>12</v>
      </c>
      <c r="I35" s="237" t="n">
        <v>1.88</v>
      </c>
      <c r="J35" s="535" t="n">
        <v>240</v>
      </c>
      <c r="K35" s="441" t="n">
        <f aca="false">2*(G35+H35)</f>
        <v>64</v>
      </c>
      <c r="L35" s="492" t="n">
        <v>0.8</v>
      </c>
      <c r="M35" s="494" t="n">
        <v>0.8</v>
      </c>
      <c r="N35" s="536" t="n">
        <v>0.288</v>
      </c>
      <c r="O35" s="537" t="n">
        <v>0.48</v>
      </c>
      <c r="P35" s="251" t="n">
        <v>0</v>
      </c>
      <c r="Q35" s="251" t="n">
        <v>1</v>
      </c>
      <c r="R35" s="251" t="n">
        <v>1</v>
      </c>
    </row>
    <row r="36" customFormat="false" ht="20.25" hidden="false" customHeight="true" outlineLevel="0" collapsed="false">
      <c r="A36" s="234"/>
      <c r="B36" s="235" t="s">
        <v>3306</v>
      </c>
      <c r="C36" s="235" t="s">
        <v>3290</v>
      </c>
      <c r="D36" s="235" t="s">
        <v>3307</v>
      </c>
      <c r="E36" s="235" t="s">
        <v>3306</v>
      </c>
      <c r="F36" s="236"/>
      <c r="G36" s="249" t="n">
        <v>20</v>
      </c>
      <c r="H36" s="249" t="n">
        <v>14</v>
      </c>
      <c r="I36" s="237" t="n">
        <v>2.2</v>
      </c>
      <c r="J36" s="535" t="n">
        <v>280</v>
      </c>
      <c r="K36" s="441" t="n">
        <f aca="false">2*(G36+H36)</f>
        <v>68</v>
      </c>
      <c r="L36" s="492" t="n">
        <v>0.933</v>
      </c>
      <c r="M36" s="494" t="n">
        <v>0.933</v>
      </c>
      <c r="N36" s="536" t="n">
        <v>0.457</v>
      </c>
      <c r="O36" s="537" t="n">
        <v>0.653</v>
      </c>
      <c r="P36" s="251" t="n">
        <v>0</v>
      </c>
      <c r="Q36" s="251" t="n">
        <v>1</v>
      </c>
      <c r="R36" s="251" t="n">
        <v>1</v>
      </c>
    </row>
    <row r="37" customFormat="false" ht="20.25" hidden="false" customHeight="true" outlineLevel="0" collapsed="false">
      <c r="A37" s="234"/>
      <c r="B37" s="235" t="s">
        <v>3308</v>
      </c>
      <c r="C37" s="235" t="s">
        <v>3290</v>
      </c>
      <c r="D37" s="235" t="s">
        <v>3309</v>
      </c>
      <c r="E37" s="235" t="s">
        <v>3308</v>
      </c>
      <c r="F37" s="236"/>
      <c r="G37" s="249" t="n">
        <v>20</v>
      </c>
      <c r="H37" s="249" t="n">
        <v>15</v>
      </c>
      <c r="I37" s="237" t="n">
        <v>2.36</v>
      </c>
      <c r="J37" s="535" t="n">
        <v>300</v>
      </c>
      <c r="K37" s="441" t="n">
        <f aca="false">2*(G37+H37)</f>
        <v>70</v>
      </c>
      <c r="L37" s="492" t="n">
        <v>1</v>
      </c>
      <c r="M37" s="494" t="n">
        <v>1</v>
      </c>
      <c r="N37" s="536" t="n">
        <v>0.563</v>
      </c>
      <c r="O37" s="537" t="n">
        <v>0.75</v>
      </c>
      <c r="P37" s="251" t="n">
        <v>0</v>
      </c>
      <c r="Q37" s="251" t="n">
        <v>1</v>
      </c>
      <c r="R37" s="251" t="n">
        <v>1</v>
      </c>
    </row>
    <row r="38" customFormat="false" ht="20.25" hidden="false" customHeight="true" outlineLevel="0" collapsed="false">
      <c r="A38" s="234"/>
      <c r="B38" s="235" t="s">
        <v>3310</v>
      </c>
      <c r="C38" s="235" t="s">
        <v>3290</v>
      </c>
      <c r="D38" s="235" t="s">
        <v>3309</v>
      </c>
      <c r="E38" s="235" t="s">
        <v>3310</v>
      </c>
      <c r="F38" s="236"/>
      <c r="G38" s="249" t="n">
        <v>20</v>
      </c>
      <c r="H38" s="249" t="n">
        <v>16</v>
      </c>
      <c r="I38" s="237" t="n">
        <v>2.51</v>
      </c>
      <c r="J38" s="535" t="n">
        <v>320</v>
      </c>
      <c r="K38" s="441" t="n">
        <f aca="false">2*(G38+H38)</f>
        <v>72</v>
      </c>
      <c r="L38" s="492" t="n">
        <v>1.067</v>
      </c>
      <c r="M38" s="494" t="n">
        <v>1.067</v>
      </c>
      <c r="N38" s="536" t="n">
        <v>0.683</v>
      </c>
      <c r="O38" s="537" t="n">
        <v>0.853</v>
      </c>
      <c r="P38" s="251" t="n">
        <v>0</v>
      </c>
      <c r="Q38" s="251" t="n">
        <v>1</v>
      </c>
      <c r="R38" s="251" t="n">
        <v>1</v>
      </c>
    </row>
    <row r="39" s="87" customFormat="true" ht="15.75" hidden="false" customHeight="true" outlineLevel="0" collapsed="false">
      <c r="A39" s="253" t="s">
        <v>0</v>
      </c>
      <c r="B39" s="360"/>
      <c r="C39" s="360"/>
      <c r="D39" s="360"/>
      <c r="E39" s="360"/>
      <c r="F39" s="446"/>
      <c r="G39" s="448"/>
      <c r="H39" s="448"/>
      <c r="I39" s="457"/>
      <c r="J39" s="447"/>
      <c r="K39" s="447"/>
      <c r="L39" s="450"/>
      <c r="M39" s="498"/>
      <c r="N39" s="500"/>
      <c r="O39" s="499"/>
      <c r="P39" s="452"/>
      <c r="Q39" s="452"/>
      <c r="R39" s="452"/>
      <c r="S39" s="538"/>
      <c r="T39" s="453"/>
      <c r="U39" s="103"/>
      <c r="V39" s="104"/>
      <c r="W39" s="453"/>
      <c r="X39" s="454"/>
      <c r="Y39" s="103"/>
      <c r="Z39" s="453"/>
      <c r="AA39" s="342"/>
      <c r="AB39" s="453"/>
      <c r="AC39" s="455"/>
      <c r="AD39" s="103"/>
      <c r="AE39" s="104"/>
      <c r="AF39" s="342"/>
      <c r="AG39" s="342"/>
    </row>
    <row r="40" customFormat="false" ht="20.25" hidden="false" customHeight="true" outlineLevel="0" collapsed="false">
      <c r="A40" s="234"/>
      <c r="B40" s="235" t="s">
        <v>3311</v>
      </c>
      <c r="C40" s="235" t="s">
        <v>3312</v>
      </c>
      <c r="D40" s="235" t="s">
        <v>3313</v>
      </c>
      <c r="E40" s="235" t="s">
        <v>3311</v>
      </c>
      <c r="F40" s="236"/>
      <c r="G40" s="249" t="n">
        <v>25</v>
      </c>
      <c r="H40" s="249" t="n">
        <v>3</v>
      </c>
      <c r="I40" s="237" t="n">
        <v>0.59</v>
      </c>
      <c r="J40" s="535" t="n">
        <v>75</v>
      </c>
      <c r="K40" s="441" t="n">
        <f aca="false">2*(G40+H40)</f>
        <v>56</v>
      </c>
      <c r="L40" s="492" t="n">
        <v>0.391</v>
      </c>
      <c r="M40" s="494" t="n">
        <v>0.313</v>
      </c>
      <c r="N40" s="536" t="n">
        <v>0.006</v>
      </c>
      <c r="O40" s="537" t="n">
        <v>0.038</v>
      </c>
      <c r="P40" s="251" t="n">
        <v>0</v>
      </c>
      <c r="Q40" s="251" t="n">
        <v>1</v>
      </c>
      <c r="R40" s="251" t="n">
        <v>1</v>
      </c>
    </row>
    <row r="41" customFormat="false" ht="20.25" hidden="false" customHeight="true" outlineLevel="0" collapsed="false">
      <c r="A41" s="234"/>
      <c r="B41" s="235" t="s">
        <v>3314</v>
      </c>
      <c r="C41" s="235" t="s">
        <v>3312</v>
      </c>
      <c r="D41" s="235" t="s">
        <v>3315</v>
      </c>
      <c r="E41" s="235" t="s">
        <v>3314</v>
      </c>
      <c r="F41" s="236"/>
      <c r="G41" s="249" t="n">
        <v>25</v>
      </c>
      <c r="H41" s="249" t="n">
        <v>4</v>
      </c>
      <c r="I41" s="237" t="n">
        <v>0.785</v>
      </c>
      <c r="J41" s="535" t="n">
        <v>100</v>
      </c>
      <c r="K41" s="441" t="n">
        <f aca="false">2*(G41+H41)</f>
        <v>58</v>
      </c>
      <c r="L41" s="492" t="n">
        <v>0.521</v>
      </c>
      <c r="M41" s="494" t="n">
        <v>0.417</v>
      </c>
      <c r="N41" s="536" t="n">
        <v>0.013</v>
      </c>
      <c r="O41" s="537" t="n">
        <v>0.067</v>
      </c>
      <c r="P41" s="251" t="n">
        <v>0</v>
      </c>
      <c r="Q41" s="251" t="n">
        <v>1</v>
      </c>
      <c r="R41" s="251" t="n">
        <v>1</v>
      </c>
    </row>
    <row r="42" customFormat="false" ht="20.25" hidden="false" customHeight="true" outlineLevel="0" collapsed="false">
      <c r="A42" s="234"/>
      <c r="B42" s="235" t="s">
        <v>3316</v>
      </c>
      <c r="C42" s="235" t="s">
        <v>3312</v>
      </c>
      <c r="D42" s="235" t="s">
        <v>3317</v>
      </c>
      <c r="E42" s="235" t="s">
        <v>3316</v>
      </c>
      <c r="F42" s="236"/>
      <c r="G42" s="249" t="n">
        <v>25</v>
      </c>
      <c r="H42" s="249" t="n">
        <v>5</v>
      </c>
      <c r="I42" s="237" t="n">
        <v>0.98</v>
      </c>
      <c r="J42" s="535" t="n">
        <v>125</v>
      </c>
      <c r="K42" s="441" t="n">
        <f aca="false">2*(G42+H42)</f>
        <v>60</v>
      </c>
      <c r="L42" s="492" t="n">
        <v>0.651</v>
      </c>
      <c r="M42" s="494" t="n">
        <v>0.521</v>
      </c>
      <c r="N42" s="536" t="n">
        <v>0.026</v>
      </c>
      <c r="O42" s="537" t="n">
        <v>0.104</v>
      </c>
      <c r="P42" s="251" t="n">
        <v>0</v>
      </c>
      <c r="Q42" s="251" t="n">
        <v>1</v>
      </c>
      <c r="R42" s="251" t="n">
        <v>1</v>
      </c>
    </row>
    <row r="43" customFormat="false" ht="20.25" hidden="false" customHeight="true" outlineLevel="0" collapsed="false">
      <c r="A43" s="234"/>
      <c r="B43" s="235" t="s">
        <v>3318</v>
      </c>
      <c r="C43" s="235" t="s">
        <v>3312</v>
      </c>
      <c r="D43" s="235" t="s">
        <v>3319</v>
      </c>
      <c r="E43" s="235" t="s">
        <v>3318</v>
      </c>
      <c r="F43" s="236"/>
      <c r="G43" s="249" t="n">
        <v>25</v>
      </c>
      <c r="H43" s="249" t="n">
        <v>6</v>
      </c>
      <c r="I43" s="237" t="n">
        <v>1.18</v>
      </c>
      <c r="J43" s="535" t="n">
        <v>150</v>
      </c>
      <c r="K43" s="441" t="n">
        <f aca="false">2*(G43+H43)</f>
        <v>62</v>
      </c>
      <c r="L43" s="492" t="n">
        <v>0.781</v>
      </c>
      <c r="M43" s="494" t="n">
        <v>0.625</v>
      </c>
      <c r="N43" s="536" t="n">
        <v>0.045</v>
      </c>
      <c r="O43" s="537" t="n">
        <v>0.15</v>
      </c>
      <c r="P43" s="251" t="n">
        <v>0</v>
      </c>
      <c r="Q43" s="251" t="n">
        <v>1</v>
      </c>
      <c r="R43" s="251" t="n">
        <v>1</v>
      </c>
    </row>
    <row r="44" customFormat="false" ht="20.25" hidden="false" customHeight="true" outlineLevel="0" collapsed="false">
      <c r="A44" s="234"/>
      <c r="B44" s="235" t="s">
        <v>3320</v>
      </c>
      <c r="C44" s="235" t="s">
        <v>3312</v>
      </c>
      <c r="D44" s="235" t="s">
        <v>3321</v>
      </c>
      <c r="E44" s="235" t="s">
        <v>3320</v>
      </c>
      <c r="F44" s="236"/>
      <c r="G44" s="249" t="n">
        <v>25</v>
      </c>
      <c r="H44" s="249" t="n">
        <v>7</v>
      </c>
      <c r="I44" s="237" t="n">
        <v>1.37</v>
      </c>
      <c r="J44" s="535" t="n">
        <v>175</v>
      </c>
      <c r="K44" s="441" t="n">
        <f aca="false">2*(G44+H44)</f>
        <v>64</v>
      </c>
      <c r="L44" s="492" t="n">
        <v>0.911</v>
      </c>
      <c r="M44" s="494" t="n">
        <v>0.729</v>
      </c>
      <c r="N44" s="536" t="n">
        <v>0.071</v>
      </c>
      <c r="O44" s="537" t="n">
        <v>0.204</v>
      </c>
      <c r="P44" s="251" t="n">
        <v>0</v>
      </c>
      <c r="Q44" s="251" t="n">
        <v>1</v>
      </c>
      <c r="R44" s="251" t="n">
        <v>1</v>
      </c>
    </row>
    <row r="45" customFormat="false" ht="20.25" hidden="false" customHeight="true" outlineLevel="0" collapsed="false">
      <c r="A45" s="234"/>
      <c r="B45" s="235" t="s">
        <v>3322</v>
      </c>
      <c r="C45" s="235" t="s">
        <v>3312</v>
      </c>
      <c r="D45" s="235" t="s">
        <v>3323</v>
      </c>
      <c r="E45" s="235" t="s">
        <v>3322</v>
      </c>
      <c r="F45" s="236"/>
      <c r="G45" s="249" t="n">
        <v>25</v>
      </c>
      <c r="H45" s="249" t="n">
        <v>8</v>
      </c>
      <c r="I45" s="237" t="n">
        <v>1.57</v>
      </c>
      <c r="J45" s="535" t="n">
        <v>200</v>
      </c>
      <c r="K45" s="441" t="n">
        <f aca="false">2*(G45+H45)</f>
        <v>66</v>
      </c>
      <c r="L45" s="492" t="n">
        <v>1.042</v>
      </c>
      <c r="M45" s="494" t="n">
        <v>0.833</v>
      </c>
      <c r="N45" s="536" t="n">
        <v>0.107</v>
      </c>
      <c r="O45" s="537" t="n">
        <v>0.267</v>
      </c>
      <c r="P45" s="251" t="n">
        <v>0</v>
      </c>
      <c r="Q45" s="251" t="n">
        <v>1</v>
      </c>
      <c r="R45" s="251" t="n">
        <v>1</v>
      </c>
    </row>
    <row r="46" customFormat="false" ht="20.25" hidden="false" customHeight="true" outlineLevel="0" collapsed="false">
      <c r="A46" s="234"/>
      <c r="B46" s="235" t="s">
        <v>3324</v>
      </c>
      <c r="C46" s="235" t="s">
        <v>3312</v>
      </c>
      <c r="D46" s="235" t="s">
        <v>3325</v>
      </c>
      <c r="E46" s="235" t="s">
        <v>3324</v>
      </c>
      <c r="F46" s="236"/>
      <c r="G46" s="249" t="n">
        <v>25</v>
      </c>
      <c r="H46" s="249" t="n">
        <v>10</v>
      </c>
      <c r="I46" s="237" t="n">
        <v>1.96</v>
      </c>
      <c r="J46" s="535" t="n">
        <v>250</v>
      </c>
      <c r="K46" s="441" t="n">
        <f aca="false">2*(G46+H46)</f>
        <v>70</v>
      </c>
      <c r="L46" s="492" t="n">
        <v>1.302</v>
      </c>
      <c r="M46" s="494" t="n">
        <v>1.042</v>
      </c>
      <c r="N46" s="536" t="n">
        <v>0.208</v>
      </c>
      <c r="O46" s="537" t="n">
        <v>0.417</v>
      </c>
      <c r="P46" s="251" t="n">
        <v>0</v>
      </c>
      <c r="Q46" s="251" t="n">
        <v>1</v>
      </c>
      <c r="R46" s="251" t="n">
        <v>1</v>
      </c>
    </row>
    <row r="47" customFormat="false" ht="20.25" hidden="false" customHeight="true" outlineLevel="0" collapsed="false">
      <c r="A47" s="234"/>
      <c r="B47" s="235" t="s">
        <v>3326</v>
      </c>
      <c r="C47" s="235" t="s">
        <v>3312</v>
      </c>
      <c r="D47" s="235" t="s">
        <v>3327</v>
      </c>
      <c r="E47" s="235" t="s">
        <v>3326</v>
      </c>
      <c r="F47" s="236"/>
      <c r="G47" s="249" t="n">
        <v>25</v>
      </c>
      <c r="H47" s="249" t="n">
        <v>12</v>
      </c>
      <c r="I47" s="237" t="n">
        <v>2.35</v>
      </c>
      <c r="J47" s="535" t="n">
        <v>300</v>
      </c>
      <c r="K47" s="441" t="n">
        <f aca="false">2*(G47+H47)</f>
        <v>74</v>
      </c>
      <c r="L47" s="492" t="n">
        <v>1.563</v>
      </c>
      <c r="M47" s="494" t="n">
        <v>1.25</v>
      </c>
      <c r="N47" s="536" t="n">
        <v>0.36</v>
      </c>
      <c r="O47" s="537" t="n">
        <v>0.6</v>
      </c>
      <c r="P47" s="251" t="n">
        <v>0</v>
      </c>
      <c r="Q47" s="251" t="n">
        <v>1</v>
      </c>
      <c r="R47" s="251" t="n">
        <v>1</v>
      </c>
    </row>
    <row r="48" customFormat="false" ht="20.25" hidden="false" customHeight="true" outlineLevel="0" collapsed="false">
      <c r="A48" s="234"/>
      <c r="B48" s="235" t="s">
        <v>3328</v>
      </c>
      <c r="C48" s="235" t="s">
        <v>3312</v>
      </c>
      <c r="D48" s="235" t="s">
        <v>3329</v>
      </c>
      <c r="E48" s="235" t="s">
        <v>3328</v>
      </c>
      <c r="F48" s="236"/>
      <c r="G48" s="249" t="n">
        <v>25</v>
      </c>
      <c r="H48" s="249" t="n">
        <v>14</v>
      </c>
      <c r="I48" s="237" t="n">
        <v>2.75</v>
      </c>
      <c r="J48" s="535" t="n">
        <v>350</v>
      </c>
      <c r="K48" s="441" t="n">
        <f aca="false">2*(G48+H48)</f>
        <v>78</v>
      </c>
      <c r="L48" s="492" t="n">
        <v>1.823</v>
      </c>
      <c r="M48" s="494" t="n">
        <v>1.458</v>
      </c>
      <c r="N48" s="536" t="n">
        <v>0.572</v>
      </c>
      <c r="O48" s="537" t="n">
        <v>0.817</v>
      </c>
      <c r="P48" s="251" t="n">
        <v>0</v>
      </c>
      <c r="Q48" s="251" t="n">
        <v>1</v>
      </c>
      <c r="R48" s="251" t="n">
        <v>1</v>
      </c>
    </row>
    <row r="49" customFormat="false" ht="20.25" hidden="false" customHeight="true" outlineLevel="0" collapsed="false">
      <c r="A49" s="234"/>
      <c r="B49" s="235" t="s">
        <v>3330</v>
      </c>
      <c r="C49" s="235" t="s">
        <v>3312</v>
      </c>
      <c r="D49" s="235" t="s">
        <v>3331</v>
      </c>
      <c r="E49" s="235" t="s">
        <v>3330</v>
      </c>
      <c r="F49" s="236"/>
      <c r="G49" s="249" t="n">
        <v>25</v>
      </c>
      <c r="H49" s="249" t="n">
        <v>15</v>
      </c>
      <c r="I49" s="237" t="n">
        <v>2.94</v>
      </c>
      <c r="J49" s="535" t="n">
        <v>375</v>
      </c>
      <c r="K49" s="441" t="n">
        <f aca="false">2*(G49+H49)</f>
        <v>80</v>
      </c>
      <c r="L49" s="492" t="n">
        <v>1.953</v>
      </c>
      <c r="M49" s="494" t="n">
        <v>1.563</v>
      </c>
      <c r="N49" s="536" t="n">
        <v>0.703</v>
      </c>
      <c r="O49" s="537" t="n">
        <v>0.938</v>
      </c>
      <c r="P49" s="251" t="n">
        <v>0</v>
      </c>
      <c r="Q49" s="251" t="n">
        <v>1</v>
      </c>
      <c r="R49" s="251" t="n">
        <v>1</v>
      </c>
    </row>
    <row r="50" customFormat="false" ht="20.25" hidden="false" customHeight="true" outlineLevel="0" collapsed="false">
      <c r="A50" s="234"/>
      <c r="B50" s="235" t="s">
        <v>3332</v>
      </c>
      <c r="C50" s="235" t="s">
        <v>3312</v>
      </c>
      <c r="D50" s="235" t="s">
        <v>3331</v>
      </c>
      <c r="E50" s="235" t="s">
        <v>3332</v>
      </c>
      <c r="F50" s="236"/>
      <c r="G50" s="249" t="n">
        <v>25</v>
      </c>
      <c r="H50" s="249" t="n">
        <v>16</v>
      </c>
      <c r="I50" s="237" t="n">
        <v>3.14</v>
      </c>
      <c r="J50" s="535" t="n">
        <v>400</v>
      </c>
      <c r="K50" s="441" t="n">
        <f aca="false">2*(G50+H50)</f>
        <v>82</v>
      </c>
      <c r="L50" s="492" t="n">
        <v>2.083</v>
      </c>
      <c r="M50" s="494" t="n">
        <v>1.667</v>
      </c>
      <c r="N50" s="536" t="n">
        <v>0.853</v>
      </c>
      <c r="O50" s="537" t="n">
        <v>1.067</v>
      </c>
      <c r="P50" s="251" t="n">
        <v>0</v>
      </c>
      <c r="Q50" s="251" t="n">
        <v>1</v>
      </c>
      <c r="R50" s="251" t="n">
        <v>1</v>
      </c>
    </row>
    <row r="51" s="87" customFormat="true" ht="15.75" hidden="false" customHeight="true" outlineLevel="0" collapsed="false">
      <c r="A51" s="253" t="s">
        <v>0</v>
      </c>
      <c r="B51" s="360"/>
      <c r="C51" s="360"/>
      <c r="D51" s="360"/>
      <c r="E51" s="360"/>
      <c r="F51" s="446"/>
      <c r="G51" s="448"/>
      <c r="H51" s="448"/>
      <c r="I51" s="457"/>
      <c r="J51" s="447"/>
      <c r="K51" s="447"/>
      <c r="L51" s="450"/>
      <c r="M51" s="498"/>
      <c r="N51" s="500"/>
      <c r="O51" s="499"/>
      <c r="P51" s="452"/>
      <c r="Q51" s="452"/>
      <c r="R51" s="452"/>
      <c r="S51" s="538"/>
      <c r="T51" s="453"/>
      <c r="U51" s="103"/>
      <c r="V51" s="104"/>
      <c r="W51" s="453"/>
      <c r="X51" s="454"/>
      <c r="Y51" s="103"/>
      <c r="Z51" s="453"/>
      <c r="AA51" s="342"/>
      <c r="AB51" s="453"/>
      <c r="AC51" s="455"/>
      <c r="AD51" s="103"/>
      <c r="AE51" s="104"/>
      <c r="AF51" s="342"/>
      <c r="AG51" s="342"/>
    </row>
    <row r="52" customFormat="false" ht="20.25" hidden="false" customHeight="true" outlineLevel="0" collapsed="false">
      <c r="A52" s="234"/>
      <c r="B52" s="235" t="s">
        <v>3333</v>
      </c>
      <c r="C52" s="235" t="s">
        <v>3334</v>
      </c>
      <c r="D52" s="235" t="s">
        <v>3335</v>
      </c>
      <c r="E52" s="235" t="s">
        <v>3333</v>
      </c>
      <c r="F52" s="236"/>
      <c r="G52" s="249" t="n">
        <v>30</v>
      </c>
      <c r="H52" s="249" t="n">
        <v>3</v>
      </c>
      <c r="I52" s="237" t="n">
        <v>0.707</v>
      </c>
      <c r="J52" s="535" t="n">
        <v>90</v>
      </c>
      <c r="K52" s="441" t="n">
        <f aca="false">2*(G52+H52)</f>
        <v>66</v>
      </c>
      <c r="L52" s="492" t="n">
        <v>0.625</v>
      </c>
      <c r="M52" s="494" t="n">
        <v>0.45</v>
      </c>
      <c r="N52" s="536" t="n">
        <v>0.007</v>
      </c>
      <c r="O52" s="537" t="n">
        <v>0.045</v>
      </c>
      <c r="P52" s="251" t="n">
        <v>0</v>
      </c>
      <c r="Q52" s="251" t="n">
        <v>1</v>
      </c>
      <c r="R52" s="251" t="n">
        <v>1</v>
      </c>
    </row>
    <row r="53" customFormat="false" ht="20.25" hidden="false" customHeight="true" outlineLevel="0" collapsed="false">
      <c r="A53" s="234"/>
      <c r="B53" s="235" t="s">
        <v>3336</v>
      </c>
      <c r="C53" s="235" t="s">
        <v>3334</v>
      </c>
      <c r="D53" s="235" t="s">
        <v>3337</v>
      </c>
      <c r="E53" s="235" t="s">
        <v>3336</v>
      </c>
      <c r="F53" s="236"/>
      <c r="G53" s="249" t="n">
        <v>30</v>
      </c>
      <c r="H53" s="249" t="n">
        <v>4</v>
      </c>
      <c r="I53" s="237" t="n">
        <v>0.942</v>
      </c>
      <c r="J53" s="535" t="n">
        <v>120</v>
      </c>
      <c r="K53" s="441" t="n">
        <f aca="false">2*(G53+H53)</f>
        <v>68</v>
      </c>
      <c r="L53" s="492" t="n">
        <v>0.9</v>
      </c>
      <c r="M53" s="494" t="n">
        <v>0.6</v>
      </c>
      <c r="N53" s="536" t="n">
        <v>0.016</v>
      </c>
      <c r="O53" s="537" t="n">
        <v>0.08</v>
      </c>
      <c r="P53" s="251" t="n">
        <v>0</v>
      </c>
      <c r="Q53" s="251" t="n">
        <v>1</v>
      </c>
      <c r="R53" s="251" t="n">
        <v>1</v>
      </c>
    </row>
    <row r="54" customFormat="false" ht="20.25" hidden="false" customHeight="true" outlineLevel="0" collapsed="false">
      <c r="A54" s="234"/>
      <c r="B54" s="235" t="s">
        <v>3338</v>
      </c>
      <c r="C54" s="235" t="s">
        <v>3334</v>
      </c>
      <c r="D54" s="235" t="s">
        <v>3339</v>
      </c>
      <c r="E54" s="235" t="s">
        <v>3338</v>
      </c>
      <c r="F54" s="236"/>
      <c r="G54" s="249" t="n">
        <v>30</v>
      </c>
      <c r="H54" s="249" t="n">
        <v>5</v>
      </c>
      <c r="I54" s="237" t="n">
        <v>1.18</v>
      </c>
      <c r="J54" s="535" t="n">
        <v>150</v>
      </c>
      <c r="K54" s="441" t="n">
        <f aca="false">2*(G54+H54)</f>
        <v>70</v>
      </c>
      <c r="L54" s="492" t="n">
        <v>1.125</v>
      </c>
      <c r="M54" s="494" t="n">
        <v>0.75</v>
      </c>
      <c r="N54" s="536" t="n">
        <v>0.031</v>
      </c>
      <c r="O54" s="537" t="n">
        <v>0.125</v>
      </c>
      <c r="P54" s="251" t="n">
        <v>0</v>
      </c>
      <c r="Q54" s="251" t="n">
        <v>1</v>
      </c>
      <c r="R54" s="251" t="n">
        <v>1</v>
      </c>
    </row>
    <row r="55" customFormat="false" ht="20.25" hidden="false" customHeight="true" outlineLevel="0" collapsed="false">
      <c r="A55" s="234"/>
      <c r="B55" s="235" t="s">
        <v>3340</v>
      </c>
      <c r="C55" s="235" t="s">
        <v>3334</v>
      </c>
      <c r="D55" s="235" t="s">
        <v>3341</v>
      </c>
      <c r="E55" s="235" t="s">
        <v>3340</v>
      </c>
      <c r="F55" s="236"/>
      <c r="G55" s="249" t="n">
        <v>30</v>
      </c>
      <c r="H55" s="249" t="n">
        <v>6</v>
      </c>
      <c r="I55" s="237" t="n">
        <v>1.41</v>
      </c>
      <c r="J55" s="535" t="n">
        <v>180</v>
      </c>
      <c r="K55" s="441" t="n">
        <f aca="false">2*(G55+H55)</f>
        <v>72</v>
      </c>
      <c r="L55" s="492" t="n">
        <v>1.35</v>
      </c>
      <c r="M55" s="494" t="n">
        <v>0.9</v>
      </c>
      <c r="N55" s="536" t="n">
        <v>0.054</v>
      </c>
      <c r="O55" s="537" t="n">
        <v>0.18</v>
      </c>
      <c r="P55" s="251" t="n">
        <v>0</v>
      </c>
      <c r="Q55" s="251" t="n">
        <v>1</v>
      </c>
      <c r="R55" s="251" t="n">
        <v>1</v>
      </c>
    </row>
    <row r="56" customFormat="false" ht="20.25" hidden="false" customHeight="true" outlineLevel="0" collapsed="false">
      <c r="A56" s="234"/>
      <c r="B56" s="235" t="s">
        <v>3342</v>
      </c>
      <c r="C56" s="235" t="s">
        <v>3334</v>
      </c>
      <c r="D56" s="235" t="s">
        <v>3343</v>
      </c>
      <c r="E56" s="235" t="s">
        <v>3342</v>
      </c>
      <c r="F56" s="236"/>
      <c r="G56" s="249" t="n">
        <v>30</v>
      </c>
      <c r="H56" s="249" t="n">
        <v>7</v>
      </c>
      <c r="I56" s="237" t="n">
        <v>1.65</v>
      </c>
      <c r="J56" s="535" t="n">
        <v>210</v>
      </c>
      <c r="K56" s="441" t="n">
        <f aca="false">2*(G56+H56)</f>
        <v>74</v>
      </c>
      <c r="L56" s="492" t="n">
        <v>1.575</v>
      </c>
      <c r="M56" s="494" t="n">
        <v>1.05</v>
      </c>
      <c r="N56" s="536" t="n">
        <v>0.086</v>
      </c>
      <c r="O56" s="537" t="n">
        <v>0.245</v>
      </c>
      <c r="P56" s="251" t="n">
        <v>0</v>
      </c>
      <c r="Q56" s="251" t="n">
        <v>1</v>
      </c>
      <c r="R56" s="251" t="n">
        <v>1</v>
      </c>
    </row>
    <row r="57" customFormat="false" ht="20.25" hidden="false" customHeight="true" outlineLevel="0" collapsed="false">
      <c r="A57" s="234"/>
      <c r="B57" s="235" t="s">
        <v>3344</v>
      </c>
      <c r="C57" s="235" t="s">
        <v>3334</v>
      </c>
      <c r="D57" s="235" t="s">
        <v>3345</v>
      </c>
      <c r="E57" s="235" t="s">
        <v>3344</v>
      </c>
      <c r="F57" s="236"/>
      <c r="G57" s="249" t="n">
        <v>30</v>
      </c>
      <c r="H57" s="249" t="n">
        <v>8</v>
      </c>
      <c r="I57" s="237" t="n">
        <v>1.88</v>
      </c>
      <c r="J57" s="535" t="n">
        <v>240</v>
      </c>
      <c r="K57" s="441" t="n">
        <f aca="false">2*(G57+H57)</f>
        <v>76</v>
      </c>
      <c r="L57" s="492" t="n">
        <v>1.8</v>
      </c>
      <c r="M57" s="494" t="n">
        <v>1.2</v>
      </c>
      <c r="N57" s="536" t="n">
        <v>0.128</v>
      </c>
      <c r="O57" s="537" t="n">
        <v>0.32</v>
      </c>
      <c r="P57" s="251" t="n">
        <v>0</v>
      </c>
      <c r="Q57" s="251" t="n">
        <v>1</v>
      </c>
      <c r="R57" s="251" t="n">
        <v>1</v>
      </c>
    </row>
    <row r="58" customFormat="false" ht="20.25" hidden="false" customHeight="true" outlineLevel="0" collapsed="false">
      <c r="A58" s="234"/>
      <c r="B58" s="235" t="s">
        <v>3346</v>
      </c>
      <c r="C58" s="235" t="s">
        <v>3334</v>
      </c>
      <c r="D58" s="235" t="s">
        <v>3347</v>
      </c>
      <c r="E58" s="235" t="s">
        <v>3346</v>
      </c>
      <c r="F58" s="236"/>
      <c r="G58" s="249" t="n">
        <v>30</v>
      </c>
      <c r="H58" s="249" t="n">
        <v>10</v>
      </c>
      <c r="I58" s="237" t="n">
        <v>2.36</v>
      </c>
      <c r="J58" s="535" t="n">
        <v>300</v>
      </c>
      <c r="K58" s="441" t="n">
        <f aca="false">2*(G58+H58)</f>
        <v>80</v>
      </c>
      <c r="L58" s="492" t="n">
        <v>2.25</v>
      </c>
      <c r="M58" s="494" t="n">
        <v>1.5</v>
      </c>
      <c r="N58" s="536" t="n">
        <v>0.25</v>
      </c>
      <c r="O58" s="537" t="n">
        <v>0.5</v>
      </c>
      <c r="P58" s="251" t="n">
        <v>0</v>
      </c>
      <c r="Q58" s="251" t="n">
        <v>1</v>
      </c>
      <c r="R58" s="251" t="n">
        <v>1</v>
      </c>
    </row>
    <row r="59" customFormat="false" ht="20.25" hidden="false" customHeight="true" outlineLevel="0" collapsed="false">
      <c r="A59" s="234"/>
      <c r="B59" s="235" t="s">
        <v>3348</v>
      </c>
      <c r="C59" s="235" t="s">
        <v>3334</v>
      </c>
      <c r="D59" s="235" t="s">
        <v>3349</v>
      </c>
      <c r="E59" s="235" t="s">
        <v>3348</v>
      </c>
      <c r="F59" s="236"/>
      <c r="G59" s="249" t="n">
        <v>30</v>
      </c>
      <c r="H59" s="249" t="n">
        <v>12</v>
      </c>
      <c r="I59" s="237" t="n">
        <v>2.83</v>
      </c>
      <c r="J59" s="535" t="n">
        <v>360</v>
      </c>
      <c r="K59" s="441" t="n">
        <f aca="false">2*(G59+H59)</f>
        <v>84</v>
      </c>
      <c r="L59" s="492" t="n">
        <v>2.7</v>
      </c>
      <c r="M59" s="494" t="n">
        <v>1.8</v>
      </c>
      <c r="N59" s="536" t="n">
        <v>0.432</v>
      </c>
      <c r="O59" s="537" t="n">
        <v>0.72</v>
      </c>
      <c r="P59" s="251" t="n">
        <v>0</v>
      </c>
      <c r="Q59" s="251" t="n">
        <v>1</v>
      </c>
      <c r="R59" s="251" t="n">
        <v>1</v>
      </c>
    </row>
    <row r="60" customFormat="false" ht="20.25" hidden="false" customHeight="true" outlineLevel="0" collapsed="false">
      <c r="A60" s="234"/>
      <c r="B60" s="235" t="s">
        <v>3350</v>
      </c>
      <c r="C60" s="235" t="s">
        <v>3334</v>
      </c>
      <c r="D60" s="235" t="s">
        <v>3351</v>
      </c>
      <c r="E60" s="235" t="s">
        <v>3350</v>
      </c>
      <c r="F60" s="236"/>
      <c r="G60" s="249" t="n">
        <v>30</v>
      </c>
      <c r="H60" s="249" t="n">
        <v>14</v>
      </c>
      <c r="I60" s="237" t="n">
        <v>3.2</v>
      </c>
      <c r="J60" s="535" t="n">
        <v>420</v>
      </c>
      <c r="K60" s="441" t="n">
        <f aca="false">2*(G60+H60)</f>
        <v>88</v>
      </c>
      <c r="L60" s="492" t="n">
        <v>3.15</v>
      </c>
      <c r="M60" s="494" t="n">
        <v>2.1</v>
      </c>
      <c r="N60" s="536" t="n">
        <v>0.686</v>
      </c>
      <c r="O60" s="537" t="n">
        <v>0.98</v>
      </c>
      <c r="P60" s="251" t="n">
        <v>0</v>
      </c>
      <c r="Q60" s="251" t="n">
        <v>1</v>
      </c>
      <c r="R60" s="251" t="n">
        <v>1</v>
      </c>
    </row>
    <row r="61" customFormat="false" ht="20.25" hidden="false" customHeight="true" outlineLevel="0" collapsed="false">
      <c r="A61" s="234"/>
      <c r="B61" s="235" t="s">
        <v>3352</v>
      </c>
      <c r="C61" s="235" t="s">
        <v>3334</v>
      </c>
      <c r="D61" s="235" t="s">
        <v>3353</v>
      </c>
      <c r="E61" s="235" t="s">
        <v>3352</v>
      </c>
      <c r="F61" s="236"/>
      <c r="G61" s="249" t="n">
        <v>30</v>
      </c>
      <c r="H61" s="249" t="n">
        <v>15</v>
      </c>
      <c r="I61" s="237" t="n">
        <v>3.53</v>
      </c>
      <c r="J61" s="535" t="n">
        <v>450</v>
      </c>
      <c r="K61" s="441" t="n">
        <f aca="false">2*(G61+H61)</f>
        <v>90</v>
      </c>
      <c r="L61" s="492" t="n">
        <v>3.375</v>
      </c>
      <c r="M61" s="494" t="n">
        <v>2.25</v>
      </c>
      <c r="N61" s="536" t="n">
        <v>0.844</v>
      </c>
      <c r="O61" s="537" t="n">
        <v>1.125</v>
      </c>
      <c r="P61" s="251" t="n">
        <v>0</v>
      </c>
      <c r="Q61" s="251" t="n">
        <v>1</v>
      </c>
      <c r="R61" s="251" t="n">
        <v>1</v>
      </c>
    </row>
    <row r="62" customFormat="false" ht="20.25" hidden="false" customHeight="true" outlineLevel="0" collapsed="false">
      <c r="A62" s="234"/>
      <c r="B62" s="235" t="s">
        <v>3354</v>
      </c>
      <c r="C62" s="235" t="s">
        <v>3334</v>
      </c>
      <c r="D62" s="235" t="s">
        <v>3353</v>
      </c>
      <c r="E62" s="235" t="s">
        <v>3354</v>
      </c>
      <c r="F62" s="236"/>
      <c r="G62" s="249" t="n">
        <v>30</v>
      </c>
      <c r="H62" s="249" t="n">
        <v>16</v>
      </c>
      <c r="I62" s="237" t="n">
        <v>3.77</v>
      </c>
      <c r="J62" s="535" t="n">
        <v>480</v>
      </c>
      <c r="K62" s="441" t="n">
        <f aca="false">2*(G62+H62)</f>
        <v>92</v>
      </c>
      <c r="L62" s="492" t="n">
        <v>3.6</v>
      </c>
      <c r="M62" s="494" t="n">
        <v>2.4</v>
      </c>
      <c r="N62" s="536" t="n">
        <v>1.024</v>
      </c>
      <c r="O62" s="537" t="n">
        <v>1.28</v>
      </c>
      <c r="P62" s="251" t="n">
        <v>0</v>
      </c>
      <c r="Q62" s="251" t="n">
        <v>1</v>
      </c>
      <c r="R62" s="251" t="n">
        <v>1</v>
      </c>
    </row>
    <row r="63" customFormat="false" ht="20.25" hidden="false" customHeight="true" outlineLevel="0" collapsed="false">
      <c r="A63" s="234"/>
      <c r="B63" s="235" t="s">
        <v>3355</v>
      </c>
      <c r="C63" s="235" t="s">
        <v>3334</v>
      </c>
      <c r="D63" s="235" t="s">
        <v>3356</v>
      </c>
      <c r="E63" s="235" t="s">
        <v>3355</v>
      </c>
      <c r="F63" s="236"/>
      <c r="G63" s="249" t="n">
        <v>30</v>
      </c>
      <c r="H63" s="249" t="n">
        <v>20</v>
      </c>
      <c r="I63" s="237" t="n">
        <v>4.71</v>
      </c>
      <c r="J63" s="535" t="n">
        <v>600</v>
      </c>
      <c r="K63" s="441" t="n">
        <f aca="false">2*(G63+H63)</f>
        <v>100</v>
      </c>
      <c r="L63" s="492" t="n">
        <v>4.5</v>
      </c>
      <c r="M63" s="494" t="n">
        <v>3</v>
      </c>
      <c r="N63" s="536" t="n">
        <v>2</v>
      </c>
      <c r="O63" s="537" t="n">
        <v>2</v>
      </c>
      <c r="P63" s="251" t="n">
        <v>0</v>
      </c>
      <c r="Q63" s="251" t="n">
        <v>1</v>
      </c>
      <c r="R63" s="251" t="n">
        <v>1</v>
      </c>
    </row>
    <row r="64" s="87" customFormat="true" ht="15.75" hidden="false" customHeight="true" outlineLevel="0" collapsed="false">
      <c r="A64" s="253" t="s">
        <v>0</v>
      </c>
      <c r="B64" s="360"/>
      <c r="C64" s="360"/>
      <c r="D64" s="360"/>
      <c r="E64" s="360"/>
      <c r="F64" s="446"/>
      <c r="G64" s="448"/>
      <c r="H64" s="448"/>
      <c r="I64" s="457"/>
      <c r="J64" s="447"/>
      <c r="K64" s="447"/>
      <c r="L64" s="450"/>
      <c r="M64" s="498"/>
      <c r="N64" s="500"/>
      <c r="O64" s="499"/>
      <c r="P64" s="452"/>
      <c r="Q64" s="452"/>
      <c r="R64" s="452"/>
      <c r="S64" s="538"/>
      <c r="T64" s="453"/>
      <c r="U64" s="103"/>
      <c r="V64" s="104"/>
      <c r="W64" s="453"/>
      <c r="X64" s="454"/>
      <c r="Y64" s="103"/>
      <c r="Z64" s="453"/>
      <c r="AA64" s="342"/>
      <c r="AB64" s="453"/>
      <c r="AC64" s="455"/>
      <c r="AD64" s="103"/>
      <c r="AE64" s="104"/>
      <c r="AF64" s="342"/>
      <c r="AG64" s="342"/>
    </row>
    <row r="65" customFormat="false" ht="20.25" hidden="false" customHeight="true" outlineLevel="0" collapsed="false">
      <c r="A65" s="234"/>
      <c r="B65" s="235" t="s">
        <v>3357</v>
      </c>
      <c r="C65" s="235" t="s">
        <v>3358</v>
      </c>
      <c r="D65" s="235" t="s">
        <v>3359</v>
      </c>
      <c r="E65" s="235" t="s">
        <v>3357</v>
      </c>
      <c r="F65" s="236"/>
      <c r="G65" s="249" t="n">
        <v>35</v>
      </c>
      <c r="H65" s="249" t="n">
        <v>3</v>
      </c>
      <c r="I65" s="237" t="n">
        <v>0.824</v>
      </c>
      <c r="J65" s="535" t="n">
        <v>105</v>
      </c>
      <c r="K65" s="441" t="n">
        <f aca="false">2*(G65+H65)</f>
        <v>76</v>
      </c>
      <c r="L65" s="492" t="n">
        <v>1.072</v>
      </c>
      <c r="M65" s="494" t="n">
        <v>0.613</v>
      </c>
      <c r="N65" s="536" t="n">
        <v>0.008</v>
      </c>
      <c r="O65" s="537" t="n">
        <v>0.053</v>
      </c>
      <c r="P65" s="251" t="n">
        <v>0</v>
      </c>
      <c r="Q65" s="251" t="n">
        <v>1</v>
      </c>
      <c r="R65" s="251" t="n">
        <v>1</v>
      </c>
    </row>
    <row r="66" customFormat="false" ht="20.25" hidden="false" customHeight="true" outlineLevel="0" collapsed="false">
      <c r="A66" s="234"/>
      <c r="B66" s="235" t="s">
        <v>3360</v>
      </c>
      <c r="C66" s="235" t="s">
        <v>3358</v>
      </c>
      <c r="D66" s="235" t="s">
        <v>3361</v>
      </c>
      <c r="E66" s="235" t="s">
        <v>3360</v>
      </c>
      <c r="F66" s="236"/>
      <c r="G66" s="249" t="n">
        <v>35</v>
      </c>
      <c r="H66" s="249" t="n">
        <v>4</v>
      </c>
      <c r="I66" s="237" t="n">
        <v>1.1</v>
      </c>
      <c r="J66" s="535" t="n">
        <v>140</v>
      </c>
      <c r="K66" s="441" t="n">
        <f aca="false">2*(G66+H66)</f>
        <v>78</v>
      </c>
      <c r="L66" s="492" t="n">
        <v>1.429</v>
      </c>
      <c r="M66" s="494" t="n">
        <v>0.817</v>
      </c>
      <c r="N66" s="536" t="n">
        <v>0.019</v>
      </c>
      <c r="O66" s="537" t="n">
        <v>0.093</v>
      </c>
      <c r="P66" s="251" t="n">
        <v>0</v>
      </c>
      <c r="Q66" s="251" t="n">
        <v>1</v>
      </c>
      <c r="R66" s="251" t="n">
        <v>1</v>
      </c>
    </row>
    <row r="67" customFormat="false" ht="20.25" hidden="false" customHeight="true" outlineLevel="0" collapsed="false">
      <c r="A67" s="234"/>
      <c r="B67" s="235" t="s">
        <v>3362</v>
      </c>
      <c r="C67" s="235" t="s">
        <v>3358</v>
      </c>
      <c r="D67" s="235" t="s">
        <v>3363</v>
      </c>
      <c r="E67" s="235" t="s">
        <v>3362</v>
      </c>
      <c r="F67" s="236"/>
      <c r="G67" s="249" t="n">
        <v>35</v>
      </c>
      <c r="H67" s="249" t="n">
        <v>5</v>
      </c>
      <c r="I67" s="237" t="n">
        <v>1.37</v>
      </c>
      <c r="J67" s="535" t="n">
        <v>175</v>
      </c>
      <c r="K67" s="441" t="n">
        <f aca="false">2*(G67+H67)</f>
        <v>80</v>
      </c>
      <c r="L67" s="492" t="n">
        <v>1.786</v>
      </c>
      <c r="M67" s="494" t="n">
        <v>1.021</v>
      </c>
      <c r="N67" s="536" t="n">
        <v>0.036</v>
      </c>
      <c r="O67" s="537" t="n">
        <v>0.146</v>
      </c>
      <c r="P67" s="251" t="n">
        <v>0</v>
      </c>
      <c r="Q67" s="251" t="n">
        <v>1</v>
      </c>
      <c r="R67" s="251" t="n">
        <v>1</v>
      </c>
    </row>
    <row r="68" customFormat="false" ht="20.25" hidden="false" customHeight="true" outlineLevel="0" collapsed="false">
      <c r="A68" s="234"/>
      <c r="B68" s="235" t="s">
        <v>3364</v>
      </c>
      <c r="C68" s="235" t="s">
        <v>3358</v>
      </c>
      <c r="D68" s="235" t="s">
        <v>3365</v>
      </c>
      <c r="E68" s="235" t="s">
        <v>3364</v>
      </c>
      <c r="F68" s="236"/>
      <c r="G68" s="249" t="n">
        <v>35</v>
      </c>
      <c r="H68" s="249" t="n">
        <v>6</v>
      </c>
      <c r="I68" s="237" t="n">
        <v>1.65</v>
      </c>
      <c r="J68" s="535" t="n">
        <v>210</v>
      </c>
      <c r="K68" s="441" t="n">
        <f aca="false">2*(G68+H68)</f>
        <v>82</v>
      </c>
      <c r="L68" s="492" t="n">
        <v>2.144</v>
      </c>
      <c r="M68" s="494" t="n">
        <v>1.225</v>
      </c>
      <c r="N68" s="536" t="n">
        <v>0.063</v>
      </c>
      <c r="O68" s="537" t="n">
        <v>0.21</v>
      </c>
      <c r="P68" s="251" t="n">
        <v>0</v>
      </c>
      <c r="Q68" s="251" t="n">
        <v>1</v>
      </c>
      <c r="R68" s="251" t="n">
        <v>1</v>
      </c>
    </row>
    <row r="69" customFormat="false" ht="20.25" hidden="false" customHeight="true" outlineLevel="0" collapsed="false">
      <c r="A69" s="234"/>
      <c r="B69" s="235" t="s">
        <v>3366</v>
      </c>
      <c r="C69" s="235" t="s">
        <v>3358</v>
      </c>
      <c r="D69" s="235" t="s">
        <v>3367</v>
      </c>
      <c r="E69" s="235" t="s">
        <v>3366</v>
      </c>
      <c r="F69" s="236"/>
      <c r="G69" s="249" t="n">
        <v>35</v>
      </c>
      <c r="H69" s="249" t="n">
        <v>7</v>
      </c>
      <c r="I69" s="237" t="n">
        <v>1.92</v>
      </c>
      <c r="J69" s="535" t="n">
        <v>245</v>
      </c>
      <c r="K69" s="441" t="n">
        <f aca="false">2*(G69+H69)</f>
        <v>84</v>
      </c>
      <c r="L69" s="492" t="n">
        <v>2.501</v>
      </c>
      <c r="M69" s="494" t="n">
        <v>1.429</v>
      </c>
      <c r="N69" s="536" t="n">
        <v>0.1</v>
      </c>
      <c r="O69" s="537" t="n">
        <v>0.286</v>
      </c>
      <c r="P69" s="251" t="n">
        <v>0</v>
      </c>
      <c r="Q69" s="251" t="n">
        <v>1</v>
      </c>
      <c r="R69" s="251" t="n">
        <v>1</v>
      </c>
    </row>
    <row r="70" customFormat="false" ht="20.25" hidden="false" customHeight="true" outlineLevel="0" collapsed="false">
      <c r="A70" s="234"/>
      <c r="B70" s="235" t="s">
        <v>3368</v>
      </c>
      <c r="C70" s="235" t="s">
        <v>3358</v>
      </c>
      <c r="D70" s="235" t="s">
        <v>3369</v>
      </c>
      <c r="E70" s="235" t="s">
        <v>3368</v>
      </c>
      <c r="F70" s="236"/>
      <c r="G70" s="249" t="n">
        <v>35</v>
      </c>
      <c r="H70" s="249" t="n">
        <v>8</v>
      </c>
      <c r="I70" s="237" t="n">
        <v>2.2</v>
      </c>
      <c r="J70" s="535" t="n">
        <v>280</v>
      </c>
      <c r="K70" s="441" t="n">
        <f aca="false">2*(G70+H70)</f>
        <v>86</v>
      </c>
      <c r="L70" s="492" t="n">
        <v>2.858</v>
      </c>
      <c r="M70" s="494" t="n">
        <v>1.633</v>
      </c>
      <c r="N70" s="536" t="n">
        <v>0.149</v>
      </c>
      <c r="O70" s="537" t="n">
        <v>0.373</v>
      </c>
      <c r="P70" s="251" t="n">
        <v>0</v>
      </c>
      <c r="Q70" s="251" t="n">
        <v>1</v>
      </c>
      <c r="R70" s="251" t="n">
        <v>1</v>
      </c>
    </row>
    <row r="71" customFormat="false" ht="20.25" hidden="false" customHeight="true" outlineLevel="0" collapsed="false">
      <c r="A71" s="234"/>
      <c r="B71" s="235" t="s">
        <v>3370</v>
      </c>
      <c r="C71" s="235" t="s">
        <v>3358</v>
      </c>
      <c r="D71" s="235" t="s">
        <v>3371</v>
      </c>
      <c r="E71" s="235" t="s">
        <v>3370</v>
      </c>
      <c r="F71" s="236"/>
      <c r="G71" s="249" t="n">
        <v>35</v>
      </c>
      <c r="H71" s="249" t="n">
        <v>10</v>
      </c>
      <c r="I71" s="237" t="n">
        <v>2.75</v>
      </c>
      <c r="J71" s="535" t="n">
        <v>350</v>
      </c>
      <c r="K71" s="441" t="n">
        <f aca="false">2*(G71+H71)</f>
        <v>90</v>
      </c>
      <c r="L71" s="492" t="n">
        <v>3.573</v>
      </c>
      <c r="M71" s="494" t="n">
        <v>2.042</v>
      </c>
      <c r="N71" s="536" t="n">
        <v>0.292</v>
      </c>
      <c r="O71" s="537" t="n">
        <v>0.583</v>
      </c>
      <c r="P71" s="251" t="n">
        <v>0</v>
      </c>
      <c r="Q71" s="251" t="n">
        <v>1</v>
      </c>
      <c r="R71" s="251" t="n">
        <v>1</v>
      </c>
    </row>
    <row r="72" customFormat="false" ht="20.25" hidden="false" customHeight="true" outlineLevel="0" collapsed="false">
      <c r="A72" s="234"/>
      <c r="B72" s="235" t="s">
        <v>3372</v>
      </c>
      <c r="C72" s="235" t="s">
        <v>3358</v>
      </c>
      <c r="D72" s="235" t="s">
        <v>3373</v>
      </c>
      <c r="E72" s="235" t="s">
        <v>3372</v>
      </c>
      <c r="F72" s="236"/>
      <c r="G72" s="249" t="n">
        <v>35</v>
      </c>
      <c r="H72" s="249" t="n">
        <v>12</v>
      </c>
      <c r="I72" s="237" t="n">
        <v>3.3</v>
      </c>
      <c r="J72" s="535" t="n">
        <v>420</v>
      </c>
      <c r="K72" s="441" t="n">
        <f aca="false">2*(G72+H72)</f>
        <v>94</v>
      </c>
      <c r="L72" s="492" t="n">
        <v>4.288</v>
      </c>
      <c r="M72" s="494" t="n">
        <v>2.45</v>
      </c>
      <c r="N72" s="536" t="n">
        <v>0.504</v>
      </c>
      <c r="O72" s="537" t="n">
        <v>0.84</v>
      </c>
      <c r="P72" s="251" t="n">
        <v>0</v>
      </c>
      <c r="Q72" s="251" t="n">
        <v>1</v>
      </c>
      <c r="R72" s="251" t="n">
        <v>1</v>
      </c>
    </row>
    <row r="73" customFormat="false" ht="20.25" hidden="false" customHeight="true" outlineLevel="0" collapsed="false">
      <c r="A73" s="234"/>
      <c r="B73" s="235" t="s">
        <v>3374</v>
      </c>
      <c r="C73" s="235" t="s">
        <v>3358</v>
      </c>
      <c r="D73" s="235" t="s">
        <v>3375</v>
      </c>
      <c r="E73" s="235" t="s">
        <v>3374</v>
      </c>
      <c r="F73" s="236"/>
      <c r="G73" s="249" t="n">
        <v>35</v>
      </c>
      <c r="H73" s="249" t="n">
        <v>14</v>
      </c>
      <c r="I73" s="237" t="n">
        <v>3.85</v>
      </c>
      <c r="J73" s="535" t="n">
        <v>490</v>
      </c>
      <c r="K73" s="441" t="n">
        <f aca="false">2*(G73+H73)</f>
        <v>98</v>
      </c>
      <c r="L73" s="492" t="n">
        <v>5.002</v>
      </c>
      <c r="M73" s="494" t="n">
        <v>2.858</v>
      </c>
      <c r="N73" s="536" t="n">
        <v>0.8</v>
      </c>
      <c r="O73" s="537" t="n">
        <v>1.143</v>
      </c>
      <c r="P73" s="251" t="n">
        <v>0</v>
      </c>
      <c r="Q73" s="251" t="n">
        <v>1</v>
      </c>
      <c r="R73" s="251" t="n">
        <v>1</v>
      </c>
    </row>
    <row r="74" customFormat="false" ht="20.25" hidden="false" customHeight="true" outlineLevel="0" collapsed="false">
      <c r="A74" s="234"/>
      <c r="B74" s="235" t="s">
        <v>3376</v>
      </c>
      <c r="C74" s="235" t="s">
        <v>3358</v>
      </c>
      <c r="D74" s="235" t="s">
        <v>3377</v>
      </c>
      <c r="E74" s="235" t="s">
        <v>3376</v>
      </c>
      <c r="F74" s="236"/>
      <c r="G74" s="249" t="n">
        <v>35</v>
      </c>
      <c r="H74" s="249" t="n">
        <v>15</v>
      </c>
      <c r="I74" s="237" t="n">
        <v>4.12</v>
      </c>
      <c r="J74" s="535" t="n">
        <v>565</v>
      </c>
      <c r="K74" s="441" t="n">
        <f aca="false">2*(G74+H74)</f>
        <v>100</v>
      </c>
      <c r="L74" s="492" t="n">
        <v>5.359</v>
      </c>
      <c r="M74" s="494" t="n">
        <v>3.063</v>
      </c>
      <c r="N74" s="536" t="n">
        <v>0.984</v>
      </c>
      <c r="O74" s="537" t="n">
        <v>1.313</v>
      </c>
      <c r="P74" s="251" t="n">
        <v>0</v>
      </c>
      <c r="Q74" s="251" t="n">
        <v>1</v>
      </c>
      <c r="R74" s="251" t="n">
        <v>1</v>
      </c>
    </row>
    <row r="75" customFormat="false" ht="20.25" hidden="false" customHeight="true" outlineLevel="0" collapsed="false">
      <c r="A75" s="234"/>
      <c r="B75" s="235" t="s">
        <v>3378</v>
      </c>
      <c r="C75" s="235" t="s">
        <v>3358</v>
      </c>
      <c r="D75" s="235" t="s">
        <v>3377</v>
      </c>
      <c r="E75" s="235" t="s">
        <v>3378</v>
      </c>
      <c r="F75" s="236"/>
      <c r="G75" s="249" t="n">
        <v>35</v>
      </c>
      <c r="H75" s="249" t="n">
        <v>16</v>
      </c>
      <c r="I75" s="237" t="n">
        <v>4.4</v>
      </c>
      <c r="J75" s="535" t="n">
        <v>560</v>
      </c>
      <c r="K75" s="441" t="n">
        <f aca="false">2*(G75+H75)</f>
        <v>102</v>
      </c>
      <c r="L75" s="492" t="n">
        <v>5.717</v>
      </c>
      <c r="M75" s="494" t="n">
        <v>3.267</v>
      </c>
      <c r="N75" s="536" t="n">
        <v>1.195</v>
      </c>
      <c r="O75" s="537" t="n">
        <v>1.493</v>
      </c>
      <c r="P75" s="251" t="n">
        <v>0</v>
      </c>
      <c r="Q75" s="251" t="n">
        <v>1</v>
      </c>
      <c r="R75" s="251" t="n">
        <v>1</v>
      </c>
    </row>
    <row r="76" customFormat="false" ht="20.25" hidden="false" customHeight="true" outlineLevel="0" collapsed="false">
      <c r="A76" s="234"/>
      <c r="B76" s="235" t="s">
        <v>3379</v>
      </c>
      <c r="C76" s="235" t="s">
        <v>3358</v>
      </c>
      <c r="D76" s="235" t="s">
        <v>3380</v>
      </c>
      <c r="E76" s="235" t="s">
        <v>3379</v>
      </c>
      <c r="F76" s="236"/>
      <c r="G76" s="249" t="n">
        <v>35</v>
      </c>
      <c r="H76" s="249" t="n">
        <v>20</v>
      </c>
      <c r="I76" s="237" t="n">
        <v>5.5</v>
      </c>
      <c r="J76" s="535" t="n">
        <v>700</v>
      </c>
      <c r="K76" s="441" t="n">
        <f aca="false">2*(G76+H76)</f>
        <v>110</v>
      </c>
      <c r="L76" s="492" t="n">
        <v>7.146</v>
      </c>
      <c r="M76" s="494" t="n">
        <v>4.083</v>
      </c>
      <c r="N76" s="536" t="n">
        <v>2.333</v>
      </c>
      <c r="O76" s="537" t="n">
        <v>2.333</v>
      </c>
      <c r="P76" s="251" t="n">
        <v>0</v>
      </c>
      <c r="Q76" s="251" t="n">
        <v>1</v>
      </c>
      <c r="R76" s="251" t="n">
        <v>1</v>
      </c>
    </row>
    <row r="77" s="87" customFormat="true" ht="15.75" hidden="false" customHeight="true" outlineLevel="0" collapsed="false">
      <c r="A77" s="253" t="s">
        <v>0</v>
      </c>
      <c r="B77" s="360"/>
      <c r="C77" s="360"/>
      <c r="D77" s="360"/>
      <c r="E77" s="360"/>
      <c r="F77" s="446"/>
      <c r="G77" s="448"/>
      <c r="H77" s="448"/>
      <c r="I77" s="457"/>
      <c r="J77" s="447"/>
      <c r="K77" s="447"/>
      <c r="L77" s="450"/>
      <c r="M77" s="498"/>
      <c r="N77" s="500"/>
      <c r="O77" s="499"/>
      <c r="P77" s="452"/>
      <c r="Q77" s="452"/>
      <c r="R77" s="452"/>
      <c r="S77" s="538"/>
      <c r="T77" s="453"/>
      <c r="U77" s="103"/>
      <c r="V77" s="104"/>
      <c r="W77" s="453"/>
      <c r="X77" s="454"/>
      <c r="Y77" s="103"/>
      <c r="Z77" s="453"/>
      <c r="AA77" s="342"/>
      <c r="AB77" s="453"/>
      <c r="AC77" s="455"/>
      <c r="AD77" s="103"/>
      <c r="AE77" s="104"/>
      <c r="AF77" s="342"/>
      <c r="AG77" s="342"/>
    </row>
    <row r="78" customFormat="false" ht="20.25" hidden="false" customHeight="true" outlineLevel="0" collapsed="false">
      <c r="A78" s="234"/>
      <c r="B78" s="235" t="s">
        <v>3381</v>
      </c>
      <c r="C78" s="235" t="s">
        <v>3382</v>
      </c>
      <c r="D78" s="235" t="s">
        <v>3383</v>
      </c>
      <c r="E78" s="235" t="s">
        <v>3381</v>
      </c>
      <c r="F78" s="236"/>
      <c r="G78" s="249" t="n">
        <v>40</v>
      </c>
      <c r="H78" s="249" t="n">
        <v>3</v>
      </c>
      <c r="I78" s="237" t="n">
        <v>0.942</v>
      </c>
      <c r="J78" s="535" t="n">
        <v>120</v>
      </c>
      <c r="K78" s="441" t="n">
        <f aca="false">2*(G78+H78)</f>
        <v>86</v>
      </c>
      <c r="L78" s="492" t="n">
        <v>1.6</v>
      </c>
      <c r="M78" s="494" t="n">
        <v>0.8</v>
      </c>
      <c r="N78" s="536" t="n">
        <v>0.009</v>
      </c>
      <c r="O78" s="537" t="n">
        <v>0.06</v>
      </c>
      <c r="P78" s="251" t="n">
        <v>0</v>
      </c>
      <c r="Q78" s="251" t="n">
        <v>1</v>
      </c>
      <c r="R78" s="251" t="n">
        <v>1</v>
      </c>
    </row>
    <row r="79" customFormat="false" ht="20.25" hidden="false" customHeight="true" outlineLevel="0" collapsed="false">
      <c r="A79" s="234"/>
      <c r="B79" s="235" t="s">
        <v>3384</v>
      </c>
      <c r="C79" s="235" t="s">
        <v>3382</v>
      </c>
      <c r="D79" s="235" t="s">
        <v>3385</v>
      </c>
      <c r="E79" s="235" t="s">
        <v>3384</v>
      </c>
      <c r="F79" s="236"/>
      <c r="G79" s="249" t="n">
        <v>40</v>
      </c>
      <c r="H79" s="249" t="n">
        <v>4</v>
      </c>
      <c r="I79" s="237" t="n">
        <v>1.25</v>
      </c>
      <c r="J79" s="535" t="n">
        <v>160</v>
      </c>
      <c r="K79" s="441" t="n">
        <f aca="false">2*(G79+H79)</f>
        <v>88</v>
      </c>
      <c r="L79" s="492" t="n">
        <v>2.133</v>
      </c>
      <c r="M79" s="494" t="n">
        <v>1.067</v>
      </c>
      <c r="N79" s="536" t="n">
        <v>0.021</v>
      </c>
      <c r="O79" s="537" t="n">
        <v>0.107</v>
      </c>
      <c r="P79" s="251" t="n">
        <v>0</v>
      </c>
      <c r="Q79" s="251" t="n">
        <v>1</v>
      </c>
      <c r="R79" s="251" t="n">
        <v>1</v>
      </c>
    </row>
    <row r="80" customFormat="false" ht="20.25" hidden="false" customHeight="true" outlineLevel="0" collapsed="false">
      <c r="A80" s="234"/>
      <c r="B80" s="235" t="s">
        <v>3386</v>
      </c>
      <c r="C80" s="235" t="s">
        <v>3382</v>
      </c>
      <c r="D80" s="235" t="s">
        <v>3387</v>
      </c>
      <c r="E80" s="235" t="s">
        <v>3386</v>
      </c>
      <c r="F80" s="236"/>
      <c r="G80" s="249" t="n">
        <v>40</v>
      </c>
      <c r="H80" s="249" t="n">
        <v>5</v>
      </c>
      <c r="I80" s="237" t="n">
        <v>1.57</v>
      </c>
      <c r="J80" s="535" t="n">
        <v>200</v>
      </c>
      <c r="K80" s="441" t="n">
        <f aca="false">2*(G80+H80)</f>
        <v>90</v>
      </c>
      <c r="L80" s="492" t="n">
        <v>2.667</v>
      </c>
      <c r="M80" s="494" t="n">
        <v>1.333</v>
      </c>
      <c r="N80" s="536" t="n">
        <v>0.042</v>
      </c>
      <c r="O80" s="537" t="n">
        <v>0.167</v>
      </c>
      <c r="P80" s="251" t="n">
        <v>0</v>
      </c>
      <c r="Q80" s="251" t="n">
        <v>1</v>
      </c>
      <c r="R80" s="251" t="n">
        <v>1</v>
      </c>
    </row>
    <row r="81" customFormat="false" ht="20.25" hidden="false" customHeight="true" outlineLevel="0" collapsed="false">
      <c r="A81" s="234"/>
      <c r="B81" s="235" t="s">
        <v>3388</v>
      </c>
      <c r="C81" s="235" t="s">
        <v>3382</v>
      </c>
      <c r="D81" s="235" t="s">
        <v>3389</v>
      </c>
      <c r="E81" s="235" t="s">
        <v>3388</v>
      </c>
      <c r="F81" s="236"/>
      <c r="G81" s="249" t="n">
        <v>40</v>
      </c>
      <c r="H81" s="249" t="n">
        <v>6</v>
      </c>
      <c r="I81" s="237" t="n">
        <v>1.88</v>
      </c>
      <c r="J81" s="535" t="n">
        <v>240</v>
      </c>
      <c r="K81" s="441" t="n">
        <f aca="false">2*(G81+H81)</f>
        <v>92</v>
      </c>
      <c r="L81" s="492" t="n">
        <v>3.2</v>
      </c>
      <c r="M81" s="494" t="n">
        <v>1.6</v>
      </c>
      <c r="N81" s="536" t="n">
        <v>0.072</v>
      </c>
      <c r="O81" s="537" t="n">
        <v>0.24</v>
      </c>
      <c r="P81" s="251" t="n">
        <v>0</v>
      </c>
      <c r="Q81" s="251" t="n">
        <v>1</v>
      </c>
      <c r="R81" s="251" t="n">
        <v>1</v>
      </c>
    </row>
    <row r="82" customFormat="false" ht="20.25" hidden="false" customHeight="true" outlineLevel="0" collapsed="false">
      <c r="A82" s="234"/>
      <c r="B82" s="235" t="s">
        <v>3390</v>
      </c>
      <c r="C82" s="235" t="s">
        <v>3382</v>
      </c>
      <c r="D82" s="235" t="s">
        <v>3391</v>
      </c>
      <c r="E82" s="235" t="s">
        <v>3390</v>
      </c>
      <c r="F82" s="236"/>
      <c r="G82" s="249" t="n">
        <v>40</v>
      </c>
      <c r="H82" s="249" t="n">
        <v>7</v>
      </c>
      <c r="I82" s="237" t="n">
        <v>2.2</v>
      </c>
      <c r="J82" s="535" t="n">
        <v>280</v>
      </c>
      <c r="K82" s="441" t="n">
        <f aca="false">2*(G82+H82)</f>
        <v>94</v>
      </c>
      <c r="L82" s="492" t="n">
        <v>3.733</v>
      </c>
      <c r="M82" s="494" t="n">
        <v>1.867</v>
      </c>
      <c r="N82" s="536" t="n">
        <v>0.114</v>
      </c>
      <c r="O82" s="537" t="n">
        <v>0.327</v>
      </c>
      <c r="P82" s="251" t="n">
        <v>0</v>
      </c>
      <c r="Q82" s="251" t="n">
        <v>1</v>
      </c>
      <c r="R82" s="251" t="n">
        <v>1</v>
      </c>
    </row>
    <row r="83" customFormat="false" ht="20.25" hidden="false" customHeight="true" outlineLevel="0" collapsed="false">
      <c r="A83" s="234"/>
      <c r="B83" s="235" t="s">
        <v>3392</v>
      </c>
      <c r="C83" s="235" t="s">
        <v>3382</v>
      </c>
      <c r="D83" s="235" t="s">
        <v>3393</v>
      </c>
      <c r="E83" s="235" t="s">
        <v>3392</v>
      </c>
      <c r="F83" s="236"/>
      <c r="G83" s="249" t="n">
        <v>40</v>
      </c>
      <c r="H83" s="249" t="n">
        <v>8</v>
      </c>
      <c r="I83" s="237" t="n">
        <v>2.51</v>
      </c>
      <c r="J83" s="535" t="n">
        <v>320</v>
      </c>
      <c r="K83" s="441" t="n">
        <f aca="false">2*(G83+H83)</f>
        <v>96</v>
      </c>
      <c r="L83" s="492" t="n">
        <v>4.267</v>
      </c>
      <c r="M83" s="494" t="n">
        <v>2.133</v>
      </c>
      <c r="N83" s="536" t="n">
        <v>0.171</v>
      </c>
      <c r="O83" s="537" t="n">
        <v>0.427</v>
      </c>
      <c r="P83" s="251" t="n">
        <v>0</v>
      </c>
      <c r="Q83" s="251" t="n">
        <v>1</v>
      </c>
      <c r="R83" s="251" t="n">
        <v>1</v>
      </c>
    </row>
    <row r="84" customFormat="false" ht="20.25" hidden="false" customHeight="true" outlineLevel="0" collapsed="false">
      <c r="A84" s="234"/>
      <c r="B84" s="235" t="s">
        <v>3394</v>
      </c>
      <c r="C84" s="235" t="s">
        <v>3382</v>
      </c>
      <c r="D84" s="235" t="s">
        <v>3395</v>
      </c>
      <c r="E84" s="235" t="s">
        <v>3394</v>
      </c>
      <c r="F84" s="236"/>
      <c r="G84" s="249" t="n">
        <v>40</v>
      </c>
      <c r="H84" s="249" t="n">
        <v>10</v>
      </c>
      <c r="I84" s="237" t="n">
        <v>3.14</v>
      </c>
      <c r="J84" s="535" t="n">
        <v>400</v>
      </c>
      <c r="K84" s="441" t="n">
        <f aca="false">2*(G84+H84)</f>
        <v>100</v>
      </c>
      <c r="L84" s="492" t="n">
        <v>5.333</v>
      </c>
      <c r="M84" s="494" t="n">
        <v>2.667</v>
      </c>
      <c r="N84" s="536" t="n">
        <v>0.333</v>
      </c>
      <c r="O84" s="537" t="n">
        <v>0.667</v>
      </c>
      <c r="P84" s="251" t="n">
        <v>0</v>
      </c>
      <c r="Q84" s="251" t="n">
        <v>1</v>
      </c>
      <c r="R84" s="251" t="n">
        <v>1</v>
      </c>
    </row>
    <row r="85" customFormat="false" ht="20.25" hidden="false" customHeight="true" outlineLevel="0" collapsed="false">
      <c r="A85" s="234"/>
      <c r="B85" s="235" t="s">
        <v>3396</v>
      </c>
      <c r="C85" s="235" t="s">
        <v>3382</v>
      </c>
      <c r="D85" s="235" t="s">
        <v>3397</v>
      </c>
      <c r="E85" s="235" t="s">
        <v>3396</v>
      </c>
      <c r="F85" s="236"/>
      <c r="G85" s="249" t="n">
        <v>40</v>
      </c>
      <c r="H85" s="249" t="n">
        <v>12</v>
      </c>
      <c r="I85" s="237" t="n">
        <v>3.77</v>
      </c>
      <c r="J85" s="535" t="n">
        <v>480</v>
      </c>
      <c r="K85" s="441" t="n">
        <f aca="false">2*(G85+H85)</f>
        <v>104</v>
      </c>
      <c r="L85" s="492" t="n">
        <v>6.4</v>
      </c>
      <c r="M85" s="494" t="n">
        <v>3.2</v>
      </c>
      <c r="N85" s="536" t="n">
        <v>0.576</v>
      </c>
      <c r="O85" s="537" t="n">
        <v>0.96</v>
      </c>
      <c r="P85" s="251" t="n">
        <v>0</v>
      </c>
      <c r="Q85" s="251" t="n">
        <v>1</v>
      </c>
      <c r="R85" s="251" t="n">
        <v>1</v>
      </c>
    </row>
    <row r="86" customFormat="false" ht="20.25" hidden="false" customHeight="true" outlineLevel="0" collapsed="false">
      <c r="A86" s="234"/>
      <c r="B86" s="235" t="s">
        <v>3398</v>
      </c>
      <c r="C86" s="235" t="s">
        <v>3382</v>
      </c>
      <c r="D86" s="235" t="s">
        <v>3399</v>
      </c>
      <c r="E86" s="235" t="s">
        <v>3398</v>
      </c>
      <c r="F86" s="236"/>
      <c r="G86" s="249" t="n">
        <v>40</v>
      </c>
      <c r="H86" s="249" t="n">
        <v>14</v>
      </c>
      <c r="I86" s="237" t="n">
        <v>4.4</v>
      </c>
      <c r="J86" s="535" t="n">
        <v>560</v>
      </c>
      <c r="K86" s="441" t="n">
        <f aca="false">2*(G86+H86)</f>
        <v>108</v>
      </c>
      <c r="L86" s="492" t="n">
        <v>7.467</v>
      </c>
      <c r="M86" s="494" t="n">
        <v>3.733</v>
      </c>
      <c r="N86" s="536" t="n">
        <v>0.915</v>
      </c>
      <c r="O86" s="537" t="n">
        <v>1.307</v>
      </c>
      <c r="P86" s="251" t="n">
        <v>0</v>
      </c>
      <c r="Q86" s="251" t="n">
        <v>1</v>
      </c>
      <c r="R86" s="251" t="n">
        <v>1</v>
      </c>
    </row>
    <row r="87" customFormat="false" ht="20.25" hidden="false" customHeight="true" outlineLevel="0" collapsed="false">
      <c r="A87" s="234"/>
      <c r="B87" s="235" t="s">
        <v>3400</v>
      </c>
      <c r="C87" s="235" t="s">
        <v>3382</v>
      </c>
      <c r="D87" s="235" t="s">
        <v>3401</v>
      </c>
      <c r="E87" s="235" t="s">
        <v>3400</v>
      </c>
      <c r="F87" s="236"/>
      <c r="G87" s="249" t="n">
        <v>40</v>
      </c>
      <c r="H87" s="249" t="n">
        <v>15</v>
      </c>
      <c r="I87" s="237" t="n">
        <v>4.71</v>
      </c>
      <c r="J87" s="535" t="n">
        <v>600</v>
      </c>
      <c r="K87" s="441" t="n">
        <f aca="false">2*(G87+H87)</f>
        <v>110</v>
      </c>
      <c r="L87" s="492" t="n">
        <v>8</v>
      </c>
      <c r="M87" s="494" t="n">
        <v>4</v>
      </c>
      <c r="N87" s="536" t="n">
        <v>1.125</v>
      </c>
      <c r="O87" s="537" t="n">
        <v>1.5</v>
      </c>
      <c r="P87" s="251" t="n">
        <v>0</v>
      </c>
      <c r="Q87" s="251" t="n">
        <v>1</v>
      </c>
      <c r="R87" s="251" t="n">
        <v>1</v>
      </c>
    </row>
    <row r="88" customFormat="false" ht="20.25" hidden="false" customHeight="true" outlineLevel="0" collapsed="false">
      <c r="A88" s="234"/>
      <c r="B88" s="235" t="s">
        <v>3402</v>
      </c>
      <c r="C88" s="235" t="s">
        <v>3382</v>
      </c>
      <c r="D88" s="235" t="s">
        <v>3401</v>
      </c>
      <c r="E88" s="235" t="s">
        <v>3402</v>
      </c>
      <c r="F88" s="236"/>
      <c r="G88" s="249" t="n">
        <v>40</v>
      </c>
      <c r="H88" s="249" t="n">
        <v>16</v>
      </c>
      <c r="I88" s="237" t="n">
        <v>5.02</v>
      </c>
      <c r="J88" s="535" t="n">
        <v>640</v>
      </c>
      <c r="K88" s="441" t="n">
        <f aca="false">2*(G88+H88)</f>
        <v>112</v>
      </c>
      <c r="L88" s="492" t="n">
        <v>8.533</v>
      </c>
      <c r="M88" s="494" t="n">
        <v>4.267</v>
      </c>
      <c r="N88" s="536" t="n">
        <v>1.365</v>
      </c>
      <c r="O88" s="537" t="n">
        <v>1.707</v>
      </c>
      <c r="P88" s="251" t="n">
        <v>0</v>
      </c>
      <c r="Q88" s="251" t="n">
        <v>1</v>
      </c>
      <c r="R88" s="251" t="n">
        <v>1</v>
      </c>
    </row>
    <row r="89" customFormat="false" ht="20.25" hidden="false" customHeight="true" outlineLevel="0" collapsed="false">
      <c r="A89" s="234"/>
      <c r="B89" s="235" t="s">
        <v>3403</v>
      </c>
      <c r="C89" s="235" t="s">
        <v>3382</v>
      </c>
      <c r="D89" s="235" t="s">
        <v>3404</v>
      </c>
      <c r="E89" s="235" t="s">
        <v>3403</v>
      </c>
      <c r="F89" s="236"/>
      <c r="G89" s="249" t="n">
        <v>40</v>
      </c>
      <c r="H89" s="249" t="n">
        <v>20</v>
      </c>
      <c r="I89" s="237" t="n">
        <v>6.28</v>
      </c>
      <c r="J89" s="535" t="n">
        <v>800</v>
      </c>
      <c r="K89" s="441" t="n">
        <f aca="false">2*(G89+H89)</f>
        <v>120</v>
      </c>
      <c r="L89" s="492" t="n">
        <v>10.667</v>
      </c>
      <c r="M89" s="494" t="n">
        <v>5.333</v>
      </c>
      <c r="N89" s="536" t="n">
        <v>2.667</v>
      </c>
      <c r="O89" s="537" t="n">
        <v>2.667</v>
      </c>
      <c r="P89" s="251" t="n">
        <v>0</v>
      </c>
      <c r="Q89" s="251" t="n">
        <v>1</v>
      </c>
      <c r="R89" s="251" t="n">
        <v>1</v>
      </c>
    </row>
    <row r="90" customFormat="false" ht="20.25" hidden="false" customHeight="true" outlineLevel="0" collapsed="false">
      <c r="A90" s="234"/>
      <c r="B90" s="235" t="s">
        <v>3405</v>
      </c>
      <c r="C90" s="235" t="s">
        <v>3382</v>
      </c>
      <c r="D90" s="235" t="s">
        <v>3406</v>
      </c>
      <c r="E90" s="235" t="s">
        <v>3405</v>
      </c>
      <c r="F90" s="236"/>
      <c r="G90" s="249" t="n">
        <v>40</v>
      </c>
      <c r="H90" s="249" t="n">
        <v>25</v>
      </c>
      <c r="I90" s="237" t="n">
        <v>7.85</v>
      </c>
      <c r="J90" s="535" t="n">
        <v>1000</v>
      </c>
      <c r="K90" s="441" t="n">
        <f aca="false">2*(G90+H90)</f>
        <v>130</v>
      </c>
      <c r="L90" s="492" t="n">
        <v>13.333</v>
      </c>
      <c r="M90" s="494" t="n">
        <v>6.667</v>
      </c>
      <c r="N90" s="536" t="n">
        <v>5.208</v>
      </c>
      <c r="O90" s="537" t="n">
        <v>4.167</v>
      </c>
      <c r="P90" s="251" t="n">
        <v>0</v>
      </c>
      <c r="Q90" s="251" t="n">
        <v>1</v>
      </c>
      <c r="R90" s="251" t="n">
        <v>1</v>
      </c>
    </row>
    <row r="91" customFormat="false" ht="20.25" hidden="false" customHeight="true" outlineLevel="0" collapsed="false">
      <c r="A91" s="234"/>
      <c r="B91" s="235" t="s">
        <v>3407</v>
      </c>
      <c r="C91" s="235" t="s">
        <v>3382</v>
      </c>
      <c r="D91" s="235" t="s">
        <v>3408</v>
      </c>
      <c r="E91" s="235" t="s">
        <v>3407</v>
      </c>
      <c r="F91" s="236"/>
      <c r="G91" s="249" t="n">
        <v>40</v>
      </c>
      <c r="H91" s="249" t="n">
        <v>30</v>
      </c>
      <c r="I91" s="237" t="n">
        <v>9.42</v>
      </c>
      <c r="J91" s="535" t="n">
        <v>1200</v>
      </c>
      <c r="K91" s="441" t="n">
        <f aca="false">2*(G91+H91)</f>
        <v>140</v>
      </c>
      <c r="L91" s="492" t="n">
        <v>16</v>
      </c>
      <c r="M91" s="494" t="n">
        <v>8</v>
      </c>
      <c r="N91" s="536" t="n">
        <v>9</v>
      </c>
      <c r="O91" s="537" t="n">
        <v>6</v>
      </c>
      <c r="P91" s="251" t="n">
        <v>0</v>
      </c>
      <c r="Q91" s="251" t="n">
        <v>1</v>
      </c>
      <c r="R91" s="251" t="n">
        <v>1</v>
      </c>
    </row>
    <row r="92" s="87" customFormat="true" ht="15.75" hidden="false" customHeight="true" outlineLevel="0" collapsed="false">
      <c r="A92" s="253" t="s">
        <v>0</v>
      </c>
      <c r="B92" s="360"/>
      <c r="C92" s="360"/>
      <c r="D92" s="360"/>
      <c r="E92" s="360"/>
      <c r="F92" s="446"/>
      <c r="G92" s="448"/>
      <c r="H92" s="448"/>
      <c r="I92" s="457"/>
      <c r="J92" s="447"/>
      <c r="K92" s="441" t="n">
        <f aca="false">2*(G92+H92)</f>
        <v>0</v>
      </c>
      <c r="L92" s="450"/>
      <c r="M92" s="498"/>
      <c r="N92" s="500"/>
      <c r="O92" s="499"/>
      <c r="P92" s="452"/>
      <c r="Q92" s="452"/>
      <c r="R92" s="452"/>
      <c r="S92" s="538"/>
      <c r="T92" s="453"/>
      <c r="U92" s="103"/>
      <c r="V92" s="104"/>
      <c r="W92" s="453"/>
      <c r="X92" s="454"/>
      <c r="Y92" s="103"/>
      <c r="Z92" s="453"/>
      <c r="AA92" s="342"/>
      <c r="AB92" s="453"/>
      <c r="AC92" s="455"/>
      <c r="AD92" s="103"/>
      <c r="AE92" s="104"/>
      <c r="AF92" s="342"/>
      <c r="AG92" s="342"/>
    </row>
    <row r="93" customFormat="false" ht="20.25" hidden="false" customHeight="true" outlineLevel="0" collapsed="false">
      <c r="A93" s="234"/>
      <c r="B93" s="235" t="s">
        <v>3409</v>
      </c>
      <c r="C93" s="235" t="s">
        <v>3410</v>
      </c>
      <c r="D93" s="235" t="s">
        <v>3411</v>
      </c>
      <c r="E93" s="235" t="s">
        <v>3409</v>
      </c>
      <c r="F93" s="236"/>
      <c r="G93" s="249" t="n">
        <v>45</v>
      </c>
      <c r="H93" s="249" t="n">
        <v>3</v>
      </c>
      <c r="I93" s="237" t="n">
        <v>1.06</v>
      </c>
      <c r="J93" s="535" t="n">
        <v>135</v>
      </c>
      <c r="K93" s="441" t="n">
        <f aca="false">2*(G93+H93)</f>
        <v>96</v>
      </c>
      <c r="L93" s="492" t="n">
        <v>2.278</v>
      </c>
      <c r="M93" s="494" t="n">
        <v>1.013</v>
      </c>
      <c r="N93" s="536" t="n">
        <v>0.01</v>
      </c>
      <c r="O93" s="537" t="n">
        <v>0.068</v>
      </c>
      <c r="P93" s="251" t="n">
        <v>0</v>
      </c>
      <c r="Q93" s="251" t="n">
        <v>1</v>
      </c>
      <c r="R93" s="251" t="n">
        <v>1</v>
      </c>
    </row>
    <row r="94" customFormat="false" ht="20.25" hidden="false" customHeight="true" outlineLevel="0" collapsed="false">
      <c r="A94" s="234"/>
      <c r="B94" s="235" t="s">
        <v>3412</v>
      </c>
      <c r="C94" s="235" t="s">
        <v>3410</v>
      </c>
      <c r="D94" s="235" t="s">
        <v>3413</v>
      </c>
      <c r="E94" s="235" t="s">
        <v>3412</v>
      </c>
      <c r="F94" s="236"/>
      <c r="G94" s="249" t="n">
        <v>45</v>
      </c>
      <c r="H94" s="249" t="n">
        <v>4</v>
      </c>
      <c r="I94" s="237" t="n">
        <v>1.41</v>
      </c>
      <c r="J94" s="535" t="n">
        <v>180</v>
      </c>
      <c r="K94" s="441" t="n">
        <f aca="false">2*(G94+H94)</f>
        <v>98</v>
      </c>
      <c r="L94" s="492" t="n">
        <v>3.038</v>
      </c>
      <c r="M94" s="494" t="n">
        <v>1.35</v>
      </c>
      <c r="N94" s="536" t="n">
        <v>0.024</v>
      </c>
      <c r="O94" s="537" t="n">
        <v>0.12</v>
      </c>
      <c r="P94" s="251" t="n">
        <v>0</v>
      </c>
      <c r="Q94" s="251" t="n">
        <v>1</v>
      </c>
      <c r="R94" s="251" t="n">
        <v>1</v>
      </c>
    </row>
    <row r="95" customFormat="false" ht="20.25" hidden="false" customHeight="true" outlineLevel="0" collapsed="false">
      <c r="A95" s="234"/>
      <c r="B95" s="235" t="s">
        <v>3414</v>
      </c>
      <c r="C95" s="235" t="s">
        <v>3410</v>
      </c>
      <c r="D95" s="235" t="s">
        <v>3415</v>
      </c>
      <c r="E95" s="235" t="s">
        <v>3414</v>
      </c>
      <c r="F95" s="236"/>
      <c r="G95" s="249" t="n">
        <v>45</v>
      </c>
      <c r="H95" s="249" t="n">
        <v>5</v>
      </c>
      <c r="I95" s="237" t="n">
        <v>1.77</v>
      </c>
      <c r="J95" s="535" t="n">
        <v>225</v>
      </c>
      <c r="K95" s="441" t="n">
        <f aca="false">2*(G95+H95)</f>
        <v>100</v>
      </c>
      <c r="L95" s="492" t="n">
        <v>3.797</v>
      </c>
      <c r="M95" s="494" t="n">
        <v>1.688</v>
      </c>
      <c r="N95" s="536" t="n">
        <v>0.047</v>
      </c>
      <c r="O95" s="537" t="n">
        <v>0.188</v>
      </c>
      <c r="P95" s="251" t="n">
        <v>0</v>
      </c>
      <c r="Q95" s="251" t="n">
        <v>1</v>
      </c>
      <c r="R95" s="251" t="n">
        <v>1</v>
      </c>
    </row>
    <row r="96" customFormat="false" ht="20.25" hidden="false" customHeight="true" outlineLevel="0" collapsed="false">
      <c r="A96" s="234"/>
      <c r="B96" s="235" t="s">
        <v>3416</v>
      </c>
      <c r="C96" s="235" t="s">
        <v>3410</v>
      </c>
      <c r="D96" s="235" t="s">
        <v>3417</v>
      </c>
      <c r="E96" s="235" t="s">
        <v>3416</v>
      </c>
      <c r="F96" s="236"/>
      <c r="G96" s="249" t="n">
        <v>45</v>
      </c>
      <c r="H96" s="249" t="n">
        <v>6</v>
      </c>
      <c r="I96" s="237" t="n">
        <v>2.12</v>
      </c>
      <c r="J96" s="535" t="n">
        <v>270</v>
      </c>
      <c r="K96" s="441" t="n">
        <f aca="false">2*(G96+H96)</f>
        <v>102</v>
      </c>
      <c r="L96" s="492" t="n">
        <v>4.556</v>
      </c>
      <c r="M96" s="494" t="n">
        <v>2.025</v>
      </c>
      <c r="N96" s="536" t="n">
        <v>0.081</v>
      </c>
      <c r="O96" s="537" t="n">
        <v>0.27</v>
      </c>
      <c r="P96" s="251" t="n">
        <v>0</v>
      </c>
      <c r="Q96" s="251" t="n">
        <v>1</v>
      </c>
      <c r="R96" s="251" t="n">
        <v>1</v>
      </c>
    </row>
    <row r="97" customFormat="false" ht="20.25" hidden="false" customHeight="true" outlineLevel="0" collapsed="false">
      <c r="A97" s="234"/>
      <c r="B97" s="235" t="s">
        <v>3418</v>
      </c>
      <c r="C97" s="235" t="s">
        <v>3410</v>
      </c>
      <c r="D97" s="235" t="s">
        <v>3419</v>
      </c>
      <c r="E97" s="235" t="s">
        <v>3418</v>
      </c>
      <c r="F97" s="236"/>
      <c r="G97" s="249" t="n">
        <v>45</v>
      </c>
      <c r="H97" s="249" t="n">
        <v>7</v>
      </c>
      <c r="I97" s="237" t="n">
        <v>2.47</v>
      </c>
      <c r="J97" s="535" t="n">
        <v>315</v>
      </c>
      <c r="K97" s="441" t="n">
        <f aca="false">2*(G97+H97)</f>
        <v>104</v>
      </c>
      <c r="L97" s="492" t="n">
        <v>5.316</v>
      </c>
      <c r="M97" s="494" t="n">
        <v>2.363</v>
      </c>
      <c r="N97" s="536" t="n">
        <v>0.129</v>
      </c>
      <c r="O97" s="537" t="n">
        <v>0.368</v>
      </c>
      <c r="P97" s="251" t="n">
        <v>0</v>
      </c>
      <c r="Q97" s="251" t="n">
        <v>1</v>
      </c>
      <c r="R97" s="251" t="n">
        <v>1</v>
      </c>
    </row>
    <row r="98" customFormat="false" ht="20.25" hidden="false" customHeight="true" outlineLevel="0" collapsed="false">
      <c r="A98" s="234"/>
      <c r="B98" s="235" t="s">
        <v>3420</v>
      </c>
      <c r="C98" s="235" t="s">
        <v>3410</v>
      </c>
      <c r="D98" s="235" t="s">
        <v>3421</v>
      </c>
      <c r="E98" s="235" t="s">
        <v>3420</v>
      </c>
      <c r="F98" s="236"/>
      <c r="G98" s="249" t="n">
        <v>45</v>
      </c>
      <c r="H98" s="249" t="n">
        <v>8</v>
      </c>
      <c r="I98" s="237" t="n">
        <v>2.82</v>
      </c>
      <c r="J98" s="535" t="n">
        <v>360</v>
      </c>
      <c r="K98" s="441" t="n">
        <f aca="false">2*(G98+H98)</f>
        <v>106</v>
      </c>
      <c r="L98" s="492" t="n">
        <v>6.075</v>
      </c>
      <c r="M98" s="494" t="n">
        <v>2.7</v>
      </c>
      <c r="N98" s="536" t="n">
        <v>0.192</v>
      </c>
      <c r="O98" s="537" t="n">
        <v>0.48</v>
      </c>
      <c r="P98" s="251" t="n">
        <v>0</v>
      </c>
      <c r="Q98" s="251" t="n">
        <v>1</v>
      </c>
      <c r="R98" s="251" t="n">
        <v>1</v>
      </c>
    </row>
    <row r="99" customFormat="false" ht="20.25" hidden="false" customHeight="true" outlineLevel="0" collapsed="false">
      <c r="A99" s="234"/>
      <c r="B99" s="235" t="s">
        <v>3422</v>
      </c>
      <c r="C99" s="235" t="s">
        <v>3410</v>
      </c>
      <c r="D99" s="235" t="s">
        <v>3423</v>
      </c>
      <c r="E99" s="235" t="s">
        <v>3422</v>
      </c>
      <c r="F99" s="236"/>
      <c r="G99" s="249" t="n">
        <v>45</v>
      </c>
      <c r="H99" s="249" t="n">
        <v>10</v>
      </c>
      <c r="I99" s="237" t="n">
        <v>3.53</v>
      </c>
      <c r="J99" s="535" t="n">
        <v>450</v>
      </c>
      <c r="K99" s="441" t="n">
        <f aca="false">2*(G99+H99)</f>
        <v>110</v>
      </c>
      <c r="L99" s="492" t="n">
        <v>7.594</v>
      </c>
      <c r="M99" s="494" t="n">
        <v>3.375</v>
      </c>
      <c r="N99" s="536" t="n">
        <v>0.375</v>
      </c>
      <c r="O99" s="537" t="n">
        <v>0.75</v>
      </c>
      <c r="P99" s="251" t="n">
        <v>0</v>
      </c>
      <c r="Q99" s="251" t="n">
        <v>1</v>
      </c>
      <c r="R99" s="251" t="n">
        <v>1</v>
      </c>
    </row>
    <row r="100" customFormat="false" ht="20.25" hidden="false" customHeight="true" outlineLevel="0" collapsed="false">
      <c r="A100" s="234"/>
      <c r="B100" s="235" t="s">
        <v>3424</v>
      </c>
      <c r="C100" s="235" t="s">
        <v>3410</v>
      </c>
      <c r="D100" s="235" t="s">
        <v>3425</v>
      </c>
      <c r="E100" s="235" t="s">
        <v>3424</v>
      </c>
      <c r="F100" s="236"/>
      <c r="G100" s="249" t="n">
        <v>45</v>
      </c>
      <c r="H100" s="249" t="n">
        <v>12</v>
      </c>
      <c r="I100" s="237" t="n">
        <v>4.24</v>
      </c>
      <c r="J100" s="535" t="n">
        <v>540</v>
      </c>
      <c r="K100" s="441" t="n">
        <f aca="false">2*(G100+H100)</f>
        <v>114</v>
      </c>
      <c r="L100" s="492" t="n">
        <v>9.113</v>
      </c>
      <c r="M100" s="494" t="n">
        <v>4.05</v>
      </c>
      <c r="N100" s="536" t="n">
        <v>0.648</v>
      </c>
      <c r="O100" s="537" t="n">
        <v>1.08</v>
      </c>
      <c r="P100" s="251" t="n">
        <v>0</v>
      </c>
      <c r="Q100" s="251" t="n">
        <v>1</v>
      </c>
      <c r="R100" s="251" t="n">
        <v>1</v>
      </c>
    </row>
    <row r="101" customFormat="false" ht="20.25" hidden="false" customHeight="true" outlineLevel="0" collapsed="false">
      <c r="A101" s="234"/>
      <c r="B101" s="235" t="s">
        <v>3426</v>
      </c>
      <c r="C101" s="235" t="s">
        <v>3410</v>
      </c>
      <c r="D101" s="235" t="s">
        <v>3427</v>
      </c>
      <c r="E101" s="235" t="s">
        <v>3426</v>
      </c>
      <c r="F101" s="236"/>
      <c r="G101" s="249" t="n">
        <v>45</v>
      </c>
      <c r="H101" s="249" t="n">
        <v>14</v>
      </c>
      <c r="I101" s="237" t="n">
        <v>4.95</v>
      </c>
      <c r="J101" s="535" t="n">
        <v>630</v>
      </c>
      <c r="K101" s="441" t="n">
        <f aca="false">2*(G101+H101)</f>
        <v>118</v>
      </c>
      <c r="L101" s="492" t="n">
        <v>10.631</v>
      </c>
      <c r="M101" s="494" t="n">
        <v>4.725</v>
      </c>
      <c r="N101" s="536" t="n">
        <v>1.029</v>
      </c>
      <c r="O101" s="537" t="n">
        <v>1.47</v>
      </c>
      <c r="P101" s="251" t="n">
        <v>0</v>
      </c>
      <c r="Q101" s="251" t="n">
        <v>1</v>
      </c>
      <c r="R101" s="251" t="n">
        <v>1</v>
      </c>
    </row>
    <row r="102" customFormat="false" ht="20.25" hidden="false" customHeight="true" outlineLevel="0" collapsed="false">
      <c r="A102" s="234"/>
      <c r="B102" s="235" t="s">
        <v>3428</v>
      </c>
      <c r="C102" s="235" t="s">
        <v>3410</v>
      </c>
      <c r="D102" s="235" t="s">
        <v>3429</v>
      </c>
      <c r="E102" s="235" t="s">
        <v>3428</v>
      </c>
      <c r="F102" s="236"/>
      <c r="G102" s="249" t="n">
        <v>45</v>
      </c>
      <c r="H102" s="249" t="n">
        <v>15</v>
      </c>
      <c r="I102" s="237" t="n">
        <v>5.3</v>
      </c>
      <c r="J102" s="535" t="n">
        <v>675</v>
      </c>
      <c r="K102" s="441" t="n">
        <f aca="false">2*(G102+H102)</f>
        <v>120</v>
      </c>
      <c r="L102" s="492" t="n">
        <v>11.391</v>
      </c>
      <c r="M102" s="494" t="n">
        <v>5.053</v>
      </c>
      <c r="N102" s="536" t="n">
        <v>1.266</v>
      </c>
      <c r="O102" s="537" t="n">
        <v>1.688</v>
      </c>
      <c r="P102" s="251" t="n">
        <v>0</v>
      </c>
      <c r="Q102" s="251" t="n">
        <v>1</v>
      </c>
      <c r="R102" s="251" t="n">
        <v>1</v>
      </c>
    </row>
    <row r="103" customFormat="false" ht="20.25" hidden="false" customHeight="true" outlineLevel="0" collapsed="false">
      <c r="A103" s="234"/>
      <c r="B103" s="235" t="s">
        <v>3430</v>
      </c>
      <c r="C103" s="235" t="s">
        <v>3410</v>
      </c>
      <c r="D103" s="235" t="s">
        <v>3429</v>
      </c>
      <c r="E103" s="235" t="s">
        <v>3430</v>
      </c>
      <c r="F103" s="236"/>
      <c r="G103" s="249" t="n">
        <v>45</v>
      </c>
      <c r="H103" s="249" t="n">
        <v>16</v>
      </c>
      <c r="I103" s="237" t="n">
        <v>5.65</v>
      </c>
      <c r="J103" s="535" t="n">
        <v>720</v>
      </c>
      <c r="K103" s="441" t="n">
        <f aca="false">2*(G103+H103)</f>
        <v>122</v>
      </c>
      <c r="L103" s="492" t="n">
        <v>12.15</v>
      </c>
      <c r="M103" s="494" t="n">
        <v>5.4</v>
      </c>
      <c r="N103" s="536" t="n">
        <v>1.536</v>
      </c>
      <c r="O103" s="537" t="n">
        <v>1.92</v>
      </c>
      <c r="P103" s="251" t="n">
        <v>0</v>
      </c>
      <c r="Q103" s="251" t="n">
        <v>1</v>
      </c>
      <c r="R103" s="251" t="n">
        <v>1</v>
      </c>
    </row>
    <row r="104" customFormat="false" ht="20.25" hidden="false" customHeight="true" outlineLevel="0" collapsed="false">
      <c r="A104" s="234"/>
      <c r="B104" s="235" t="s">
        <v>3431</v>
      </c>
      <c r="C104" s="235" t="s">
        <v>3410</v>
      </c>
      <c r="D104" s="235" t="s">
        <v>3432</v>
      </c>
      <c r="E104" s="235" t="s">
        <v>3431</v>
      </c>
      <c r="F104" s="236"/>
      <c r="G104" s="249" t="n">
        <v>45</v>
      </c>
      <c r="H104" s="249" t="n">
        <v>20</v>
      </c>
      <c r="I104" s="237" t="n">
        <v>7.07</v>
      </c>
      <c r="J104" s="535" t="n">
        <v>900</v>
      </c>
      <c r="K104" s="441" t="n">
        <f aca="false">2*(G104+H104)</f>
        <v>130</v>
      </c>
      <c r="L104" s="492" t="n">
        <v>15.188</v>
      </c>
      <c r="M104" s="494" t="n">
        <v>6.75</v>
      </c>
      <c r="N104" s="536" t="n">
        <v>3</v>
      </c>
      <c r="O104" s="537" t="n">
        <v>3</v>
      </c>
      <c r="P104" s="251" t="n">
        <v>0</v>
      </c>
      <c r="Q104" s="251" t="n">
        <v>1</v>
      </c>
      <c r="R104" s="251" t="n">
        <v>1</v>
      </c>
    </row>
    <row r="105" customFormat="false" ht="20.25" hidden="false" customHeight="true" outlineLevel="0" collapsed="false">
      <c r="A105" s="234"/>
      <c r="B105" s="235" t="s">
        <v>3433</v>
      </c>
      <c r="C105" s="235" t="s">
        <v>3410</v>
      </c>
      <c r="D105" s="235" t="s">
        <v>3434</v>
      </c>
      <c r="E105" s="235" t="s">
        <v>3433</v>
      </c>
      <c r="F105" s="236"/>
      <c r="G105" s="249" t="n">
        <v>45</v>
      </c>
      <c r="H105" s="249" t="n">
        <v>25</v>
      </c>
      <c r="I105" s="237" t="n">
        <v>8.83</v>
      </c>
      <c r="J105" s="535" t="n">
        <v>1125</v>
      </c>
      <c r="K105" s="441" t="n">
        <f aca="false">2*(G105+H105)</f>
        <v>140</v>
      </c>
      <c r="L105" s="492" t="n">
        <v>18.984</v>
      </c>
      <c r="M105" s="494" t="n">
        <v>8.438</v>
      </c>
      <c r="N105" s="536" t="n">
        <v>5.859</v>
      </c>
      <c r="O105" s="537" t="n">
        <v>4.688</v>
      </c>
      <c r="P105" s="251" t="n">
        <v>0</v>
      </c>
      <c r="Q105" s="251" t="n">
        <v>1</v>
      </c>
      <c r="R105" s="251" t="n">
        <v>1</v>
      </c>
    </row>
    <row r="106" customFormat="false" ht="20.25" hidden="false" customHeight="true" outlineLevel="0" collapsed="false">
      <c r="A106" s="234"/>
      <c r="B106" s="235" t="s">
        <v>3435</v>
      </c>
      <c r="C106" s="235" t="s">
        <v>3410</v>
      </c>
      <c r="D106" s="235" t="s">
        <v>3436</v>
      </c>
      <c r="E106" s="235" t="s">
        <v>3435</v>
      </c>
      <c r="F106" s="236"/>
      <c r="G106" s="249" t="n">
        <v>45</v>
      </c>
      <c r="H106" s="249" t="n">
        <v>30</v>
      </c>
      <c r="I106" s="237" t="n">
        <v>10.6</v>
      </c>
      <c r="J106" s="535" t="n">
        <v>1350</v>
      </c>
      <c r="K106" s="441" t="n">
        <f aca="false">2*(G106+H106)</f>
        <v>150</v>
      </c>
      <c r="L106" s="492" t="n">
        <v>22.781</v>
      </c>
      <c r="M106" s="494" t="n">
        <v>10.125</v>
      </c>
      <c r="N106" s="536" t="n">
        <v>10.125</v>
      </c>
      <c r="O106" s="537" t="n">
        <v>6.75</v>
      </c>
      <c r="P106" s="251" t="n">
        <v>0</v>
      </c>
      <c r="Q106" s="251" t="n">
        <v>1</v>
      </c>
      <c r="R106" s="251" t="n">
        <v>1</v>
      </c>
    </row>
    <row r="107" s="87" customFormat="true" ht="15.75" hidden="false" customHeight="true" outlineLevel="0" collapsed="false">
      <c r="A107" s="253" t="s">
        <v>0</v>
      </c>
      <c r="B107" s="360"/>
      <c r="C107" s="360"/>
      <c r="D107" s="360"/>
      <c r="E107" s="360"/>
      <c r="F107" s="446"/>
      <c r="G107" s="448"/>
      <c r="H107" s="448"/>
      <c r="I107" s="457"/>
      <c r="J107" s="447"/>
      <c r="K107" s="441" t="n">
        <f aca="false">2*(G107+H107)</f>
        <v>0</v>
      </c>
      <c r="L107" s="450"/>
      <c r="M107" s="498"/>
      <c r="N107" s="500"/>
      <c r="O107" s="499"/>
      <c r="P107" s="452"/>
      <c r="Q107" s="452"/>
      <c r="R107" s="452"/>
      <c r="S107" s="538"/>
      <c r="T107" s="453"/>
      <c r="U107" s="103"/>
      <c r="V107" s="104"/>
      <c r="W107" s="453"/>
      <c r="X107" s="454"/>
      <c r="Y107" s="103"/>
      <c r="Z107" s="453"/>
      <c r="AA107" s="342"/>
      <c r="AB107" s="453"/>
      <c r="AC107" s="455"/>
      <c r="AD107" s="103"/>
      <c r="AE107" s="104"/>
      <c r="AF107" s="342"/>
      <c r="AG107" s="342"/>
    </row>
    <row r="108" customFormat="false" ht="20.25" hidden="false" customHeight="true" outlineLevel="0" collapsed="false">
      <c r="A108" s="234"/>
      <c r="B108" s="235" t="s">
        <v>3437</v>
      </c>
      <c r="C108" s="235" t="s">
        <v>3438</v>
      </c>
      <c r="D108" s="235" t="s">
        <v>3439</v>
      </c>
      <c r="E108" s="235" t="s">
        <v>3437</v>
      </c>
      <c r="F108" s="236"/>
      <c r="G108" s="249" t="n">
        <v>50</v>
      </c>
      <c r="H108" s="249" t="n">
        <v>3</v>
      </c>
      <c r="I108" s="237" t="n">
        <v>1.18</v>
      </c>
      <c r="J108" s="535" t="n">
        <v>150</v>
      </c>
      <c r="K108" s="441" t="n">
        <f aca="false">2*(G108+H108)</f>
        <v>106</v>
      </c>
      <c r="L108" s="492" t="n">
        <v>3.125</v>
      </c>
      <c r="M108" s="494" t="n">
        <v>1.25</v>
      </c>
      <c r="N108" s="536" t="n">
        <v>0.011</v>
      </c>
      <c r="O108" s="537" t="n">
        <v>0.075</v>
      </c>
      <c r="P108" s="251" t="n">
        <v>0</v>
      </c>
      <c r="Q108" s="251" t="n">
        <v>1</v>
      </c>
      <c r="R108" s="251" t="n">
        <v>1</v>
      </c>
    </row>
    <row r="109" customFormat="false" ht="20.25" hidden="false" customHeight="true" outlineLevel="0" collapsed="false">
      <c r="A109" s="234"/>
      <c r="B109" s="235" t="s">
        <v>3440</v>
      </c>
      <c r="C109" s="235" t="s">
        <v>3438</v>
      </c>
      <c r="D109" s="235" t="s">
        <v>3441</v>
      </c>
      <c r="E109" s="235" t="s">
        <v>3440</v>
      </c>
      <c r="F109" s="236"/>
      <c r="G109" s="249" t="n">
        <v>50</v>
      </c>
      <c r="H109" s="249" t="n">
        <v>4</v>
      </c>
      <c r="I109" s="237" t="n">
        <v>1.57</v>
      </c>
      <c r="J109" s="535" t="n">
        <v>200</v>
      </c>
      <c r="K109" s="441" t="n">
        <f aca="false">2*(G109+H109)</f>
        <v>108</v>
      </c>
      <c r="L109" s="492" t="n">
        <v>4.167</v>
      </c>
      <c r="M109" s="494" t="n">
        <v>1.667</v>
      </c>
      <c r="N109" s="536" t="n">
        <v>0.027</v>
      </c>
      <c r="O109" s="537" t="n">
        <v>0.133</v>
      </c>
      <c r="P109" s="251" t="n">
        <v>0</v>
      </c>
      <c r="Q109" s="251" t="n">
        <v>1</v>
      </c>
      <c r="R109" s="251" t="n">
        <v>1</v>
      </c>
    </row>
    <row r="110" customFormat="false" ht="20.25" hidden="false" customHeight="true" outlineLevel="0" collapsed="false">
      <c r="A110" s="234"/>
      <c r="B110" s="235" t="s">
        <v>3442</v>
      </c>
      <c r="C110" s="235" t="s">
        <v>3438</v>
      </c>
      <c r="D110" s="235" t="s">
        <v>3443</v>
      </c>
      <c r="E110" s="235" t="s">
        <v>3442</v>
      </c>
      <c r="F110" s="236"/>
      <c r="G110" s="249" t="n">
        <v>50</v>
      </c>
      <c r="H110" s="249" t="n">
        <v>5</v>
      </c>
      <c r="I110" s="237" t="n">
        <v>1.96</v>
      </c>
      <c r="J110" s="535" t="n">
        <v>250</v>
      </c>
      <c r="K110" s="441" t="n">
        <f aca="false">2*(G110+H110)</f>
        <v>110</v>
      </c>
      <c r="L110" s="492" t="n">
        <v>5.208</v>
      </c>
      <c r="M110" s="494" t="n">
        <v>2.083</v>
      </c>
      <c r="N110" s="536" t="n">
        <v>0.052</v>
      </c>
      <c r="O110" s="537" t="n">
        <v>0.208</v>
      </c>
      <c r="P110" s="251" t="n">
        <v>0</v>
      </c>
      <c r="Q110" s="251" t="n">
        <v>1</v>
      </c>
      <c r="R110" s="251" t="n">
        <v>1</v>
      </c>
    </row>
    <row r="111" customFormat="false" ht="20.25" hidden="false" customHeight="true" outlineLevel="0" collapsed="false">
      <c r="A111" s="234"/>
      <c r="B111" s="235" t="s">
        <v>3444</v>
      </c>
      <c r="C111" s="235" t="s">
        <v>3438</v>
      </c>
      <c r="D111" s="235" t="s">
        <v>3445</v>
      </c>
      <c r="E111" s="235" t="s">
        <v>3444</v>
      </c>
      <c r="F111" s="236"/>
      <c r="G111" s="249" t="n">
        <v>50</v>
      </c>
      <c r="H111" s="249" t="n">
        <v>6</v>
      </c>
      <c r="I111" s="237" t="n">
        <v>2.36</v>
      </c>
      <c r="J111" s="535" t="n">
        <v>300</v>
      </c>
      <c r="K111" s="441" t="n">
        <f aca="false">2*(G111+H111)</f>
        <v>112</v>
      </c>
      <c r="L111" s="492" t="n">
        <v>6.25</v>
      </c>
      <c r="M111" s="494" t="n">
        <v>2.5</v>
      </c>
      <c r="N111" s="536" t="n">
        <v>0.09</v>
      </c>
      <c r="O111" s="537" t="n">
        <v>0.3</v>
      </c>
      <c r="P111" s="251" t="n">
        <v>0</v>
      </c>
      <c r="Q111" s="251" t="n">
        <v>1</v>
      </c>
      <c r="R111" s="251" t="n">
        <v>1</v>
      </c>
    </row>
    <row r="112" customFormat="false" ht="20.25" hidden="false" customHeight="true" outlineLevel="0" collapsed="false">
      <c r="A112" s="234"/>
      <c r="B112" s="235" t="s">
        <v>3446</v>
      </c>
      <c r="C112" s="235" t="s">
        <v>3438</v>
      </c>
      <c r="D112" s="235" t="s">
        <v>3447</v>
      </c>
      <c r="E112" s="235" t="s">
        <v>3446</v>
      </c>
      <c r="F112" s="236"/>
      <c r="G112" s="249" t="n">
        <v>50</v>
      </c>
      <c r="H112" s="249" t="n">
        <v>7</v>
      </c>
      <c r="I112" s="237" t="n">
        <v>2.75</v>
      </c>
      <c r="J112" s="535" t="n">
        <v>350</v>
      </c>
      <c r="K112" s="441" t="n">
        <f aca="false">2*(G112+H112)</f>
        <v>114</v>
      </c>
      <c r="L112" s="492" t="n">
        <v>7.292</v>
      </c>
      <c r="M112" s="494" t="n">
        <v>2.917</v>
      </c>
      <c r="N112" s="536" t="n">
        <v>0.143</v>
      </c>
      <c r="O112" s="537" t="n">
        <v>0.408</v>
      </c>
      <c r="P112" s="251" t="n">
        <v>0</v>
      </c>
      <c r="Q112" s="251" t="n">
        <v>1</v>
      </c>
      <c r="R112" s="251" t="n">
        <v>1</v>
      </c>
    </row>
    <row r="113" customFormat="false" ht="20.25" hidden="false" customHeight="true" outlineLevel="0" collapsed="false">
      <c r="A113" s="234"/>
      <c r="B113" s="235" t="s">
        <v>3448</v>
      </c>
      <c r="C113" s="235" t="s">
        <v>3438</v>
      </c>
      <c r="D113" s="235" t="s">
        <v>3449</v>
      </c>
      <c r="E113" s="235" t="s">
        <v>3448</v>
      </c>
      <c r="F113" s="236"/>
      <c r="G113" s="249" t="n">
        <v>50</v>
      </c>
      <c r="H113" s="249" t="n">
        <v>8</v>
      </c>
      <c r="I113" s="237" t="n">
        <v>3.14</v>
      </c>
      <c r="J113" s="535" t="n">
        <v>400</v>
      </c>
      <c r="K113" s="441" t="n">
        <f aca="false">2*(G113+H113)</f>
        <v>116</v>
      </c>
      <c r="L113" s="492" t="n">
        <v>8.333</v>
      </c>
      <c r="M113" s="494" t="n">
        <v>3.333</v>
      </c>
      <c r="N113" s="536" t="n">
        <v>0.213</v>
      </c>
      <c r="O113" s="537" t="n">
        <v>0.533</v>
      </c>
      <c r="P113" s="251" t="n">
        <v>0</v>
      </c>
      <c r="Q113" s="251" t="n">
        <v>1</v>
      </c>
      <c r="R113" s="251" t="n">
        <v>1</v>
      </c>
    </row>
    <row r="114" customFormat="false" ht="20.25" hidden="false" customHeight="true" outlineLevel="0" collapsed="false">
      <c r="A114" s="234"/>
      <c r="B114" s="235" t="s">
        <v>3450</v>
      </c>
      <c r="C114" s="235" t="s">
        <v>3438</v>
      </c>
      <c r="D114" s="235" t="s">
        <v>3451</v>
      </c>
      <c r="E114" s="235" t="s">
        <v>3450</v>
      </c>
      <c r="F114" s="236"/>
      <c r="G114" s="249" t="n">
        <v>50</v>
      </c>
      <c r="H114" s="249" t="n">
        <v>10</v>
      </c>
      <c r="I114" s="237" t="n">
        <v>3.93</v>
      </c>
      <c r="J114" s="535" t="n">
        <v>500</v>
      </c>
      <c r="K114" s="441" t="n">
        <f aca="false">2*(G114+H114)</f>
        <v>120</v>
      </c>
      <c r="L114" s="492" t="n">
        <v>10.417</v>
      </c>
      <c r="M114" s="494" t="n">
        <v>4.167</v>
      </c>
      <c r="N114" s="536" t="n">
        <v>0.417</v>
      </c>
      <c r="O114" s="537" t="n">
        <v>0.833</v>
      </c>
      <c r="P114" s="251" t="n">
        <v>0</v>
      </c>
      <c r="Q114" s="251" t="n">
        <v>1</v>
      </c>
      <c r="R114" s="251" t="n">
        <v>1</v>
      </c>
    </row>
    <row r="115" customFormat="false" ht="20.25" hidden="false" customHeight="true" outlineLevel="0" collapsed="false">
      <c r="A115" s="234"/>
      <c r="B115" s="235" t="s">
        <v>3452</v>
      </c>
      <c r="C115" s="235" t="s">
        <v>3438</v>
      </c>
      <c r="D115" s="235" t="s">
        <v>3453</v>
      </c>
      <c r="E115" s="235" t="s">
        <v>3452</v>
      </c>
      <c r="F115" s="236"/>
      <c r="G115" s="249" t="n">
        <v>50</v>
      </c>
      <c r="H115" s="249" t="n">
        <v>12</v>
      </c>
      <c r="I115" s="237" t="n">
        <v>4.71</v>
      </c>
      <c r="J115" s="535" t="n">
        <v>600</v>
      </c>
      <c r="K115" s="441" t="n">
        <f aca="false">2*(G115+H115)</f>
        <v>124</v>
      </c>
      <c r="L115" s="492" t="n">
        <v>12.5</v>
      </c>
      <c r="M115" s="494" t="n">
        <v>5</v>
      </c>
      <c r="N115" s="536" t="n">
        <v>0.72</v>
      </c>
      <c r="O115" s="537" t="n">
        <v>1.2</v>
      </c>
      <c r="P115" s="251" t="n">
        <v>0</v>
      </c>
      <c r="Q115" s="251" t="n">
        <v>1</v>
      </c>
      <c r="R115" s="251" t="n">
        <v>1</v>
      </c>
    </row>
    <row r="116" customFormat="false" ht="20.25" hidden="false" customHeight="true" outlineLevel="0" collapsed="false">
      <c r="A116" s="234"/>
      <c r="B116" s="235" t="s">
        <v>3454</v>
      </c>
      <c r="C116" s="235" t="s">
        <v>3438</v>
      </c>
      <c r="D116" s="235" t="s">
        <v>3455</v>
      </c>
      <c r="E116" s="235" t="s">
        <v>3454</v>
      </c>
      <c r="F116" s="236"/>
      <c r="G116" s="249" t="n">
        <v>50</v>
      </c>
      <c r="H116" s="249" t="n">
        <v>14</v>
      </c>
      <c r="I116" s="237" t="n">
        <v>5.5</v>
      </c>
      <c r="J116" s="535" t="n">
        <v>700</v>
      </c>
      <c r="K116" s="441" t="n">
        <f aca="false">2*(G116+H116)</f>
        <v>128</v>
      </c>
      <c r="L116" s="492" t="n">
        <v>14.583</v>
      </c>
      <c r="M116" s="494" t="n">
        <v>5.833</v>
      </c>
      <c r="N116" s="536" t="n">
        <v>1.143</v>
      </c>
      <c r="O116" s="537" t="n">
        <v>1.633</v>
      </c>
      <c r="P116" s="251" t="n">
        <v>0</v>
      </c>
      <c r="Q116" s="251" t="n">
        <v>1</v>
      </c>
      <c r="R116" s="251" t="n">
        <v>1</v>
      </c>
    </row>
    <row r="117" customFormat="false" ht="20.25" hidden="false" customHeight="true" outlineLevel="0" collapsed="false">
      <c r="A117" s="234"/>
      <c r="B117" s="235" t="s">
        <v>3456</v>
      </c>
      <c r="C117" s="235" t="s">
        <v>3438</v>
      </c>
      <c r="D117" s="235" t="s">
        <v>3457</v>
      </c>
      <c r="E117" s="235" t="s">
        <v>3456</v>
      </c>
      <c r="F117" s="236"/>
      <c r="G117" s="249" t="n">
        <v>50</v>
      </c>
      <c r="H117" s="249" t="n">
        <v>15</v>
      </c>
      <c r="I117" s="237" t="n">
        <v>5.89</v>
      </c>
      <c r="J117" s="535" t="n">
        <v>750</v>
      </c>
      <c r="K117" s="441" t="n">
        <f aca="false">2*(G117+H117)</f>
        <v>130</v>
      </c>
      <c r="L117" s="492" t="n">
        <v>15.625</v>
      </c>
      <c r="M117" s="494" t="n">
        <v>6.25</v>
      </c>
      <c r="N117" s="536" t="n">
        <v>1.406</v>
      </c>
      <c r="O117" s="537" t="n">
        <v>1.875</v>
      </c>
      <c r="P117" s="251" t="n">
        <v>0</v>
      </c>
      <c r="Q117" s="251" t="n">
        <v>1</v>
      </c>
      <c r="R117" s="251" t="n">
        <v>1</v>
      </c>
    </row>
    <row r="118" customFormat="false" ht="20.25" hidden="false" customHeight="true" outlineLevel="0" collapsed="false">
      <c r="A118" s="234"/>
      <c r="B118" s="235" t="s">
        <v>3458</v>
      </c>
      <c r="C118" s="235" t="s">
        <v>3438</v>
      </c>
      <c r="D118" s="235" t="s">
        <v>3457</v>
      </c>
      <c r="E118" s="235" t="s">
        <v>3458</v>
      </c>
      <c r="F118" s="236"/>
      <c r="G118" s="249" t="n">
        <v>50</v>
      </c>
      <c r="H118" s="249" t="n">
        <v>16</v>
      </c>
      <c r="I118" s="237" t="n">
        <v>6.28</v>
      </c>
      <c r="J118" s="535" t="n">
        <v>800</v>
      </c>
      <c r="K118" s="441" t="n">
        <f aca="false">2*(G118+H118)</f>
        <v>132</v>
      </c>
      <c r="L118" s="492" t="n">
        <v>16.667</v>
      </c>
      <c r="M118" s="494" t="n">
        <v>6.667</v>
      </c>
      <c r="N118" s="536" t="n">
        <v>1.707</v>
      </c>
      <c r="O118" s="537" t="n">
        <v>2.133</v>
      </c>
      <c r="P118" s="251" t="n">
        <v>0</v>
      </c>
      <c r="Q118" s="251" t="n">
        <v>1</v>
      </c>
      <c r="R118" s="251" t="n">
        <v>1</v>
      </c>
    </row>
    <row r="119" customFormat="false" ht="20.25" hidden="false" customHeight="true" outlineLevel="0" collapsed="false">
      <c r="A119" s="234"/>
      <c r="B119" s="235" t="s">
        <v>3459</v>
      </c>
      <c r="C119" s="235" t="s">
        <v>3438</v>
      </c>
      <c r="D119" s="235" t="s">
        <v>3460</v>
      </c>
      <c r="E119" s="235" t="s">
        <v>3459</v>
      </c>
      <c r="F119" s="236"/>
      <c r="G119" s="249" t="n">
        <v>50</v>
      </c>
      <c r="H119" s="249" t="n">
        <v>20</v>
      </c>
      <c r="I119" s="237" t="n">
        <v>7.85</v>
      </c>
      <c r="J119" s="535" t="n">
        <v>1000</v>
      </c>
      <c r="K119" s="441" t="n">
        <f aca="false">2*(G119+H119)</f>
        <v>140</v>
      </c>
      <c r="L119" s="492" t="n">
        <v>20.833</v>
      </c>
      <c r="M119" s="494" t="n">
        <v>8.333</v>
      </c>
      <c r="N119" s="536" t="n">
        <v>3.333</v>
      </c>
      <c r="O119" s="537" t="n">
        <v>3.333</v>
      </c>
      <c r="P119" s="251" t="n">
        <v>0</v>
      </c>
      <c r="Q119" s="251" t="n">
        <v>1</v>
      </c>
      <c r="R119" s="251" t="n">
        <v>1</v>
      </c>
    </row>
    <row r="120" customFormat="false" ht="20.25" hidden="false" customHeight="true" outlineLevel="0" collapsed="false">
      <c r="A120" s="234"/>
      <c r="B120" s="235" t="s">
        <v>3461</v>
      </c>
      <c r="C120" s="235" t="s">
        <v>3438</v>
      </c>
      <c r="D120" s="235" t="s">
        <v>3462</v>
      </c>
      <c r="E120" s="235" t="s">
        <v>3461</v>
      </c>
      <c r="F120" s="236"/>
      <c r="G120" s="249" t="n">
        <v>50</v>
      </c>
      <c r="H120" s="249" t="n">
        <v>25</v>
      </c>
      <c r="I120" s="237" t="n">
        <v>9.81</v>
      </c>
      <c r="J120" s="535" t="n">
        <v>1250</v>
      </c>
      <c r="K120" s="441" t="n">
        <f aca="false">2*(G120+H120)</f>
        <v>150</v>
      </c>
      <c r="L120" s="492" t="n">
        <v>26.042</v>
      </c>
      <c r="M120" s="494" t="n">
        <v>10.417</v>
      </c>
      <c r="N120" s="536" t="n">
        <v>6.51</v>
      </c>
      <c r="O120" s="537" t="n">
        <v>5.208</v>
      </c>
      <c r="P120" s="251" t="n">
        <v>0</v>
      </c>
      <c r="Q120" s="251" t="n">
        <v>1</v>
      </c>
      <c r="R120" s="251" t="n">
        <v>1</v>
      </c>
    </row>
    <row r="121" customFormat="false" ht="20.25" hidden="false" customHeight="true" outlineLevel="0" collapsed="false">
      <c r="A121" s="234"/>
      <c r="B121" s="235" t="s">
        <v>3463</v>
      </c>
      <c r="C121" s="235" t="s">
        <v>3438</v>
      </c>
      <c r="D121" s="235" t="s">
        <v>3464</v>
      </c>
      <c r="E121" s="235" t="s">
        <v>3463</v>
      </c>
      <c r="F121" s="236"/>
      <c r="G121" s="249" t="n">
        <v>50</v>
      </c>
      <c r="H121" s="249" t="n">
        <v>30</v>
      </c>
      <c r="I121" s="237" t="n">
        <v>11.8</v>
      </c>
      <c r="J121" s="535" t="n">
        <v>1500</v>
      </c>
      <c r="K121" s="441" t="n">
        <f aca="false">2*(G121+H121)</f>
        <v>160</v>
      </c>
      <c r="L121" s="492" t="n">
        <v>31.25</v>
      </c>
      <c r="M121" s="494" t="n">
        <v>12.5</v>
      </c>
      <c r="N121" s="536" t="n">
        <v>11.25</v>
      </c>
      <c r="O121" s="537" t="n">
        <v>7.5</v>
      </c>
      <c r="P121" s="251" t="n">
        <v>0</v>
      </c>
      <c r="Q121" s="251" t="n">
        <v>1</v>
      </c>
      <c r="R121" s="251" t="n">
        <v>1</v>
      </c>
    </row>
    <row r="122" s="87" customFormat="true" ht="15.75" hidden="false" customHeight="true" outlineLevel="0" collapsed="false">
      <c r="A122" s="253" t="s">
        <v>0</v>
      </c>
      <c r="B122" s="360"/>
      <c r="C122" s="360"/>
      <c r="D122" s="360"/>
      <c r="E122" s="360"/>
      <c r="F122" s="446"/>
      <c r="G122" s="448"/>
      <c r="H122" s="448"/>
      <c r="I122" s="457"/>
      <c r="J122" s="447"/>
      <c r="K122" s="441" t="n">
        <f aca="false">2*(G122+H122)</f>
        <v>0</v>
      </c>
      <c r="L122" s="450"/>
      <c r="M122" s="498"/>
      <c r="N122" s="500"/>
      <c r="O122" s="499"/>
      <c r="P122" s="452"/>
      <c r="Q122" s="452"/>
      <c r="R122" s="452"/>
      <c r="S122" s="538"/>
      <c r="T122" s="453"/>
      <c r="U122" s="103"/>
      <c r="V122" s="104"/>
      <c r="W122" s="453"/>
      <c r="X122" s="454"/>
      <c r="Y122" s="103"/>
      <c r="Z122" s="453"/>
      <c r="AA122" s="342"/>
      <c r="AB122" s="453"/>
      <c r="AC122" s="455"/>
      <c r="AD122" s="103"/>
      <c r="AE122" s="104"/>
      <c r="AF122" s="342"/>
      <c r="AG122" s="342"/>
    </row>
    <row r="123" customFormat="false" ht="20.25" hidden="false" customHeight="true" outlineLevel="0" collapsed="false">
      <c r="A123" s="234"/>
      <c r="B123" s="235" t="s">
        <v>3465</v>
      </c>
      <c r="C123" s="235" t="s">
        <v>3466</v>
      </c>
      <c r="D123" s="235" t="s">
        <v>3467</v>
      </c>
      <c r="E123" s="235" t="s">
        <v>3465</v>
      </c>
      <c r="F123" s="236"/>
      <c r="G123" s="249" t="n">
        <v>60</v>
      </c>
      <c r="H123" s="249" t="n">
        <v>4</v>
      </c>
      <c r="I123" s="237" t="n">
        <v>1.88</v>
      </c>
      <c r="J123" s="535" t="n">
        <v>240</v>
      </c>
      <c r="K123" s="441" t="n">
        <f aca="false">2*(G123+H123)</f>
        <v>128</v>
      </c>
      <c r="L123" s="492" t="n">
        <v>7.2</v>
      </c>
      <c r="M123" s="494" t="n">
        <v>2.4</v>
      </c>
      <c r="N123" s="536" t="n">
        <v>0.0032</v>
      </c>
      <c r="O123" s="537" t="n">
        <v>0.16</v>
      </c>
      <c r="P123" s="251" t="n">
        <v>0</v>
      </c>
      <c r="Q123" s="251" t="n">
        <v>1</v>
      </c>
      <c r="R123" s="251" t="n">
        <v>1</v>
      </c>
    </row>
    <row r="124" customFormat="false" ht="20.25" hidden="false" customHeight="true" outlineLevel="0" collapsed="false">
      <c r="A124" s="234"/>
      <c r="B124" s="235" t="s">
        <v>3468</v>
      </c>
      <c r="C124" s="235" t="s">
        <v>3466</v>
      </c>
      <c r="D124" s="235" t="s">
        <v>3469</v>
      </c>
      <c r="E124" s="235" t="s">
        <v>3468</v>
      </c>
      <c r="F124" s="236"/>
      <c r="G124" s="249" t="n">
        <v>60</v>
      </c>
      <c r="H124" s="249" t="n">
        <v>5</v>
      </c>
      <c r="I124" s="237" t="n">
        <v>2.36</v>
      </c>
      <c r="J124" s="535" t="n">
        <v>300</v>
      </c>
      <c r="K124" s="441" t="n">
        <f aca="false">2*(G124+H124)</f>
        <v>130</v>
      </c>
      <c r="L124" s="492" t="n">
        <v>9</v>
      </c>
      <c r="M124" s="494" t="n">
        <v>3</v>
      </c>
      <c r="N124" s="536" t="n">
        <v>0.063</v>
      </c>
      <c r="O124" s="537" t="n">
        <v>0.25</v>
      </c>
      <c r="P124" s="251" t="n">
        <v>0</v>
      </c>
      <c r="Q124" s="251" t="n">
        <v>1</v>
      </c>
      <c r="R124" s="251" t="n">
        <v>1</v>
      </c>
    </row>
    <row r="125" customFormat="false" ht="20.25" hidden="false" customHeight="true" outlineLevel="0" collapsed="false">
      <c r="A125" s="234"/>
      <c r="B125" s="235" t="s">
        <v>3470</v>
      </c>
      <c r="C125" s="235" t="s">
        <v>3466</v>
      </c>
      <c r="D125" s="235" t="s">
        <v>3471</v>
      </c>
      <c r="E125" s="235" t="s">
        <v>3470</v>
      </c>
      <c r="F125" s="236"/>
      <c r="G125" s="249" t="n">
        <v>60</v>
      </c>
      <c r="H125" s="249" t="n">
        <v>6</v>
      </c>
      <c r="I125" s="237" t="n">
        <v>2.83</v>
      </c>
      <c r="J125" s="535" t="n">
        <v>360</v>
      </c>
      <c r="K125" s="441" t="n">
        <f aca="false">2*(G125+H125)</f>
        <v>132</v>
      </c>
      <c r="L125" s="492" t="n">
        <v>10.8</v>
      </c>
      <c r="M125" s="494" t="n">
        <v>3.6</v>
      </c>
      <c r="N125" s="536" t="n">
        <v>0.108</v>
      </c>
      <c r="O125" s="537" t="n">
        <v>0.36</v>
      </c>
      <c r="P125" s="251" t="n">
        <v>0</v>
      </c>
      <c r="Q125" s="251" t="n">
        <v>1</v>
      </c>
      <c r="R125" s="251" t="n">
        <v>1</v>
      </c>
    </row>
    <row r="126" customFormat="false" ht="20.25" hidden="false" customHeight="true" outlineLevel="0" collapsed="false">
      <c r="A126" s="234"/>
      <c r="B126" s="235" t="s">
        <v>3472</v>
      </c>
      <c r="C126" s="235" t="s">
        <v>3466</v>
      </c>
      <c r="D126" s="235" t="s">
        <v>3473</v>
      </c>
      <c r="E126" s="235" t="s">
        <v>3472</v>
      </c>
      <c r="F126" s="236"/>
      <c r="G126" s="249" t="n">
        <v>60</v>
      </c>
      <c r="H126" s="249" t="n">
        <v>7</v>
      </c>
      <c r="I126" s="237" t="n">
        <v>3.3</v>
      </c>
      <c r="J126" s="535" t="n">
        <v>420</v>
      </c>
      <c r="K126" s="441" t="n">
        <f aca="false">2*(G126+H126)</f>
        <v>134</v>
      </c>
      <c r="L126" s="492" t="n">
        <v>12.6</v>
      </c>
      <c r="M126" s="494" t="n">
        <v>4.2</v>
      </c>
      <c r="N126" s="536" t="n">
        <v>0.172</v>
      </c>
      <c r="O126" s="537" t="n">
        <v>0.49</v>
      </c>
      <c r="P126" s="251" t="n">
        <v>0</v>
      </c>
      <c r="Q126" s="251" t="n">
        <v>1</v>
      </c>
      <c r="R126" s="251" t="n">
        <v>1</v>
      </c>
    </row>
    <row r="127" customFormat="false" ht="20.25" hidden="false" customHeight="true" outlineLevel="0" collapsed="false">
      <c r="A127" s="234"/>
      <c r="B127" s="235" t="s">
        <v>3474</v>
      </c>
      <c r="C127" s="235" t="s">
        <v>3466</v>
      </c>
      <c r="D127" s="235" t="s">
        <v>3475</v>
      </c>
      <c r="E127" s="235" t="s">
        <v>3474</v>
      </c>
      <c r="F127" s="236"/>
      <c r="G127" s="249" t="n">
        <v>60</v>
      </c>
      <c r="H127" s="249" t="n">
        <v>8</v>
      </c>
      <c r="I127" s="237" t="n">
        <v>3.77</v>
      </c>
      <c r="J127" s="535" t="n">
        <v>480</v>
      </c>
      <c r="K127" s="441" t="n">
        <f aca="false">2*(G127+H127)</f>
        <v>136</v>
      </c>
      <c r="L127" s="492" t="n">
        <v>14.4</v>
      </c>
      <c r="M127" s="494" t="n">
        <v>4.8</v>
      </c>
      <c r="N127" s="536" t="n">
        <v>0.256</v>
      </c>
      <c r="O127" s="537" t="n">
        <v>0.64</v>
      </c>
      <c r="P127" s="251" t="n">
        <v>0</v>
      </c>
      <c r="Q127" s="251" t="n">
        <v>1</v>
      </c>
      <c r="R127" s="251" t="n">
        <v>1</v>
      </c>
    </row>
    <row r="128" customFormat="false" ht="20.25" hidden="false" customHeight="true" outlineLevel="0" collapsed="false">
      <c r="A128" s="234"/>
      <c r="B128" s="235" t="s">
        <v>3476</v>
      </c>
      <c r="C128" s="235" t="s">
        <v>3466</v>
      </c>
      <c r="D128" s="235" t="s">
        <v>3477</v>
      </c>
      <c r="E128" s="235" t="s">
        <v>3476</v>
      </c>
      <c r="F128" s="236"/>
      <c r="G128" s="249" t="n">
        <v>60</v>
      </c>
      <c r="H128" s="249" t="n">
        <v>10</v>
      </c>
      <c r="I128" s="237" t="n">
        <v>4.71</v>
      </c>
      <c r="J128" s="535" t="n">
        <v>600</v>
      </c>
      <c r="K128" s="441" t="n">
        <f aca="false">2*(G128+H128)</f>
        <v>140</v>
      </c>
      <c r="L128" s="492" t="n">
        <v>18</v>
      </c>
      <c r="M128" s="494" t="n">
        <v>6</v>
      </c>
      <c r="N128" s="536" t="n">
        <v>0.5</v>
      </c>
      <c r="O128" s="537" t="n">
        <v>1</v>
      </c>
      <c r="P128" s="251" t="n">
        <v>0</v>
      </c>
      <c r="Q128" s="251" t="n">
        <v>1</v>
      </c>
      <c r="R128" s="251" t="n">
        <v>1</v>
      </c>
    </row>
    <row r="129" customFormat="false" ht="20.25" hidden="false" customHeight="true" outlineLevel="0" collapsed="false">
      <c r="A129" s="234"/>
      <c r="B129" s="235" t="s">
        <v>3478</v>
      </c>
      <c r="C129" s="235" t="s">
        <v>3466</v>
      </c>
      <c r="D129" s="235" t="s">
        <v>3479</v>
      </c>
      <c r="E129" s="235" t="s">
        <v>3478</v>
      </c>
      <c r="F129" s="236"/>
      <c r="G129" s="249" t="n">
        <v>60</v>
      </c>
      <c r="H129" s="249" t="n">
        <v>12</v>
      </c>
      <c r="I129" s="237" t="n">
        <v>5.65</v>
      </c>
      <c r="J129" s="535" t="n">
        <v>720</v>
      </c>
      <c r="K129" s="441" t="n">
        <f aca="false">2*(G129+H129)</f>
        <v>144</v>
      </c>
      <c r="L129" s="492" t="n">
        <v>21.6</v>
      </c>
      <c r="M129" s="494" t="n">
        <v>7.2</v>
      </c>
      <c r="N129" s="536" t="n">
        <v>0.864</v>
      </c>
      <c r="O129" s="537" t="n">
        <v>1.44</v>
      </c>
      <c r="P129" s="251" t="n">
        <v>0</v>
      </c>
      <c r="Q129" s="251" t="n">
        <v>1</v>
      </c>
      <c r="R129" s="251" t="n">
        <v>1</v>
      </c>
    </row>
    <row r="130" customFormat="false" ht="20.25" hidden="false" customHeight="true" outlineLevel="0" collapsed="false">
      <c r="A130" s="234"/>
      <c r="B130" s="235" t="s">
        <v>3480</v>
      </c>
      <c r="C130" s="235" t="s">
        <v>3466</v>
      </c>
      <c r="D130" s="235" t="s">
        <v>3481</v>
      </c>
      <c r="E130" s="235" t="s">
        <v>3480</v>
      </c>
      <c r="F130" s="236"/>
      <c r="G130" s="249" t="n">
        <v>60</v>
      </c>
      <c r="H130" s="249" t="n">
        <v>14</v>
      </c>
      <c r="I130" s="237" t="n">
        <v>6.6</v>
      </c>
      <c r="J130" s="535" t="n">
        <v>840</v>
      </c>
      <c r="K130" s="441" t="n">
        <f aca="false">2*(G130+H130)</f>
        <v>148</v>
      </c>
      <c r="L130" s="492" t="n">
        <v>25.2</v>
      </c>
      <c r="M130" s="494" t="n">
        <v>8.4</v>
      </c>
      <c r="N130" s="536" t="n">
        <v>1.372</v>
      </c>
      <c r="O130" s="537" t="n">
        <v>1.96</v>
      </c>
      <c r="P130" s="251" t="n">
        <v>0</v>
      </c>
      <c r="Q130" s="251" t="n">
        <v>1</v>
      </c>
      <c r="R130" s="251" t="n">
        <v>1</v>
      </c>
    </row>
    <row r="131" customFormat="false" ht="20.25" hidden="false" customHeight="true" outlineLevel="0" collapsed="false">
      <c r="A131" s="234"/>
      <c r="B131" s="235" t="s">
        <v>3482</v>
      </c>
      <c r="C131" s="235" t="s">
        <v>3466</v>
      </c>
      <c r="D131" s="235" t="s">
        <v>3483</v>
      </c>
      <c r="E131" s="235" t="s">
        <v>3482</v>
      </c>
      <c r="F131" s="236"/>
      <c r="G131" s="249" t="n">
        <v>60</v>
      </c>
      <c r="H131" s="249" t="n">
        <v>15</v>
      </c>
      <c r="I131" s="237" t="n">
        <v>7.07</v>
      </c>
      <c r="J131" s="535" t="n">
        <v>900</v>
      </c>
      <c r="K131" s="441" t="n">
        <f aca="false">2*(G131+H131)</f>
        <v>150</v>
      </c>
      <c r="L131" s="492" t="n">
        <v>27</v>
      </c>
      <c r="M131" s="494" t="n">
        <v>9</v>
      </c>
      <c r="N131" s="536" t="n">
        <v>1.688</v>
      </c>
      <c r="O131" s="537" t="n">
        <v>2.25</v>
      </c>
      <c r="P131" s="251" t="n">
        <v>0</v>
      </c>
      <c r="Q131" s="251" t="n">
        <v>1</v>
      </c>
      <c r="R131" s="251" t="n">
        <v>1</v>
      </c>
    </row>
    <row r="132" customFormat="false" ht="20.25" hidden="false" customHeight="true" outlineLevel="0" collapsed="false">
      <c r="A132" s="234"/>
      <c r="B132" s="235" t="s">
        <v>3484</v>
      </c>
      <c r="C132" s="235" t="s">
        <v>3466</v>
      </c>
      <c r="D132" s="235" t="s">
        <v>3483</v>
      </c>
      <c r="E132" s="235" t="s">
        <v>3484</v>
      </c>
      <c r="F132" s="236"/>
      <c r="G132" s="249" t="n">
        <v>60</v>
      </c>
      <c r="H132" s="249" t="n">
        <v>16</v>
      </c>
      <c r="I132" s="237" t="n">
        <v>7.54</v>
      </c>
      <c r="J132" s="535" t="n">
        <v>960</v>
      </c>
      <c r="K132" s="441" t="n">
        <f aca="false">2*(G132+H132)</f>
        <v>152</v>
      </c>
      <c r="L132" s="492" t="n">
        <v>28.8</v>
      </c>
      <c r="M132" s="494" t="n">
        <v>9.6</v>
      </c>
      <c r="N132" s="536" t="n">
        <v>2.048</v>
      </c>
      <c r="O132" s="537" t="n">
        <v>2.56</v>
      </c>
      <c r="P132" s="251" t="n">
        <v>0</v>
      </c>
      <c r="Q132" s="251" t="n">
        <v>1</v>
      </c>
      <c r="R132" s="251" t="n">
        <v>1</v>
      </c>
    </row>
    <row r="133" customFormat="false" ht="20.25" hidden="false" customHeight="true" outlineLevel="0" collapsed="false">
      <c r="A133" s="234"/>
      <c r="B133" s="235" t="s">
        <v>3485</v>
      </c>
      <c r="C133" s="235" t="s">
        <v>3466</v>
      </c>
      <c r="D133" s="235" t="s">
        <v>3486</v>
      </c>
      <c r="E133" s="235" t="s">
        <v>3485</v>
      </c>
      <c r="F133" s="236"/>
      <c r="G133" s="249" t="n">
        <v>60</v>
      </c>
      <c r="H133" s="249" t="n">
        <v>20</v>
      </c>
      <c r="I133" s="237" t="n">
        <v>9.42</v>
      </c>
      <c r="J133" s="535" t="n">
        <v>1200</v>
      </c>
      <c r="K133" s="441" t="n">
        <f aca="false">2*(G133+H133)</f>
        <v>160</v>
      </c>
      <c r="L133" s="492" t="n">
        <v>36</v>
      </c>
      <c r="M133" s="494" t="n">
        <v>12</v>
      </c>
      <c r="N133" s="536" t="n">
        <v>4</v>
      </c>
      <c r="O133" s="537" t="n">
        <v>4</v>
      </c>
      <c r="P133" s="251" t="n">
        <v>0</v>
      </c>
      <c r="Q133" s="251" t="n">
        <v>1</v>
      </c>
      <c r="R133" s="251" t="n">
        <v>1</v>
      </c>
    </row>
    <row r="134" customFormat="false" ht="20.25" hidden="false" customHeight="true" outlineLevel="0" collapsed="false">
      <c r="A134" s="234"/>
      <c r="B134" s="235" t="s">
        <v>3487</v>
      </c>
      <c r="C134" s="235" t="s">
        <v>3466</v>
      </c>
      <c r="D134" s="235" t="s">
        <v>3488</v>
      </c>
      <c r="E134" s="235" t="s">
        <v>3487</v>
      </c>
      <c r="F134" s="236"/>
      <c r="G134" s="249" t="n">
        <v>60</v>
      </c>
      <c r="H134" s="249" t="n">
        <v>25</v>
      </c>
      <c r="I134" s="237" t="n">
        <v>11.8</v>
      </c>
      <c r="J134" s="535" t="n">
        <v>1500</v>
      </c>
      <c r="K134" s="441" t="n">
        <f aca="false">2*(G134+H134)</f>
        <v>170</v>
      </c>
      <c r="L134" s="492" t="n">
        <v>45</v>
      </c>
      <c r="M134" s="494" t="n">
        <v>15</v>
      </c>
      <c r="N134" s="536" t="n">
        <v>7.813</v>
      </c>
      <c r="O134" s="537" t="n">
        <v>6.25</v>
      </c>
      <c r="P134" s="251" t="n">
        <v>0</v>
      </c>
      <c r="Q134" s="251" t="n">
        <v>1</v>
      </c>
      <c r="R134" s="251" t="n">
        <v>1</v>
      </c>
    </row>
    <row r="135" customFormat="false" ht="20.25" hidden="false" customHeight="true" outlineLevel="0" collapsed="false">
      <c r="A135" s="234"/>
      <c r="B135" s="235" t="s">
        <v>3489</v>
      </c>
      <c r="C135" s="235" t="s">
        <v>3466</v>
      </c>
      <c r="D135" s="235" t="s">
        <v>3490</v>
      </c>
      <c r="E135" s="235" t="s">
        <v>3489</v>
      </c>
      <c r="F135" s="236"/>
      <c r="G135" s="249" t="n">
        <v>60</v>
      </c>
      <c r="H135" s="249" t="n">
        <v>30</v>
      </c>
      <c r="I135" s="237" t="n">
        <v>14.13</v>
      </c>
      <c r="J135" s="535" t="n">
        <v>1800</v>
      </c>
      <c r="K135" s="441" t="n">
        <f aca="false">2*(G135+H135)</f>
        <v>180</v>
      </c>
      <c r="L135" s="492" t="n">
        <v>54</v>
      </c>
      <c r="M135" s="494" t="n">
        <v>18</v>
      </c>
      <c r="N135" s="536" t="n">
        <v>13.5</v>
      </c>
      <c r="O135" s="537" t="n">
        <v>9</v>
      </c>
      <c r="P135" s="251" t="n">
        <v>0</v>
      </c>
      <c r="Q135" s="251" t="n">
        <v>1</v>
      </c>
      <c r="R135" s="251" t="n">
        <v>1</v>
      </c>
    </row>
    <row r="136" s="87" customFormat="true" ht="15.75" hidden="false" customHeight="true" outlineLevel="0" collapsed="false">
      <c r="A136" s="253" t="s">
        <v>0</v>
      </c>
      <c r="B136" s="360"/>
      <c r="C136" s="360"/>
      <c r="D136" s="360"/>
      <c r="E136" s="360"/>
      <c r="F136" s="446"/>
      <c r="G136" s="448"/>
      <c r="H136" s="448"/>
      <c r="I136" s="457"/>
      <c r="J136" s="447"/>
      <c r="K136" s="441" t="n">
        <f aca="false">2*(G136+H136)</f>
        <v>0</v>
      </c>
      <c r="L136" s="450"/>
      <c r="M136" s="498"/>
      <c r="N136" s="500"/>
      <c r="O136" s="499"/>
      <c r="P136" s="452"/>
      <c r="Q136" s="452"/>
      <c r="R136" s="452"/>
      <c r="S136" s="538"/>
      <c r="T136" s="453"/>
      <c r="U136" s="103"/>
      <c r="V136" s="104"/>
      <c r="W136" s="453"/>
      <c r="X136" s="454"/>
      <c r="Y136" s="103"/>
      <c r="Z136" s="453"/>
      <c r="AA136" s="342"/>
      <c r="AB136" s="453"/>
      <c r="AC136" s="455"/>
      <c r="AD136" s="103"/>
      <c r="AE136" s="104"/>
      <c r="AF136" s="342"/>
      <c r="AG136" s="342"/>
    </row>
    <row r="137" customFormat="false" ht="20.25" hidden="false" customHeight="true" outlineLevel="0" collapsed="false">
      <c r="A137" s="234"/>
      <c r="B137" s="235" t="s">
        <v>3491</v>
      </c>
      <c r="C137" s="235" t="s">
        <v>3492</v>
      </c>
      <c r="D137" s="235" t="s">
        <v>3493</v>
      </c>
      <c r="E137" s="235" t="s">
        <v>3491</v>
      </c>
      <c r="F137" s="236"/>
      <c r="G137" s="249" t="n">
        <v>70</v>
      </c>
      <c r="H137" s="249" t="n">
        <v>5</v>
      </c>
      <c r="I137" s="237" t="n">
        <v>2.75</v>
      </c>
      <c r="J137" s="535" t="n">
        <v>350</v>
      </c>
      <c r="K137" s="441" t="n">
        <f aca="false">2*(G137+H137)</f>
        <v>150</v>
      </c>
      <c r="L137" s="492" t="n">
        <v>14.292</v>
      </c>
      <c r="M137" s="494" t="n">
        <v>4.083</v>
      </c>
      <c r="N137" s="536" t="n">
        <v>0.073</v>
      </c>
      <c r="O137" s="537" t="n">
        <v>0.292</v>
      </c>
      <c r="P137" s="251" t="n">
        <v>0</v>
      </c>
      <c r="Q137" s="251" t="n">
        <v>1</v>
      </c>
      <c r="R137" s="251" t="n">
        <v>1</v>
      </c>
    </row>
    <row r="138" customFormat="false" ht="20.25" hidden="false" customHeight="true" outlineLevel="0" collapsed="false">
      <c r="A138" s="234"/>
      <c r="B138" s="235" t="s">
        <v>3494</v>
      </c>
      <c r="C138" s="235" t="s">
        <v>3492</v>
      </c>
      <c r="D138" s="235" t="s">
        <v>3495</v>
      </c>
      <c r="E138" s="235" t="s">
        <v>3494</v>
      </c>
      <c r="F138" s="236"/>
      <c r="G138" s="249" t="n">
        <v>70</v>
      </c>
      <c r="H138" s="249" t="n">
        <v>6</v>
      </c>
      <c r="I138" s="237" t="n">
        <v>3.3</v>
      </c>
      <c r="J138" s="535" t="n">
        <v>420</v>
      </c>
      <c r="K138" s="441" t="n">
        <f aca="false">2*(G138+H138)</f>
        <v>152</v>
      </c>
      <c r="L138" s="492" t="n">
        <v>17.15</v>
      </c>
      <c r="M138" s="494" t="n">
        <v>4.9</v>
      </c>
      <c r="N138" s="536" t="n">
        <v>0.126</v>
      </c>
      <c r="O138" s="537" t="n">
        <v>0.42</v>
      </c>
      <c r="P138" s="251" t="n">
        <v>0</v>
      </c>
      <c r="Q138" s="251" t="n">
        <v>1</v>
      </c>
      <c r="R138" s="251" t="n">
        <v>1</v>
      </c>
    </row>
    <row r="139" customFormat="false" ht="20.25" hidden="false" customHeight="true" outlineLevel="0" collapsed="false">
      <c r="A139" s="234"/>
      <c r="B139" s="235" t="s">
        <v>3496</v>
      </c>
      <c r="C139" s="235" t="s">
        <v>3492</v>
      </c>
      <c r="D139" s="235" t="s">
        <v>3497</v>
      </c>
      <c r="E139" s="235" t="s">
        <v>3496</v>
      </c>
      <c r="F139" s="236"/>
      <c r="G139" s="249" t="n">
        <v>70</v>
      </c>
      <c r="H139" s="249" t="n">
        <v>7</v>
      </c>
      <c r="I139" s="237" t="n">
        <v>3.85</v>
      </c>
      <c r="J139" s="535" t="n">
        <v>490</v>
      </c>
      <c r="K139" s="441" t="n">
        <f aca="false">2*(G139+H139)</f>
        <v>154</v>
      </c>
      <c r="L139" s="492" t="n">
        <v>20.008</v>
      </c>
      <c r="M139" s="494" t="n">
        <v>5.717</v>
      </c>
      <c r="N139" s="536" t="n">
        <v>0.2</v>
      </c>
      <c r="O139" s="537" t="n">
        <v>0.572</v>
      </c>
      <c r="P139" s="251" t="n">
        <v>0</v>
      </c>
      <c r="Q139" s="251" t="n">
        <v>1</v>
      </c>
      <c r="R139" s="251" t="n">
        <v>1</v>
      </c>
    </row>
    <row r="140" customFormat="false" ht="20.25" hidden="false" customHeight="true" outlineLevel="0" collapsed="false">
      <c r="A140" s="234"/>
      <c r="B140" s="235" t="s">
        <v>3498</v>
      </c>
      <c r="C140" s="235" t="s">
        <v>3492</v>
      </c>
      <c r="D140" s="235" t="s">
        <v>3499</v>
      </c>
      <c r="E140" s="235" t="s">
        <v>3498</v>
      </c>
      <c r="F140" s="236"/>
      <c r="G140" s="249" t="n">
        <v>70</v>
      </c>
      <c r="H140" s="249" t="n">
        <v>8</v>
      </c>
      <c r="I140" s="237" t="n">
        <v>4.4</v>
      </c>
      <c r="J140" s="535" t="n">
        <v>560</v>
      </c>
      <c r="K140" s="441" t="n">
        <f aca="false">2*(G140+H140)</f>
        <v>156</v>
      </c>
      <c r="L140" s="492" t="n">
        <v>22.867</v>
      </c>
      <c r="M140" s="494" t="n">
        <v>6.533</v>
      </c>
      <c r="N140" s="536" t="n">
        <v>0.299</v>
      </c>
      <c r="O140" s="537" t="n">
        <v>0.747</v>
      </c>
      <c r="P140" s="251" t="n">
        <v>0</v>
      </c>
      <c r="Q140" s="251" t="n">
        <v>1</v>
      </c>
      <c r="R140" s="251" t="n">
        <v>1</v>
      </c>
    </row>
    <row r="141" customFormat="false" ht="20.25" hidden="false" customHeight="true" outlineLevel="0" collapsed="false">
      <c r="A141" s="234"/>
      <c r="B141" s="235" t="s">
        <v>3500</v>
      </c>
      <c r="C141" s="235" t="s">
        <v>3492</v>
      </c>
      <c r="D141" s="235" t="s">
        <v>3501</v>
      </c>
      <c r="E141" s="235" t="s">
        <v>3500</v>
      </c>
      <c r="F141" s="236"/>
      <c r="G141" s="249" t="n">
        <v>70</v>
      </c>
      <c r="H141" s="249" t="n">
        <v>10</v>
      </c>
      <c r="I141" s="237" t="n">
        <v>5.5</v>
      </c>
      <c r="J141" s="535" t="n">
        <v>700</v>
      </c>
      <c r="K141" s="441" t="n">
        <f aca="false">2*(G141+H141)</f>
        <v>160</v>
      </c>
      <c r="L141" s="492" t="n">
        <v>28.583</v>
      </c>
      <c r="M141" s="494" t="n">
        <v>8.167</v>
      </c>
      <c r="N141" s="536" t="n">
        <v>0.583</v>
      </c>
      <c r="O141" s="537" t="n">
        <v>1.167</v>
      </c>
      <c r="P141" s="251" t="n">
        <v>0</v>
      </c>
      <c r="Q141" s="251" t="n">
        <v>1</v>
      </c>
      <c r="R141" s="251" t="n">
        <v>1</v>
      </c>
    </row>
    <row r="142" customFormat="false" ht="20.25" hidden="false" customHeight="true" outlineLevel="0" collapsed="false">
      <c r="A142" s="234"/>
      <c r="B142" s="235" t="s">
        <v>3502</v>
      </c>
      <c r="C142" s="235" t="s">
        <v>3492</v>
      </c>
      <c r="D142" s="235" t="s">
        <v>3503</v>
      </c>
      <c r="E142" s="235" t="s">
        <v>3502</v>
      </c>
      <c r="F142" s="236"/>
      <c r="G142" s="249" t="n">
        <v>70</v>
      </c>
      <c r="H142" s="249" t="n">
        <v>12</v>
      </c>
      <c r="I142" s="237" t="n">
        <v>6.6</v>
      </c>
      <c r="J142" s="535" t="n">
        <v>840</v>
      </c>
      <c r="K142" s="441" t="n">
        <f aca="false">2*(G142+H142)</f>
        <v>164</v>
      </c>
      <c r="L142" s="492" t="n">
        <v>34.3</v>
      </c>
      <c r="M142" s="494" t="n">
        <v>9.8</v>
      </c>
      <c r="N142" s="536" t="n">
        <v>1.008</v>
      </c>
      <c r="O142" s="537" t="n">
        <v>1.68</v>
      </c>
      <c r="P142" s="251" t="n">
        <v>0</v>
      </c>
      <c r="Q142" s="251" t="n">
        <v>1</v>
      </c>
      <c r="R142" s="251" t="n">
        <v>1</v>
      </c>
    </row>
    <row r="143" customFormat="false" ht="20.25" hidden="false" customHeight="true" outlineLevel="0" collapsed="false">
      <c r="A143" s="234"/>
      <c r="B143" s="235" t="s">
        <v>3504</v>
      </c>
      <c r="C143" s="235" t="s">
        <v>3492</v>
      </c>
      <c r="D143" s="235" t="s">
        <v>3505</v>
      </c>
      <c r="E143" s="235" t="s">
        <v>3504</v>
      </c>
      <c r="F143" s="236"/>
      <c r="G143" s="249" t="n">
        <v>70</v>
      </c>
      <c r="H143" s="249" t="n">
        <v>14</v>
      </c>
      <c r="I143" s="237" t="n">
        <v>7.7</v>
      </c>
      <c r="J143" s="535" t="n">
        <v>980</v>
      </c>
      <c r="K143" s="441" t="n">
        <f aca="false">2*(G143+H143)</f>
        <v>168</v>
      </c>
      <c r="L143" s="492" t="n">
        <v>40.017</v>
      </c>
      <c r="M143" s="494" t="n">
        <v>11.433</v>
      </c>
      <c r="N143" s="536" t="n">
        <v>1.601</v>
      </c>
      <c r="O143" s="537" t="n">
        <v>2.287</v>
      </c>
      <c r="P143" s="251" t="n">
        <v>0</v>
      </c>
      <c r="Q143" s="251" t="n">
        <v>1</v>
      </c>
      <c r="R143" s="251" t="n">
        <v>1</v>
      </c>
    </row>
    <row r="144" customFormat="false" ht="20.25" hidden="false" customHeight="true" outlineLevel="0" collapsed="false">
      <c r="A144" s="234"/>
      <c r="B144" s="235" t="s">
        <v>3506</v>
      </c>
      <c r="C144" s="235" t="s">
        <v>3492</v>
      </c>
      <c r="D144" s="235" t="s">
        <v>3507</v>
      </c>
      <c r="E144" s="235" t="s">
        <v>3506</v>
      </c>
      <c r="F144" s="236"/>
      <c r="G144" s="249" t="n">
        <v>70</v>
      </c>
      <c r="H144" s="249" t="n">
        <v>15</v>
      </c>
      <c r="I144" s="237" t="n">
        <v>8.24</v>
      </c>
      <c r="J144" s="535" t="n">
        <v>1050</v>
      </c>
      <c r="K144" s="441" t="n">
        <f aca="false">2*(G144+H144)</f>
        <v>170</v>
      </c>
      <c r="L144" s="492" t="n">
        <v>42.875</v>
      </c>
      <c r="M144" s="494" t="n">
        <v>12.25</v>
      </c>
      <c r="N144" s="536" t="n">
        <v>1.969</v>
      </c>
      <c r="O144" s="537" t="n">
        <v>2.625</v>
      </c>
      <c r="P144" s="251" t="n">
        <v>0</v>
      </c>
      <c r="Q144" s="251" t="n">
        <v>1</v>
      </c>
      <c r="R144" s="251" t="n">
        <v>1</v>
      </c>
    </row>
    <row r="145" customFormat="false" ht="20.25" hidden="false" customHeight="true" outlineLevel="0" collapsed="false">
      <c r="A145" s="234"/>
      <c r="B145" s="235" t="s">
        <v>3508</v>
      </c>
      <c r="C145" s="235" t="s">
        <v>3492</v>
      </c>
      <c r="D145" s="235" t="s">
        <v>3507</v>
      </c>
      <c r="E145" s="235" t="s">
        <v>3508</v>
      </c>
      <c r="F145" s="236"/>
      <c r="G145" s="249" t="n">
        <v>70</v>
      </c>
      <c r="H145" s="249" t="n">
        <v>16</v>
      </c>
      <c r="I145" s="237" t="n">
        <v>8.79</v>
      </c>
      <c r="J145" s="535" t="n">
        <v>1120</v>
      </c>
      <c r="K145" s="441" t="n">
        <f aca="false">2*(G145+H145)</f>
        <v>172</v>
      </c>
      <c r="L145" s="492" t="n">
        <v>45.733</v>
      </c>
      <c r="M145" s="494" t="n">
        <v>13.067</v>
      </c>
      <c r="N145" s="536" t="n">
        <v>2.389</v>
      </c>
      <c r="O145" s="537" t="n">
        <v>2.987</v>
      </c>
      <c r="P145" s="251" t="n">
        <v>0</v>
      </c>
      <c r="Q145" s="251" t="n">
        <v>1</v>
      </c>
      <c r="R145" s="251" t="n">
        <v>1</v>
      </c>
    </row>
    <row r="146" customFormat="false" ht="20.25" hidden="false" customHeight="true" outlineLevel="0" collapsed="false">
      <c r="A146" s="234"/>
      <c r="B146" s="235" t="s">
        <v>3509</v>
      </c>
      <c r="C146" s="235" t="s">
        <v>3492</v>
      </c>
      <c r="D146" s="235" t="s">
        <v>3510</v>
      </c>
      <c r="E146" s="235" t="s">
        <v>3509</v>
      </c>
      <c r="F146" s="236"/>
      <c r="G146" s="249" t="n">
        <v>70</v>
      </c>
      <c r="H146" s="249" t="n">
        <v>20</v>
      </c>
      <c r="I146" s="237" t="n">
        <v>11</v>
      </c>
      <c r="J146" s="535" t="n">
        <v>1400</v>
      </c>
      <c r="K146" s="441" t="n">
        <f aca="false">2*(G146+H146)</f>
        <v>180</v>
      </c>
      <c r="L146" s="492" t="n">
        <v>57.167</v>
      </c>
      <c r="M146" s="494" t="n">
        <v>16.333</v>
      </c>
      <c r="N146" s="536" t="n">
        <v>4.667</v>
      </c>
      <c r="O146" s="537" t="n">
        <v>4.667</v>
      </c>
      <c r="P146" s="251" t="n">
        <v>0</v>
      </c>
      <c r="Q146" s="251" t="n">
        <v>1</v>
      </c>
      <c r="R146" s="251" t="n">
        <v>1</v>
      </c>
    </row>
    <row r="147" customFormat="false" ht="20.25" hidden="false" customHeight="true" outlineLevel="0" collapsed="false">
      <c r="A147" s="234"/>
      <c r="B147" s="235" t="s">
        <v>3511</v>
      </c>
      <c r="C147" s="235" t="s">
        <v>3492</v>
      </c>
      <c r="D147" s="235" t="s">
        <v>3512</v>
      </c>
      <c r="E147" s="235" t="s">
        <v>3511</v>
      </c>
      <c r="F147" s="236"/>
      <c r="G147" s="249" t="n">
        <v>70</v>
      </c>
      <c r="H147" s="249" t="n">
        <v>25</v>
      </c>
      <c r="I147" s="237" t="n">
        <v>13.74</v>
      </c>
      <c r="J147" s="535" t="n">
        <v>1750</v>
      </c>
      <c r="K147" s="441" t="n">
        <f aca="false">2*(G147+H147)</f>
        <v>190</v>
      </c>
      <c r="L147" s="492" t="n">
        <v>71.458</v>
      </c>
      <c r="M147" s="494" t="n">
        <v>20.417</v>
      </c>
      <c r="N147" s="536" t="n">
        <v>9.115</v>
      </c>
      <c r="O147" s="537" t="n">
        <v>7.292</v>
      </c>
      <c r="P147" s="251" t="n">
        <v>0</v>
      </c>
      <c r="Q147" s="251" t="n">
        <v>1</v>
      </c>
      <c r="R147" s="251" t="n">
        <v>1</v>
      </c>
    </row>
    <row r="148" s="87" customFormat="true" ht="15.75" hidden="false" customHeight="true" outlineLevel="0" collapsed="false">
      <c r="A148" s="253" t="s">
        <v>0</v>
      </c>
      <c r="B148" s="360"/>
      <c r="C148" s="360"/>
      <c r="D148" s="360"/>
      <c r="E148" s="360"/>
      <c r="F148" s="446"/>
      <c r="G148" s="448"/>
      <c r="H148" s="448"/>
      <c r="I148" s="457"/>
      <c r="J148" s="447"/>
      <c r="K148" s="447"/>
      <c r="L148" s="450"/>
      <c r="M148" s="498"/>
      <c r="N148" s="500"/>
      <c r="O148" s="499"/>
      <c r="P148" s="452"/>
      <c r="Q148" s="452"/>
      <c r="R148" s="452"/>
      <c r="S148" s="538"/>
      <c r="T148" s="453"/>
      <c r="U148" s="103"/>
      <c r="V148" s="104"/>
      <c r="W148" s="453"/>
      <c r="X148" s="454"/>
      <c r="Y148" s="103"/>
      <c r="Z148" s="453"/>
      <c r="AA148" s="342"/>
      <c r="AB148" s="453"/>
      <c r="AC148" s="455"/>
      <c r="AD148" s="103"/>
      <c r="AE148" s="104"/>
      <c r="AF148" s="342"/>
      <c r="AG148" s="342"/>
    </row>
    <row r="149" customFormat="false" ht="20.25" hidden="false" customHeight="true" outlineLevel="0" collapsed="false">
      <c r="A149" s="234"/>
      <c r="B149" s="235" t="s">
        <v>3513</v>
      </c>
      <c r="C149" s="235" t="s">
        <v>3514</v>
      </c>
      <c r="D149" s="235" t="s">
        <v>3515</v>
      </c>
      <c r="E149" s="235" t="s">
        <v>3513</v>
      </c>
      <c r="F149" s="236"/>
      <c r="G149" s="249" t="n">
        <v>80</v>
      </c>
      <c r="H149" s="249" t="n">
        <v>5</v>
      </c>
      <c r="I149" s="237" t="n">
        <v>3.14</v>
      </c>
      <c r="J149" s="535" t="n">
        <v>400</v>
      </c>
      <c r="K149" s="441" t="n">
        <f aca="false">2*(G149+H149)</f>
        <v>170</v>
      </c>
      <c r="L149" s="492" t="n">
        <v>21.333</v>
      </c>
      <c r="M149" s="494" t="n">
        <v>5.333</v>
      </c>
      <c r="N149" s="536" t="n">
        <v>0.083</v>
      </c>
      <c r="O149" s="537" t="n">
        <v>0.333</v>
      </c>
      <c r="P149" s="251" t="n">
        <v>0</v>
      </c>
      <c r="Q149" s="251" t="n">
        <v>1</v>
      </c>
      <c r="R149" s="251" t="n">
        <v>1</v>
      </c>
    </row>
    <row r="150" customFormat="false" ht="20.25" hidden="false" customHeight="true" outlineLevel="0" collapsed="false">
      <c r="A150" s="234"/>
      <c r="B150" s="235" t="s">
        <v>3516</v>
      </c>
      <c r="C150" s="235" t="s">
        <v>3514</v>
      </c>
      <c r="D150" s="235" t="s">
        <v>3517</v>
      </c>
      <c r="E150" s="235" t="s">
        <v>3516</v>
      </c>
      <c r="F150" s="236"/>
      <c r="G150" s="249" t="n">
        <v>80</v>
      </c>
      <c r="H150" s="249" t="n">
        <v>6</v>
      </c>
      <c r="I150" s="237" t="n">
        <v>3.77</v>
      </c>
      <c r="J150" s="535" t="n">
        <v>480</v>
      </c>
      <c r="K150" s="441" t="n">
        <f aca="false">2*(G150+H150)</f>
        <v>172</v>
      </c>
      <c r="L150" s="492" t="n">
        <v>25.6</v>
      </c>
      <c r="M150" s="494" t="n">
        <v>6.4</v>
      </c>
      <c r="N150" s="536" t="n">
        <v>0.144</v>
      </c>
      <c r="O150" s="537" t="n">
        <v>0.48</v>
      </c>
      <c r="P150" s="251" t="n">
        <v>0</v>
      </c>
      <c r="Q150" s="251" t="n">
        <v>1</v>
      </c>
      <c r="R150" s="251" t="n">
        <v>1</v>
      </c>
    </row>
    <row r="151" customFormat="false" ht="20.25" hidden="false" customHeight="true" outlineLevel="0" collapsed="false">
      <c r="A151" s="234"/>
      <c r="B151" s="235" t="s">
        <v>3518</v>
      </c>
      <c r="C151" s="235" t="s">
        <v>3514</v>
      </c>
      <c r="D151" s="235" t="s">
        <v>3519</v>
      </c>
      <c r="E151" s="235" t="s">
        <v>3518</v>
      </c>
      <c r="F151" s="236"/>
      <c r="G151" s="249" t="n">
        <v>80</v>
      </c>
      <c r="H151" s="249" t="n">
        <v>7</v>
      </c>
      <c r="I151" s="237" t="n">
        <v>4.4</v>
      </c>
      <c r="J151" s="535" t="n">
        <v>560</v>
      </c>
      <c r="K151" s="441" t="n">
        <f aca="false">2*(G151+H151)</f>
        <v>174</v>
      </c>
      <c r="L151" s="492" t="n">
        <v>29.867</v>
      </c>
      <c r="M151" s="494" t="n">
        <v>7.467</v>
      </c>
      <c r="N151" s="536" t="n">
        <v>0.229</v>
      </c>
      <c r="O151" s="537" t="n">
        <v>0.653</v>
      </c>
      <c r="P151" s="251" t="n">
        <v>0</v>
      </c>
      <c r="Q151" s="251" t="n">
        <v>1</v>
      </c>
      <c r="R151" s="251" t="n">
        <v>1</v>
      </c>
    </row>
    <row r="152" customFormat="false" ht="20.25" hidden="false" customHeight="true" outlineLevel="0" collapsed="false">
      <c r="A152" s="234"/>
      <c r="B152" s="235" t="s">
        <v>3520</v>
      </c>
      <c r="C152" s="235" t="s">
        <v>3514</v>
      </c>
      <c r="D152" s="235" t="s">
        <v>3521</v>
      </c>
      <c r="E152" s="235" t="s">
        <v>3520</v>
      </c>
      <c r="F152" s="236"/>
      <c r="G152" s="249" t="n">
        <v>80</v>
      </c>
      <c r="H152" s="249" t="n">
        <v>8</v>
      </c>
      <c r="I152" s="237" t="n">
        <v>5.02</v>
      </c>
      <c r="J152" s="535" t="n">
        <v>640</v>
      </c>
      <c r="K152" s="441" t="n">
        <f aca="false">2*(G152+H152)</f>
        <v>176</v>
      </c>
      <c r="L152" s="492" t="n">
        <v>34.133</v>
      </c>
      <c r="M152" s="494" t="n">
        <v>8.533</v>
      </c>
      <c r="N152" s="536" t="n">
        <v>0.341</v>
      </c>
      <c r="O152" s="537" t="n">
        <v>0.853</v>
      </c>
      <c r="P152" s="251" t="n">
        <v>0</v>
      </c>
      <c r="Q152" s="251" t="n">
        <v>1</v>
      </c>
      <c r="R152" s="251" t="n">
        <v>1</v>
      </c>
    </row>
    <row r="153" customFormat="false" ht="20.25" hidden="false" customHeight="true" outlineLevel="0" collapsed="false">
      <c r="A153" s="234"/>
      <c r="B153" s="235" t="s">
        <v>3522</v>
      </c>
      <c r="C153" s="235" t="s">
        <v>3514</v>
      </c>
      <c r="D153" s="235" t="s">
        <v>3523</v>
      </c>
      <c r="E153" s="235" t="s">
        <v>3522</v>
      </c>
      <c r="F153" s="236"/>
      <c r="G153" s="249" t="n">
        <v>80</v>
      </c>
      <c r="H153" s="249" t="n">
        <v>10</v>
      </c>
      <c r="I153" s="237" t="n">
        <v>6.28</v>
      </c>
      <c r="J153" s="535" t="n">
        <v>800</v>
      </c>
      <c r="K153" s="441" t="n">
        <f aca="false">2*(G153+H153)</f>
        <v>180</v>
      </c>
      <c r="L153" s="492" t="n">
        <v>42.667</v>
      </c>
      <c r="M153" s="494" t="n">
        <v>10.667</v>
      </c>
      <c r="N153" s="536" t="n">
        <v>0.667</v>
      </c>
      <c r="O153" s="537" t="n">
        <v>1.333</v>
      </c>
      <c r="P153" s="251" t="n">
        <v>0</v>
      </c>
      <c r="Q153" s="251" t="n">
        <v>1</v>
      </c>
      <c r="R153" s="251" t="n">
        <v>1</v>
      </c>
    </row>
    <row r="154" customFormat="false" ht="20.25" hidden="false" customHeight="true" outlineLevel="0" collapsed="false">
      <c r="A154" s="234"/>
      <c r="B154" s="235" t="s">
        <v>3524</v>
      </c>
      <c r="C154" s="235" t="s">
        <v>3514</v>
      </c>
      <c r="D154" s="235" t="s">
        <v>3525</v>
      </c>
      <c r="E154" s="235" t="s">
        <v>3524</v>
      </c>
      <c r="F154" s="236"/>
      <c r="G154" s="249" t="n">
        <v>80</v>
      </c>
      <c r="H154" s="249" t="n">
        <v>12</v>
      </c>
      <c r="I154" s="237" t="n">
        <v>7.54</v>
      </c>
      <c r="J154" s="535" t="n">
        <v>960</v>
      </c>
      <c r="K154" s="441" t="n">
        <f aca="false">2*(G154+H154)</f>
        <v>184</v>
      </c>
      <c r="L154" s="492" t="n">
        <v>51.2</v>
      </c>
      <c r="M154" s="494" t="n">
        <v>12.8</v>
      </c>
      <c r="N154" s="536" t="n">
        <v>1.152</v>
      </c>
      <c r="O154" s="537" t="n">
        <v>1.92</v>
      </c>
      <c r="P154" s="251" t="n">
        <v>0</v>
      </c>
      <c r="Q154" s="251" t="n">
        <v>1</v>
      </c>
      <c r="R154" s="251" t="n">
        <v>1</v>
      </c>
    </row>
    <row r="155" customFormat="false" ht="20.25" hidden="false" customHeight="true" outlineLevel="0" collapsed="false">
      <c r="A155" s="234"/>
      <c r="B155" s="235" t="s">
        <v>3526</v>
      </c>
      <c r="C155" s="235" t="s">
        <v>3514</v>
      </c>
      <c r="D155" s="235" t="s">
        <v>3527</v>
      </c>
      <c r="E155" s="235" t="s">
        <v>3526</v>
      </c>
      <c r="F155" s="236"/>
      <c r="G155" s="249" t="n">
        <v>80</v>
      </c>
      <c r="H155" s="249" t="n">
        <v>14</v>
      </c>
      <c r="I155" s="237" t="n">
        <v>8.79</v>
      </c>
      <c r="J155" s="535" t="n">
        <v>1120</v>
      </c>
      <c r="K155" s="441" t="n">
        <f aca="false">2*(G155+H155)</f>
        <v>188</v>
      </c>
      <c r="L155" s="492" t="n">
        <v>59.733</v>
      </c>
      <c r="M155" s="494" t="n">
        <v>14.933</v>
      </c>
      <c r="N155" s="536" t="n">
        <v>1.829</v>
      </c>
      <c r="O155" s="537" t="n">
        <v>2.613</v>
      </c>
      <c r="P155" s="251" t="n">
        <v>0</v>
      </c>
      <c r="Q155" s="251" t="n">
        <v>1</v>
      </c>
      <c r="R155" s="251" t="n">
        <v>1</v>
      </c>
    </row>
    <row r="156" customFormat="false" ht="20.25" hidden="false" customHeight="true" outlineLevel="0" collapsed="false">
      <c r="A156" s="234"/>
      <c r="B156" s="235" t="s">
        <v>3528</v>
      </c>
      <c r="C156" s="235" t="s">
        <v>3514</v>
      </c>
      <c r="D156" s="235" t="s">
        <v>3529</v>
      </c>
      <c r="E156" s="235" t="s">
        <v>3528</v>
      </c>
      <c r="F156" s="236"/>
      <c r="G156" s="249" t="n">
        <v>80</v>
      </c>
      <c r="H156" s="249" t="n">
        <v>15</v>
      </c>
      <c r="I156" s="237" t="n">
        <v>9.42</v>
      </c>
      <c r="J156" s="535" t="n">
        <v>1200</v>
      </c>
      <c r="K156" s="441" t="n">
        <f aca="false">2*(G156+H156)</f>
        <v>190</v>
      </c>
      <c r="L156" s="492" t="n">
        <v>64</v>
      </c>
      <c r="M156" s="494" t="n">
        <v>16</v>
      </c>
      <c r="N156" s="536" t="n">
        <v>2.25</v>
      </c>
      <c r="O156" s="537" t="n">
        <v>3</v>
      </c>
      <c r="P156" s="251" t="n">
        <v>0</v>
      </c>
      <c r="Q156" s="251" t="n">
        <v>1</v>
      </c>
      <c r="R156" s="251" t="n">
        <v>1</v>
      </c>
    </row>
    <row r="157" customFormat="false" ht="20.25" hidden="false" customHeight="true" outlineLevel="0" collapsed="false">
      <c r="A157" s="234"/>
      <c r="B157" s="235" t="s">
        <v>3530</v>
      </c>
      <c r="C157" s="235" t="s">
        <v>3514</v>
      </c>
      <c r="D157" s="235" t="s">
        <v>3529</v>
      </c>
      <c r="E157" s="235" t="s">
        <v>3530</v>
      </c>
      <c r="F157" s="236"/>
      <c r="G157" s="249" t="n">
        <v>80</v>
      </c>
      <c r="H157" s="249" t="n">
        <v>16</v>
      </c>
      <c r="I157" s="237" t="n">
        <v>10.05</v>
      </c>
      <c r="J157" s="535" t="n">
        <v>1280</v>
      </c>
      <c r="K157" s="441" t="n">
        <f aca="false">2*(G157+H157)</f>
        <v>192</v>
      </c>
      <c r="L157" s="492" t="n">
        <v>68.267</v>
      </c>
      <c r="M157" s="494" t="n">
        <v>17.067</v>
      </c>
      <c r="N157" s="536" t="n">
        <v>2.731</v>
      </c>
      <c r="O157" s="537" t="n">
        <v>3.413</v>
      </c>
      <c r="P157" s="251" t="n">
        <v>0</v>
      </c>
      <c r="Q157" s="251" t="n">
        <v>1</v>
      </c>
      <c r="R157" s="251" t="n">
        <v>1</v>
      </c>
    </row>
    <row r="158" customFormat="false" ht="20.25" hidden="false" customHeight="true" outlineLevel="0" collapsed="false">
      <c r="A158" s="234"/>
      <c r="B158" s="235" t="s">
        <v>3531</v>
      </c>
      <c r="C158" s="235" t="s">
        <v>3514</v>
      </c>
      <c r="D158" s="235" t="s">
        <v>3532</v>
      </c>
      <c r="E158" s="235" t="s">
        <v>3531</v>
      </c>
      <c r="F158" s="236"/>
      <c r="G158" s="249" t="n">
        <v>80</v>
      </c>
      <c r="H158" s="249" t="n">
        <v>20</v>
      </c>
      <c r="I158" s="237" t="n">
        <v>12.56</v>
      </c>
      <c r="J158" s="535" t="n">
        <v>1600</v>
      </c>
      <c r="K158" s="441" t="n">
        <f aca="false">2*(G158+H158)</f>
        <v>200</v>
      </c>
      <c r="L158" s="492" t="n">
        <v>85.333</v>
      </c>
      <c r="M158" s="494" t="n">
        <v>21.333</v>
      </c>
      <c r="N158" s="536" t="n">
        <v>5.333</v>
      </c>
      <c r="O158" s="537" t="n">
        <v>5.333</v>
      </c>
      <c r="P158" s="251" t="n">
        <v>0</v>
      </c>
      <c r="Q158" s="251" t="n">
        <v>1</v>
      </c>
      <c r="R158" s="251" t="n">
        <v>1</v>
      </c>
    </row>
    <row r="159" customFormat="false" ht="20.25" hidden="false" customHeight="true" outlineLevel="0" collapsed="false">
      <c r="A159" s="234"/>
      <c r="B159" s="235" t="s">
        <v>3533</v>
      </c>
      <c r="C159" s="235" t="s">
        <v>3514</v>
      </c>
      <c r="D159" s="235" t="s">
        <v>3534</v>
      </c>
      <c r="E159" s="235" t="s">
        <v>3533</v>
      </c>
      <c r="F159" s="236"/>
      <c r="G159" s="249" t="n">
        <v>80</v>
      </c>
      <c r="H159" s="249" t="n">
        <v>25</v>
      </c>
      <c r="I159" s="237" t="n">
        <v>15.7</v>
      </c>
      <c r="J159" s="535" t="n">
        <v>2000</v>
      </c>
      <c r="K159" s="441" t="n">
        <f aca="false">2*(G159+H159)</f>
        <v>210</v>
      </c>
      <c r="L159" s="492" t="n">
        <v>106.667</v>
      </c>
      <c r="M159" s="494" t="n">
        <v>26.667</v>
      </c>
      <c r="N159" s="536" t="n">
        <v>10.417</v>
      </c>
      <c r="O159" s="537" t="n">
        <v>8.333</v>
      </c>
      <c r="P159" s="251" t="n">
        <v>0</v>
      </c>
      <c r="Q159" s="251" t="n">
        <v>1</v>
      </c>
      <c r="R159" s="251" t="n">
        <v>1</v>
      </c>
    </row>
    <row r="160" s="87" customFormat="true" ht="15.75" hidden="false" customHeight="true" outlineLevel="0" collapsed="false">
      <c r="A160" s="253" t="s">
        <v>0</v>
      </c>
      <c r="B160" s="360"/>
      <c r="C160" s="360"/>
      <c r="D160" s="360"/>
      <c r="E160" s="360"/>
      <c r="F160" s="446"/>
      <c r="G160" s="448"/>
      <c r="H160" s="448"/>
      <c r="I160" s="457"/>
      <c r="J160" s="447"/>
      <c r="K160" s="447"/>
      <c r="L160" s="450"/>
      <c r="M160" s="498"/>
      <c r="N160" s="500"/>
      <c r="O160" s="499"/>
      <c r="P160" s="452"/>
      <c r="Q160" s="452"/>
      <c r="R160" s="452"/>
      <c r="S160" s="538"/>
      <c r="T160" s="453"/>
      <c r="U160" s="103"/>
      <c r="V160" s="104"/>
      <c r="W160" s="453"/>
      <c r="X160" s="454"/>
      <c r="Y160" s="103"/>
      <c r="Z160" s="453"/>
      <c r="AA160" s="342"/>
      <c r="AB160" s="453"/>
      <c r="AC160" s="455"/>
      <c r="AD160" s="103"/>
      <c r="AE160" s="104"/>
      <c r="AF160" s="342"/>
      <c r="AG160" s="342"/>
    </row>
    <row r="161" customFormat="false" ht="20.25" hidden="false" customHeight="true" outlineLevel="0" collapsed="false">
      <c r="A161" s="234"/>
      <c r="B161" s="235" t="s">
        <v>3535</v>
      </c>
      <c r="C161" s="235" t="s">
        <v>3536</v>
      </c>
      <c r="D161" s="235" t="s">
        <v>3537</v>
      </c>
      <c r="E161" s="235" t="s">
        <v>3535</v>
      </c>
      <c r="F161" s="236"/>
      <c r="G161" s="249" t="n">
        <v>90</v>
      </c>
      <c r="H161" s="249" t="n">
        <v>5</v>
      </c>
      <c r="I161" s="237" t="n">
        <v>3.53</v>
      </c>
      <c r="J161" s="535" t="n">
        <v>450</v>
      </c>
      <c r="K161" s="441" t="n">
        <f aca="false">2*(G161+H161)</f>
        <v>190</v>
      </c>
      <c r="L161" s="492" t="n">
        <v>30.375</v>
      </c>
      <c r="M161" s="494" t="n">
        <v>6.75</v>
      </c>
      <c r="N161" s="536" t="n">
        <v>0.094</v>
      </c>
      <c r="O161" s="537" t="n">
        <v>0.375</v>
      </c>
      <c r="P161" s="251" t="n">
        <v>0</v>
      </c>
      <c r="Q161" s="251" t="n">
        <v>1</v>
      </c>
      <c r="R161" s="251" t="n">
        <v>1</v>
      </c>
    </row>
    <row r="162" customFormat="false" ht="20.25" hidden="false" customHeight="true" outlineLevel="0" collapsed="false">
      <c r="A162" s="234"/>
      <c r="B162" s="235" t="s">
        <v>3538</v>
      </c>
      <c r="C162" s="235" t="s">
        <v>3536</v>
      </c>
      <c r="D162" s="235" t="s">
        <v>3539</v>
      </c>
      <c r="E162" s="235" t="s">
        <v>3538</v>
      </c>
      <c r="F162" s="236"/>
      <c r="G162" s="249" t="n">
        <v>90</v>
      </c>
      <c r="H162" s="249" t="n">
        <v>6</v>
      </c>
      <c r="I162" s="237" t="n">
        <v>4.24</v>
      </c>
      <c r="J162" s="535" t="n">
        <v>540</v>
      </c>
      <c r="K162" s="441" t="n">
        <f aca="false">2*(G162+H162)</f>
        <v>192</v>
      </c>
      <c r="L162" s="492" t="n">
        <v>36.45</v>
      </c>
      <c r="M162" s="494" t="n">
        <v>8.1</v>
      </c>
      <c r="N162" s="536" t="n">
        <v>0.162</v>
      </c>
      <c r="O162" s="537" t="n">
        <v>0.54</v>
      </c>
      <c r="P162" s="251" t="n">
        <v>0</v>
      </c>
      <c r="Q162" s="251" t="n">
        <v>1</v>
      </c>
      <c r="R162" s="251" t="n">
        <v>1</v>
      </c>
    </row>
    <row r="163" customFormat="false" ht="20.25" hidden="false" customHeight="true" outlineLevel="0" collapsed="false">
      <c r="A163" s="234"/>
      <c r="B163" s="235" t="s">
        <v>3540</v>
      </c>
      <c r="C163" s="235" t="s">
        <v>3536</v>
      </c>
      <c r="D163" s="235" t="s">
        <v>3541</v>
      </c>
      <c r="E163" s="235" t="s">
        <v>3540</v>
      </c>
      <c r="F163" s="236"/>
      <c r="G163" s="249" t="n">
        <v>90</v>
      </c>
      <c r="H163" s="249" t="n">
        <v>7</v>
      </c>
      <c r="I163" s="237" t="n">
        <v>4.95</v>
      </c>
      <c r="J163" s="535" t="n">
        <v>630</v>
      </c>
      <c r="K163" s="441" t="n">
        <f aca="false">2*(G163+H163)</f>
        <v>194</v>
      </c>
      <c r="L163" s="492" t="n">
        <v>42.525</v>
      </c>
      <c r="M163" s="494" t="n">
        <v>9.45</v>
      </c>
      <c r="N163" s="536" t="n">
        <v>0.257</v>
      </c>
      <c r="O163" s="537" t="n">
        <v>0.735</v>
      </c>
      <c r="P163" s="251" t="n">
        <v>0</v>
      </c>
      <c r="Q163" s="251" t="n">
        <v>1</v>
      </c>
      <c r="R163" s="251" t="n">
        <v>1</v>
      </c>
    </row>
    <row r="164" customFormat="false" ht="20.25" hidden="false" customHeight="true" outlineLevel="0" collapsed="false">
      <c r="A164" s="234"/>
      <c r="B164" s="235" t="s">
        <v>3542</v>
      </c>
      <c r="C164" s="235" t="s">
        <v>3536</v>
      </c>
      <c r="D164" s="235" t="s">
        <v>3543</v>
      </c>
      <c r="E164" s="235" t="s">
        <v>3542</v>
      </c>
      <c r="F164" s="236"/>
      <c r="G164" s="249" t="n">
        <v>90</v>
      </c>
      <c r="H164" s="249" t="n">
        <v>8</v>
      </c>
      <c r="I164" s="237" t="n">
        <v>5.65</v>
      </c>
      <c r="J164" s="535" t="n">
        <v>720</v>
      </c>
      <c r="K164" s="441" t="n">
        <f aca="false">2*(G164+H164)</f>
        <v>196</v>
      </c>
      <c r="L164" s="492" t="n">
        <v>48.6</v>
      </c>
      <c r="M164" s="494" t="n">
        <v>10.8</v>
      </c>
      <c r="N164" s="536" t="n">
        <v>0.384</v>
      </c>
      <c r="O164" s="537" t="n">
        <v>0.96</v>
      </c>
      <c r="P164" s="251" t="n">
        <v>0</v>
      </c>
      <c r="Q164" s="251" t="n">
        <v>1</v>
      </c>
      <c r="R164" s="251" t="n">
        <v>1</v>
      </c>
    </row>
    <row r="165" customFormat="false" ht="20.25" hidden="false" customHeight="true" outlineLevel="0" collapsed="false">
      <c r="A165" s="234"/>
      <c r="B165" s="235" t="s">
        <v>3544</v>
      </c>
      <c r="C165" s="235" t="s">
        <v>3536</v>
      </c>
      <c r="D165" s="235" t="s">
        <v>3545</v>
      </c>
      <c r="E165" s="235" t="s">
        <v>3544</v>
      </c>
      <c r="F165" s="236"/>
      <c r="G165" s="249" t="n">
        <v>90</v>
      </c>
      <c r="H165" s="249" t="n">
        <v>10</v>
      </c>
      <c r="I165" s="237" t="n">
        <v>7.07</v>
      </c>
      <c r="J165" s="535" t="n">
        <v>900</v>
      </c>
      <c r="K165" s="441" t="n">
        <f aca="false">2*(G165+H165)</f>
        <v>200</v>
      </c>
      <c r="L165" s="492" t="n">
        <v>60.75</v>
      </c>
      <c r="M165" s="494" t="n">
        <v>13.5</v>
      </c>
      <c r="N165" s="536" t="n">
        <v>0.75</v>
      </c>
      <c r="O165" s="537" t="n">
        <v>1.5</v>
      </c>
      <c r="P165" s="251" t="n">
        <v>0</v>
      </c>
      <c r="Q165" s="251" t="n">
        <v>1</v>
      </c>
      <c r="R165" s="251" t="n">
        <v>1</v>
      </c>
    </row>
    <row r="166" customFormat="false" ht="20.25" hidden="false" customHeight="true" outlineLevel="0" collapsed="false">
      <c r="A166" s="234"/>
      <c r="B166" s="235" t="s">
        <v>3546</v>
      </c>
      <c r="C166" s="235" t="s">
        <v>3536</v>
      </c>
      <c r="D166" s="235" t="s">
        <v>3547</v>
      </c>
      <c r="E166" s="235" t="s">
        <v>3546</v>
      </c>
      <c r="F166" s="236"/>
      <c r="G166" s="249" t="n">
        <v>90</v>
      </c>
      <c r="H166" s="249" t="n">
        <v>12</v>
      </c>
      <c r="I166" s="237" t="n">
        <v>8.48</v>
      </c>
      <c r="J166" s="535" t="n">
        <v>1080</v>
      </c>
      <c r="K166" s="441" t="n">
        <f aca="false">2*(G166+H166)</f>
        <v>204</v>
      </c>
      <c r="L166" s="492" t="n">
        <v>72.9</v>
      </c>
      <c r="M166" s="494" t="n">
        <v>16.2</v>
      </c>
      <c r="N166" s="536" t="n">
        <v>1.296</v>
      </c>
      <c r="O166" s="537" t="n">
        <v>2.16</v>
      </c>
      <c r="P166" s="251" t="n">
        <v>0</v>
      </c>
      <c r="Q166" s="251" t="n">
        <v>1</v>
      </c>
      <c r="R166" s="251" t="n">
        <v>1</v>
      </c>
    </row>
    <row r="167" customFormat="false" ht="20.25" hidden="false" customHeight="true" outlineLevel="0" collapsed="false">
      <c r="A167" s="234"/>
      <c r="B167" s="235" t="s">
        <v>3548</v>
      </c>
      <c r="C167" s="235" t="s">
        <v>3536</v>
      </c>
      <c r="D167" s="235" t="s">
        <v>3549</v>
      </c>
      <c r="E167" s="235" t="s">
        <v>3548</v>
      </c>
      <c r="F167" s="236"/>
      <c r="G167" s="249" t="n">
        <v>90</v>
      </c>
      <c r="H167" s="249" t="n">
        <v>14</v>
      </c>
      <c r="I167" s="237" t="n">
        <v>9.89</v>
      </c>
      <c r="J167" s="535" t="n">
        <v>1260</v>
      </c>
      <c r="K167" s="441" t="n">
        <f aca="false">2*(G167+H167)</f>
        <v>208</v>
      </c>
      <c r="L167" s="492" t="n">
        <v>85.05</v>
      </c>
      <c r="M167" s="494" t="n">
        <v>18.9</v>
      </c>
      <c r="N167" s="536" t="n">
        <v>2.058</v>
      </c>
      <c r="O167" s="537" t="n">
        <v>2.94</v>
      </c>
      <c r="P167" s="251" t="n">
        <v>0</v>
      </c>
      <c r="Q167" s="251" t="n">
        <v>1</v>
      </c>
      <c r="R167" s="251" t="n">
        <v>1</v>
      </c>
    </row>
    <row r="168" customFormat="false" ht="20.25" hidden="false" customHeight="true" outlineLevel="0" collapsed="false">
      <c r="A168" s="234"/>
      <c r="B168" s="235" t="s">
        <v>3550</v>
      </c>
      <c r="C168" s="235" t="s">
        <v>3536</v>
      </c>
      <c r="D168" s="235" t="s">
        <v>3551</v>
      </c>
      <c r="E168" s="235" t="s">
        <v>3550</v>
      </c>
      <c r="F168" s="236"/>
      <c r="G168" s="249" t="n">
        <v>90</v>
      </c>
      <c r="H168" s="249" t="n">
        <v>15</v>
      </c>
      <c r="I168" s="237" t="n">
        <v>10.6</v>
      </c>
      <c r="J168" s="535" t="n">
        <v>1350</v>
      </c>
      <c r="K168" s="441" t="n">
        <f aca="false">2*(G168+H168)</f>
        <v>210</v>
      </c>
      <c r="L168" s="492" t="n">
        <v>91.125</v>
      </c>
      <c r="M168" s="494" t="n">
        <v>20.25</v>
      </c>
      <c r="N168" s="536" t="n">
        <v>2.531</v>
      </c>
      <c r="O168" s="537" t="n">
        <v>3.375</v>
      </c>
      <c r="P168" s="251" t="n">
        <v>0</v>
      </c>
      <c r="Q168" s="251" t="n">
        <v>1</v>
      </c>
      <c r="R168" s="251" t="n">
        <v>1</v>
      </c>
    </row>
    <row r="169" customFormat="false" ht="20.25" hidden="false" customHeight="true" outlineLevel="0" collapsed="false">
      <c r="A169" s="234"/>
      <c r="B169" s="235" t="s">
        <v>3552</v>
      </c>
      <c r="C169" s="235" t="s">
        <v>3536</v>
      </c>
      <c r="D169" s="235" t="s">
        <v>3551</v>
      </c>
      <c r="E169" s="235" t="s">
        <v>3552</v>
      </c>
      <c r="F169" s="236"/>
      <c r="G169" s="249" t="n">
        <v>90</v>
      </c>
      <c r="H169" s="249" t="n">
        <v>16</v>
      </c>
      <c r="I169" s="237" t="n">
        <v>37326</v>
      </c>
      <c r="J169" s="535" t="n">
        <v>1440</v>
      </c>
      <c r="K169" s="441" t="n">
        <f aca="false">2*(G169+H169)</f>
        <v>212</v>
      </c>
      <c r="L169" s="492" t="n">
        <v>97.2</v>
      </c>
      <c r="M169" s="494" t="n">
        <v>21.6</v>
      </c>
      <c r="N169" s="536" t="n">
        <v>3.072</v>
      </c>
      <c r="O169" s="537" t="n">
        <v>3.84</v>
      </c>
      <c r="P169" s="251" t="n">
        <v>0</v>
      </c>
      <c r="Q169" s="251" t="n">
        <v>1</v>
      </c>
      <c r="R169" s="251" t="n">
        <v>1</v>
      </c>
    </row>
    <row r="170" customFormat="false" ht="20.25" hidden="false" customHeight="true" outlineLevel="0" collapsed="false">
      <c r="A170" s="234"/>
      <c r="B170" s="235" t="s">
        <v>3553</v>
      </c>
      <c r="C170" s="235" t="s">
        <v>3536</v>
      </c>
      <c r="D170" s="235" t="s">
        <v>3554</v>
      </c>
      <c r="E170" s="235" t="s">
        <v>3553</v>
      </c>
      <c r="F170" s="236"/>
      <c r="G170" s="249" t="n">
        <v>90</v>
      </c>
      <c r="H170" s="249" t="n">
        <v>20</v>
      </c>
      <c r="I170" s="237" t="n">
        <v>14.1</v>
      </c>
      <c r="J170" s="535" t="n">
        <v>1800</v>
      </c>
      <c r="K170" s="441" t="n">
        <f aca="false">2*(G170+H170)</f>
        <v>220</v>
      </c>
      <c r="L170" s="492" t="n">
        <v>121.5</v>
      </c>
      <c r="M170" s="494" t="n">
        <v>27</v>
      </c>
      <c r="N170" s="536" t="n">
        <v>6</v>
      </c>
      <c r="O170" s="537" t="n">
        <v>6</v>
      </c>
      <c r="P170" s="251" t="n">
        <v>0</v>
      </c>
      <c r="Q170" s="251" t="n">
        <v>1</v>
      </c>
      <c r="R170" s="251" t="n">
        <v>1</v>
      </c>
    </row>
    <row r="171" customFormat="false" ht="20.25" hidden="false" customHeight="true" outlineLevel="0" collapsed="false">
      <c r="A171" s="234"/>
      <c r="B171" s="235" t="s">
        <v>3555</v>
      </c>
      <c r="C171" s="235" t="s">
        <v>3536</v>
      </c>
      <c r="D171" s="235" t="s">
        <v>3556</v>
      </c>
      <c r="E171" s="235" t="s">
        <v>3555</v>
      </c>
      <c r="F171" s="236"/>
      <c r="G171" s="249" t="n">
        <v>90</v>
      </c>
      <c r="H171" s="249" t="n">
        <v>25</v>
      </c>
      <c r="I171" s="237" t="n">
        <v>17.66</v>
      </c>
      <c r="J171" s="535" t="n">
        <v>2250</v>
      </c>
      <c r="K171" s="441" t="n">
        <f aca="false">2*(G171+H171)</f>
        <v>230</v>
      </c>
      <c r="L171" s="492" t="n">
        <v>151.875</v>
      </c>
      <c r="M171" s="494" t="n">
        <v>33.75</v>
      </c>
      <c r="N171" s="536" t="n">
        <v>11.719</v>
      </c>
      <c r="O171" s="537" t="n">
        <v>9.375</v>
      </c>
      <c r="P171" s="251" t="n">
        <v>0</v>
      </c>
      <c r="Q171" s="251" t="n">
        <v>1</v>
      </c>
      <c r="R171" s="251" t="n">
        <v>1</v>
      </c>
    </row>
    <row r="172" s="87" customFormat="true" ht="15.75" hidden="false" customHeight="true" outlineLevel="0" collapsed="false">
      <c r="A172" s="253" t="s">
        <v>0</v>
      </c>
      <c r="B172" s="360"/>
      <c r="C172" s="360"/>
      <c r="D172" s="360"/>
      <c r="E172" s="360"/>
      <c r="F172" s="446"/>
      <c r="G172" s="448"/>
      <c r="H172" s="448"/>
      <c r="I172" s="457"/>
      <c r="J172" s="447"/>
      <c r="K172" s="447"/>
      <c r="L172" s="450"/>
      <c r="M172" s="498"/>
      <c r="N172" s="500"/>
      <c r="O172" s="499"/>
      <c r="P172" s="452"/>
      <c r="Q172" s="452"/>
      <c r="R172" s="452"/>
      <c r="S172" s="538"/>
      <c r="T172" s="453"/>
      <c r="U172" s="103"/>
      <c r="V172" s="104"/>
      <c r="W172" s="453"/>
      <c r="X172" s="454"/>
      <c r="Y172" s="103"/>
      <c r="Z172" s="453"/>
      <c r="AA172" s="342"/>
      <c r="AB172" s="453"/>
      <c r="AC172" s="455"/>
      <c r="AD172" s="103"/>
      <c r="AE172" s="104"/>
      <c r="AF172" s="342"/>
      <c r="AG172" s="342"/>
    </row>
    <row r="173" customFormat="false" ht="20.25" hidden="false" customHeight="true" outlineLevel="0" collapsed="false">
      <c r="A173" s="234"/>
      <c r="B173" s="235" t="s">
        <v>3557</v>
      </c>
      <c r="C173" s="235" t="s">
        <v>3558</v>
      </c>
      <c r="D173" s="235" t="s">
        <v>3559</v>
      </c>
      <c r="E173" s="235" t="s">
        <v>3557</v>
      </c>
      <c r="F173" s="236"/>
      <c r="G173" s="249" t="n">
        <v>100</v>
      </c>
      <c r="H173" s="249" t="n">
        <v>5</v>
      </c>
      <c r="I173" s="237" t="n">
        <v>3.92</v>
      </c>
      <c r="J173" s="535" t="n">
        <v>500</v>
      </c>
      <c r="K173" s="441" t="n">
        <f aca="false">2*(G173+H173)</f>
        <v>210</v>
      </c>
      <c r="L173" s="492" t="n">
        <v>41.667</v>
      </c>
      <c r="M173" s="494" t="n">
        <v>8.333</v>
      </c>
      <c r="N173" s="536" t="n">
        <v>0.104</v>
      </c>
      <c r="O173" s="537" t="n">
        <v>0.417</v>
      </c>
      <c r="P173" s="251" t="n">
        <v>0</v>
      </c>
      <c r="Q173" s="251" t="n">
        <v>1</v>
      </c>
      <c r="R173" s="251" t="n">
        <v>1</v>
      </c>
    </row>
    <row r="174" customFormat="false" ht="20.25" hidden="false" customHeight="true" outlineLevel="0" collapsed="false">
      <c r="A174" s="234"/>
      <c r="B174" s="235" t="s">
        <v>3560</v>
      </c>
      <c r="C174" s="235" t="s">
        <v>3558</v>
      </c>
      <c r="D174" s="235" t="s">
        <v>3561</v>
      </c>
      <c r="E174" s="235" t="s">
        <v>3560</v>
      </c>
      <c r="F174" s="236"/>
      <c r="G174" s="249" t="n">
        <v>100</v>
      </c>
      <c r="H174" s="249" t="n">
        <v>6</v>
      </c>
      <c r="I174" s="237" t="n">
        <v>4.71</v>
      </c>
      <c r="J174" s="535" t="n">
        <v>600</v>
      </c>
      <c r="K174" s="441" t="n">
        <f aca="false">2*(G174+H174)</f>
        <v>212</v>
      </c>
      <c r="L174" s="492" t="n">
        <v>50</v>
      </c>
      <c r="M174" s="494" t="n">
        <v>10</v>
      </c>
      <c r="N174" s="536" t="n">
        <v>0.18</v>
      </c>
      <c r="O174" s="537" t="n">
        <v>0.6</v>
      </c>
      <c r="P174" s="251" t="n">
        <v>0</v>
      </c>
      <c r="Q174" s="251" t="n">
        <v>1</v>
      </c>
      <c r="R174" s="251" t="n">
        <v>1</v>
      </c>
    </row>
    <row r="175" customFormat="false" ht="20.25" hidden="false" customHeight="true" outlineLevel="0" collapsed="false">
      <c r="A175" s="234"/>
      <c r="B175" s="235" t="s">
        <v>3562</v>
      </c>
      <c r="C175" s="235" t="s">
        <v>3558</v>
      </c>
      <c r="D175" s="235" t="s">
        <v>3563</v>
      </c>
      <c r="E175" s="235" t="s">
        <v>3562</v>
      </c>
      <c r="F175" s="236"/>
      <c r="G175" s="249" t="n">
        <v>100</v>
      </c>
      <c r="H175" s="249" t="n">
        <v>7</v>
      </c>
      <c r="I175" s="237" t="n">
        <v>5.5</v>
      </c>
      <c r="J175" s="535" t="n">
        <v>700</v>
      </c>
      <c r="K175" s="441" t="n">
        <f aca="false">2*(G175+H175)</f>
        <v>214</v>
      </c>
      <c r="L175" s="492" t="n">
        <v>58.333</v>
      </c>
      <c r="M175" s="494" t="n">
        <v>11.667</v>
      </c>
      <c r="N175" s="536" t="n">
        <v>0.286</v>
      </c>
      <c r="O175" s="537" t="n">
        <v>0.817</v>
      </c>
      <c r="P175" s="251" t="n">
        <v>0</v>
      </c>
      <c r="Q175" s="251" t="n">
        <v>1</v>
      </c>
      <c r="R175" s="251" t="n">
        <v>1</v>
      </c>
    </row>
    <row r="176" customFormat="false" ht="20.25" hidden="false" customHeight="true" outlineLevel="0" collapsed="false">
      <c r="A176" s="234"/>
      <c r="B176" s="235" t="s">
        <v>3564</v>
      </c>
      <c r="C176" s="235" t="s">
        <v>3558</v>
      </c>
      <c r="D176" s="235" t="s">
        <v>3565</v>
      </c>
      <c r="E176" s="235" t="s">
        <v>3564</v>
      </c>
      <c r="F176" s="236"/>
      <c r="G176" s="249" t="n">
        <v>100</v>
      </c>
      <c r="H176" s="249" t="n">
        <v>8</v>
      </c>
      <c r="I176" s="237" t="n">
        <v>6.28</v>
      </c>
      <c r="J176" s="535" t="n">
        <v>800</v>
      </c>
      <c r="K176" s="441" t="n">
        <f aca="false">2*(G176+H176)</f>
        <v>216</v>
      </c>
      <c r="L176" s="492" t="n">
        <v>66.667</v>
      </c>
      <c r="M176" s="494" t="n">
        <v>13.333</v>
      </c>
      <c r="N176" s="536" t="n">
        <v>0.427</v>
      </c>
      <c r="O176" s="537" t="n">
        <v>1.067</v>
      </c>
      <c r="P176" s="251" t="n">
        <v>0</v>
      </c>
      <c r="Q176" s="251" t="n">
        <v>1</v>
      </c>
      <c r="R176" s="251" t="n">
        <v>1</v>
      </c>
    </row>
    <row r="177" customFormat="false" ht="20.25" hidden="false" customHeight="true" outlineLevel="0" collapsed="false">
      <c r="A177" s="234"/>
      <c r="B177" s="235" t="s">
        <v>3566</v>
      </c>
      <c r="C177" s="235" t="s">
        <v>3558</v>
      </c>
      <c r="D177" s="235" t="s">
        <v>3567</v>
      </c>
      <c r="E177" s="235" t="s">
        <v>3566</v>
      </c>
      <c r="F177" s="236"/>
      <c r="G177" s="249" t="n">
        <v>100</v>
      </c>
      <c r="H177" s="249" t="n">
        <v>10</v>
      </c>
      <c r="I177" s="237" t="n">
        <v>7.85</v>
      </c>
      <c r="J177" s="535" t="n">
        <v>1000</v>
      </c>
      <c r="K177" s="441" t="n">
        <f aca="false">2*(G177+H177)</f>
        <v>220</v>
      </c>
      <c r="L177" s="492" t="n">
        <v>83.333</v>
      </c>
      <c r="M177" s="494" t="n">
        <v>16.667</v>
      </c>
      <c r="N177" s="536" t="n">
        <v>0.833</v>
      </c>
      <c r="O177" s="537" t="n">
        <v>1.667</v>
      </c>
      <c r="P177" s="251" t="n">
        <v>0</v>
      </c>
      <c r="Q177" s="251" t="n">
        <v>1</v>
      </c>
      <c r="R177" s="251" t="n">
        <v>1</v>
      </c>
    </row>
    <row r="178" customFormat="false" ht="20.25" hidden="false" customHeight="true" outlineLevel="0" collapsed="false">
      <c r="A178" s="234"/>
      <c r="B178" s="235" t="s">
        <v>3568</v>
      </c>
      <c r="C178" s="235" t="s">
        <v>3558</v>
      </c>
      <c r="D178" s="235" t="s">
        <v>3569</v>
      </c>
      <c r="E178" s="235" t="s">
        <v>3568</v>
      </c>
      <c r="F178" s="236"/>
      <c r="G178" s="249" t="n">
        <v>100</v>
      </c>
      <c r="H178" s="249" t="n">
        <v>12</v>
      </c>
      <c r="I178" s="237" t="n">
        <v>9.42</v>
      </c>
      <c r="J178" s="535" t="n">
        <v>1200</v>
      </c>
      <c r="K178" s="441" t="n">
        <f aca="false">2*(G178+H178)</f>
        <v>224</v>
      </c>
      <c r="L178" s="492" t="n">
        <v>100</v>
      </c>
      <c r="M178" s="494" t="n">
        <v>20</v>
      </c>
      <c r="N178" s="536" t="n">
        <v>1.44</v>
      </c>
      <c r="O178" s="537" t="n">
        <v>2.4</v>
      </c>
      <c r="P178" s="251" t="n">
        <v>0</v>
      </c>
      <c r="Q178" s="251" t="n">
        <v>1</v>
      </c>
      <c r="R178" s="251" t="n">
        <v>1</v>
      </c>
    </row>
    <row r="179" customFormat="false" ht="20.25" hidden="false" customHeight="true" outlineLevel="0" collapsed="false">
      <c r="A179" s="234"/>
      <c r="B179" s="235" t="s">
        <v>3570</v>
      </c>
      <c r="C179" s="235" t="s">
        <v>3558</v>
      </c>
      <c r="D179" s="235" t="s">
        <v>3571</v>
      </c>
      <c r="E179" s="235" t="s">
        <v>3570</v>
      </c>
      <c r="F179" s="236"/>
      <c r="G179" s="249" t="n">
        <v>100</v>
      </c>
      <c r="H179" s="249" t="n">
        <v>14</v>
      </c>
      <c r="I179" s="237" t="n">
        <v>11</v>
      </c>
      <c r="J179" s="535" t="n">
        <v>1400</v>
      </c>
      <c r="K179" s="441" t="n">
        <f aca="false">2*(G179+H179)</f>
        <v>228</v>
      </c>
      <c r="L179" s="492" t="n">
        <v>116.667</v>
      </c>
      <c r="M179" s="494" t="n">
        <v>23.333</v>
      </c>
      <c r="N179" s="536" t="n">
        <v>2.287</v>
      </c>
      <c r="O179" s="537" t="n">
        <v>3.267</v>
      </c>
      <c r="P179" s="251" t="n">
        <v>0</v>
      </c>
      <c r="Q179" s="251" t="n">
        <v>1</v>
      </c>
      <c r="R179" s="251" t="n">
        <v>1</v>
      </c>
    </row>
    <row r="180" customFormat="false" ht="20.25" hidden="false" customHeight="true" outlineLevel="0" collapsed="false">
      <c r="A180" s="234"/>
      <c r="B180" s="235" t="s">
        <v>3572</v>
      </c>
      <c r="C180" s="235" t="s">
        <v>3558</v>
      </c>
      <c r="D180" s="235" t="s">
        <v>3573</v>
      </c>
      <c r="E180" s="235" t="s">
        <v>3572</v>
      </c>
      <c r="F180" s="236"/>
      <c r="G180" s="249" t="n">
        <v>100</v>
      </c>
      <c r="H180" s="249" t="n">
        <v>15</v>
      </c>
      <c r="I180" s="237" t="n">
        <v>11.8</v>
      </c>
      <c r="J180" s="535" t="n">
        <v>1500</v>
      </c>
      <c r="K180" s="441" t="n">
        <f aca="false">2*(G180+H180)</f>
        <v>230</v>
      </c>
      <c r="L180" s="492" t="n">
        <v>125</v>
      </c>
      <c r="M180" s="494" t="n">
        <v>25</v>
      </c>
      <c r="N180" s="536" t="n">
        <v>2.813</v>
      </c>
      <c r="O180" s="537" t="n">
        <v>3.75</v>
      </c>
      <c r="P180" s="251" t="n">
        <v>0</v>
      </c>
      <c r="Q180" s="251" t="n">
        <v>1</v>
      </c>
      <c r="R180" s="251" t="n">
        <v>1</v>
      </c>
    </row>
    <row r="181" customFormat="false" ht="20.25" hidden="false" customHeight="true" outlineLevel="0" collapsed="false">
      <c r="A181" s="234"/>
      <c r="B181" s="235" t="s">
        <v>3574</v>
      </c>
      <c r="C181" s="235" t="s">
        <v>3558</v>
      </c>
      <c r="D181" s="235" t="s">
        <v>3573</v>
      </c>
      <c r="E181" s="235" t="s">
        <v>3574</v>
      </c>
      <c r="F181" s="236"/>
      <c r="G181" s="249" t="n">
        <v>100</v>
      </c>
      <c r="H181" s="249" t="n">
        <v>16</v>
      </c>
      <c r="I181" s="237" t="n">
        <v>12.6</v>
      </c>
      <c r="J181" s="535" t="n">
        <v>1600</v>
      </c>
      <c r="K181" s="441" t="n">
        <f aca="false">2*(G181+H181)</f>
        <v>232</v>
      </c>
      <c r="L181" s="492" t="n">
        <v>133.333</v>
      </c>
      <c r="M181" s="494" t="n">
        <v>26.667</v>
      </c>
      <c r="N181" s="536" t="n">
        <v>3.413</v>
      </c>
      <c r="O181" s="537" t="n">
        <v>4.267</v>
      </c>
      <c r="P181" s="251" t="n">
        <v>0</v>
      </c>
      <c r="Q181" s="251" t="n">
        <v>1</v>
      </c>
      <c r="R181" s="251" t="n">
        <v>1</v>
      </c>
    </row>
    <row r="182" customFormat="false" ht="20.25" hidden="false" customHeight="true" outlineLevel="0" collapsed="false">
      <c r="A182" s="234"/>
      <c r="B182" s="235" t="s">
        <v>3575</v>
      </c>
      <c r="C182" s="235" t="s">
        <v>3558</v>
      </c>
      <c r="D182" s="235" t="s">
        <v>3576</v>
      </c>
      <c r="E182" s="235" t="s">
        <v>3575</v>
      </c>
      <c r="F182" s="236"/>
      <c r="G182" s="249" t="n">
        <v>100</v>
      </c>
      <c r="H182" s="249" t="n">
        <v>20</v>
      </c>
      <c r="I182" s="237" t="n">
        <v>15.7</v>
      </c>
      <c r="J182" s="535" t="n">
        <v>2000</v>
      </c>
      <c r="K182" s="441" t="n">
        <f aca="false">2*(G182+H182)</f>
        <v>240</v>
      </c>
      <c r="L182" s="492" t="n">
        <v>166.667</v>
      </c>
      <c r="M182" s="494" t="n">
        <v>33.333</v>
      </c>
      <c r="N182" s="536" t="n">
        <v>6.667</v>
      </c>
      <c r="O182" s="537" t="n">
        <v>6.667</v>
      </c>
      <c r="P182" s="251" t="n">
        <v>0</v>
      </c>
      <c r="Q182" s="251" t="n">
        <v>1</v>
      </c>
      <c r="R182" s="251" t="n">
        <v>1</v>
      </c>
    </row>
    <row r="183" customFormat="false" ht="20.25" hidden="false" customHeight="true" outlineLevel="0" collapsed="false">
      <c r="A183" s="234"/>
      <c r="B183" s="235" t="s">
        <v>3577</v>
      </c>
      <c r="C183" s="235" t="s">
        <v>3558</v>
      </c>
      <c r="D183" s="235" t="s">
        <v>3578</v>
      </c>
      <c r="E183" s="235" t="s">
        <v>3577</v>
      </c>
      <c r="F183" s="236"/>
      <c r="G183" s="249" t="n">
        <v>100</v>
      </c>
      <c r="H183" s="249" t="n">
        <v>25</v>
      </c>
      <c r="I183" s="237" t="n">
        <v>19.625</v>
      </c>
      <c r="J183" s="535" t="n">
        <v>2500</v>
      </c>
      <c r="K183" s="441" t="n">
        <f aca="false">2*(G183+H183)</f>
        <v>250</v>
      </c>
      <c r="L183" s="492" t="n">
        <v>208.333</v>
      </c>
      <c r="M183" s="494" t="n">
        <v>41.667</v>
      </c>
      <c r="N183" s="536" t="n">
        <v>13.021</v>
      </c>
      <c r="O183" s="537" t="n">
        <v>10.417</v>
      </c>
      <c r="P183" s="251" t="n">
        <v>0</v>
      </c>
      <c r="Q183" s="251" t="n">
        <v>1</v>
      </c>
      <c r="R183" s="251" t="n">
        <v>1</v>
      </c>
    </row>
    <row r="184" customFormat="false" ht="20.25" hidden="false" customHeight="true" outlineLevel="0" collapsed="false">
      <c r="A184" s="234"/>
      <c r="B184" s="235" t="s">
        <v>3579</v>
      </c>
      <c r="C184" s="235" t="s">
        <v>3558</v>
      </c>
      <c r="D184" s="235" t="s">
        <v>3580</v>
      </c>
      <c r="E184" s="235" t="s">
        <v>3579</v>
      </c>
      <c r="F184" s="236"/>
      <c r="G184" s="249" t="n">
        <v>100</v>
      </c>
      <c r="H184" s="249" t="n">
        <v>30</v>
      </c>
      <c r="I184" s="237" t="n">
        <v>23.55</v>
      </c>
      <c r="J184" s="535" t="n">
        <v>3000</v>
      </c>
      <c r="K184" s="441" t="n">
        <f aca="false">2*(G184+H184)</f>
        <v>260</v>
      </c>
      <c r="L184" s="492" t="n">
        <v>250</v>
      </c>
      <c r="M184" s="494" t="n">
        <v>50</v>
      </c>
      <c r="N184" s="536" t="n">
        <v>22.5</v>
      </c>
      <c r="O184" s="537" t="n">
        <v>15</v>
      </c>
      <c r="P184" s="251" t="n">
        <v>0</v>
      </c>
      <c r="Q184" s="251" t="n">
        <v>1</v>
      </c>
      <c r="R184" s="251" t="n">
        <v>1</v>
      </c>
    </row>
    <row r="185" s="87" customFormat="true" ht="15.75" hidden="false" customHeight="true" outlineLevel="0" collapsed="false">
      <c r="A185" s="253" t="s">
        <v>0</v>
      </c>
      <c r="B185" s="360"/>
      <c r="C185" s="360"/>
      <c r="D185" s="360"/>
      <c r="E185" s="360"/>
      <c r="F185" s="446"/>
      <c r="G185" s="448"/>
      <c r="H185" s="448"/>
      <c r="I185" s="457"/>
      <c r="J185" s="447"/>
      <c r="K185" s="447"/>
      <c r="L185" s="450"/>
      <c r="M185" s="498"/>
      <c r="N185" s="500"/>
      <c r="O185" s="499"/>
      <c r="P185" s="452"/>
      <c r="Q185" s="452"/>
      <c r="R185" s="452"/>
      <c r="S185" s="538"/>
      <c r="T185" s="453"/>
      <c r="U185" s="103"/>
      <c r="V185" s="104"/>
      <c r="W185" s="453"/>
      <c r="X185" s="454"/>
      <c r="Y185" s="103"/>
      <c r="Z185" s="453"/>
      <c r="AA185" s="342"/>
      <c r="AB185" s="453"/>
      <c r="AC185" s="455"/>
      <c r="AD185" s="103"/>
      <c r="AE185" s="104"/>
      <c r="AF185" s="342"/>
      <c r="AG185" s="342"/>
    </row>
    <row r="186" customFormat="false" ht="20.25" hidden="false" customHeight="true" outlineLevel="0" collapsed="false">
      <c r="A186" s="234"/>
      <c r="B186" s="235" t="s">
        <v>3581</v>
      </c>
      <c r="C186" s="235" t="s">
        <v>3582</v>
      </c>
      <c r="D186" s="235" t="s">
        <v>3583</v>
      </c>
      <c r="E186" s="235" t="s">
        <v>3581</v>
      </c>
      <c r="F186" s="236"/>
      <c r="G186" s="249" t="n">
        <v>110</v>
      </c>
      <c r="H186" s="249" t="n">
        <v>6</v>
      </c>
      <c r="I186" s="237" t="n">
        <v>5.18</v>
      </c>
      <c r="J186" s="535" t="n">
        <v>660</v>
      </c>
      <c r="K186" s="441" t="n">
        <f aca="false">2*(G186+H186)</f>
        <v>232</v>
      </c>
      <c r="L186" s="492" t="n">
        <v>66.55</v>
      </c>
      <c r="M186" s="494" t="n">
        <v>12.1</v>
      </c>
      <c r="N186" s="536" t="n">
        <v>0.198</v>
      </c>
      <c r="O186" s="537" t="n">
        <v>0.66</v>
      </c>
      <c r="P186" s="251" t="n">
        <v>0</v>
      </c>
      <c r="Q186" s="251" t="n">
        <v>1</v>
      </c>
      <c r="R186" s="251" t="n">
        <v>1</v>
      </c>
    </row>
    <row r="187" customFormat="false" ht="20.25" hidden="false" customHeight="true" outlineLevel="0" collapsed="false">
      <c r="A187" s="234"/>
      <c r="B187" s="235" t="s">
        <v>3584</v>
      </c>
      <c r="C187" s="235" t="s">
        <v>3582</v>
      </c>
      <c r="D187" s="235" t="s">
        <v>3585</v>
      </c>
      <c r="E187" s="235" t="s">
        <v>3584</v>
      </c>
      <c r="F187" s="236"/>
      <c r="G187" s="249" t="n">
        <v>110</v>
      </c>
      <c r="H187" s="249" t="n">
        <v>8</v>
      </c>
      <c r="I187" s="237" t="n">
        <v>6.91</v>
      </c>
      <c r="J187" s="535" t="n">
        <v>880</v>
      </c>
      <c r="K187" s="441" t="n">
        <f aca="false">2*(G187+H187)</f>
        <v>236</v>
      </c>
      <c r="L187" s="492" t="n">
        <v>88.733</v>
      </c>
      <c r="M187" s="494" t="n">
        <v>16.133</v>
      </c>
      <c r="N187" s="536" t="n">
        <v>0.469</v>
      </c>
      <c r="O187" s="537" t="n">
        <v>1.173</v>
      </c>
      <c r="P187" s="251" t="n">
        <v>0</v>
      </c>
      <c r="Q187" s="251" t="n">
        <v>1</v>
      </c>
      <c r="R187" s="251" t="n">
        <v>1</v>
      </c>
    </row>
    <row r="188" customFormat="false" ht="20.25" hidden="false" customHeight="true" outlineLevel="0" collapsed="false">
      <c r="A188" s="234"/>
      <c r="B188" s="235" t="s">
        <v>3586</v>
      </c>
      <c r="C188" s="235" t="s">
        <v>3582</v>
      </c>
      <c r="D188" s="235" t="s">
        <v>3587</v>
      </c>
      <c r="E188" s="235" t="s">
        <v>3586</v>
      </c>
      <c r="F188" s="236"/>
      <c r="G188" s="249" t="n">
        <v>110</v>
      </c>
      <c r="H188" s="249" t="n">
        <v>10</v>
      </c>
      <c r="I188" s="237" t="n">
        <v>8.64</v>
      </c>
      <c r="J188" s="535" t="n">
        <v>1100</v>
      </c>
      <c r="K188" s="441" t="n">
        <f aca="false">2*(G188+H188)</f>
        <v>240</v>
      </c>
      <c r="L188" s="492" t="n">
        <v>110.917</v>
      </c>
      <c r="M188" s="494" t="n">
        <v>20.167</v>
      </c>
      <c r="N188" s="536" t="n">
        <v>0.917</v>
      </c>
      <c r="O188" s="537" t="n">
        <v>1.833</v>
      </c>
      <c r="P188" s="251" t="n">
        <v>0</v>
      </c>
      <c r="Q188" s="251" t="n">
        <v>1</v>
      </c>
      <c r="R188" s="251" t="n">
        <v>1</v>
      </c>
    </row>
    <row r="189" customFormat="false" ht="20.25" hidden="false" customHeight="true" outlineLevel="0" collapsed="false">
      <c r="A189" s="234"/>
      <c r="B189" s="235" t="s">
        <v>3588</v>
      </c>
      <c r="C189" s="235" t="s">
        <v>3582</v>
      </c>
      <c r="D189" s="235" t="s">
        <v>3589</v>
      </c>
      <c r="E189" s="235" t="s">
        <v>3588</v>
      </c>
      <c r="F189" s="236"/>
      <c r="G189" s="249" t="n">
        <v>110</v>
      </c>
      <c r="H189" s="249" t="n">
        <v>12</v>
      </c>
      <c r="I189" s="237" t="n">
        <v>10.36</v>
      </c>
      <c r="J189" s="535" t="n">
        <v>1320</v>
      </c>
      <c r="K189" s="441" t="n">
        <f aca="false">2*(G189+H189)</f>
        <v>244</v>
      </c>
      <c r="L189" s="492" t="n">
        <v>133.1</v>
      </c>
      <c r="M189" s="494" t="n">
        <v>24.2</v>
      </c>
      <c r="N189" s="536" t="n">
        <v>1.584</v>
      </c>
      <c r="O189" s="537" t="n">
        <v>2.64</v>
      </c>
      <c r="P189" s="251" t="n">
        <v>0</v>
      </c>
      <c r="Q189" s="251" t="n">
        <v>1</v>
      </c>
      <c r="R189" s="251" t="n">
        <v>1</v>
      </c>
    </row>
    <row r="190" customFormat="false" ht="20.25" hidden="false" customHeight="true" outlineLevel="0" collapsed="false">
      <c r="A190" s="234"/>
      <c r="B190" s="235" t="s">
        <v>3590</v>
      </c>
      <c r="C190" s="235" t="s">
        <v>3582</v>
      </c>
      <c r="D190" s="235" t="s">
        <v>3591</v>
      </c>
      <c r="E190" s="235" t="s">
        <v>3590</v>
      </c>
      <c r="F190" s="236"/>
      <c r="G190" s="249" t="n">
        <v>110</v>
      </c>
      <c r="H190" s="249" t="n">
        <v>15</v>
      </c>
      <c r="I190" s="237" t="n">
        <v>12.95</v>
      </c>
      <c r="J190" s="535" t="n">
        <v>1650</v>
      </c>
      <c r="K190" s="441" t="n">
        <f aca="false">2*(G190+H190)</f>
        <v>250</v>
      </c>
      <c r="L190" s="492" t="n">
        <v>166.375</v>
      </c>
      <c r="M190" s="494" t="n">
        <v>30.25</v>
      </c>
      <c r="N190" s="536" t="n">
        <v>3.094</v>
      </c>
      <c r="O190" s="537" t="n">
        <v>4.125</v>
      </c>
      <c r="P190" s="251" t="n">
        <v>0</v>
      </c>
      <c r="Q190" s="251" t="n">
        <v>1</v>
      </c>
      <c r="R190" s="251" t="n">
        <v>1</v>
      </c>
    </row>
    <row r="191" s="87" customFormat="true" ht="15.75" hidden="false" customHeight="true" outlineLevel="0" collapsed="false">
      <c r="A191" s="253" t="s">
        <v>0</v>
      </c>
      <c r="B191" s="360"/>
      <c r="C191" s="360"/>
      <c r="D191" s="360"/>
      <c r="E191" s="360"/>
      <c r="F191" s="446"/>
      <c r="G191" s="448"/>
      <c r="H191" s="448"/>
      <c r="I191" s="457"/>
      <c r="J191" s="447"/>
      <c r="K191" s="447"/>
      <c r="L191" s="450"/>
      <c r="M191" s="498"/>
      <c r="N191" s="500"/>
      <c r="O191" s="499"/>
      <c r="P191" s="452"/>
      <c r="Q191" s="452"/>
      <c r="R191" s="452"/>
      <c r="S191" s="538"/>
      <c r="T191" s="453"/>
      <c r="U191" s="103"/>
      <c r="V191" s="104"/>
      <c r="W191" s="453"/>
      <c r="X191" s="454"/>
      <c r="Y191" s="103"/>
      <c r="Z191" s="453"/>
      <c r="AA191" s="342"/>
      <c r="AB191" s="453"/>
      <c r="AC191" s="455"/>
      <c r="AD191" s="103"/>
      <c r="AE191" s="104"/>
      <c r="AF191" s="342"/>
      <c r="AG191" s="342"/>
    </row>
    <row r="192" customFormat="false" ht="20.25" hidden="false" customHeight="true" outlineLevel="0" collapsed="false">
      <c r="A192" s="234"/>
      <c r="B192" s="235" t="s">
        <v>3592</v>
      </c>
      <c r="C192" s="235" t="s">
        <v>3593</v>
      </c>
      <c r="D192" s="235" t="s">
        <v>3594</v>
      </c>
      <c r="E192" s="235" t="s">
        <v>3592</v>
      </c>
      <c r="F192" s="236"/>
      <c r="G192" s="249" t="n">
        <v>120</v>
      </c>
      <c r="H192" s="249" t="n">
        <v>5</v>
      </c>
      <c r="I192" s="237" t="n">
        <v>4.71</v>
      </c>
      <c r="J192" s="535" t="n">
        <v>600</v>
      </c>
      <c r="K192" s="441" t="n">
        <f aca="false">2*(G192+H192)</f>
        <v>250</v>
      </c>
      <c r="L192" s="492" t="n">
        <v>72</v>
      </c>
      <c r="M192" s="494" t="n">
        <v>12</v>
      </c>
      <c r="N192" s="536" t="n">
        <v>0.125</v>
      </c>
      <c r="O192" s="537" t="n">
        <v>0.5</v>
      </c>
      <c r="P192" s="251" t="n">
        <v>0</v>
      </c>
      <c r="Q192" s="251" t="n">
        <v>1</v>
      </c>
      <c r="R192" s="251" t="n">
        <v>1</v>
      </c>
    </row>
    <row r="193" customFormat="false" ht="20.25" hidden="false" customHeight="true" outlineLevel="0" collapsed="false">
      <c r="A193" s="234"/>
      <c r="B193" s="235" t="s">
        <v>3595</v>
      </c>
      <c r="C193" s="235" t="s">
        <v>3593</v>
      </c>
      <c r="D193" s="235" t="s">
        <v>3596</v>
      </c>
      <c r="E193" s="235" t="s">
        <v>3595</v>
      </c>
      <c r="F193" s="236"/>
      <c r="G193" s="249" t="n">
        <v>120</v>
      </c>
      <c r="H193" s="249" t="n">
        <v>6</v>
      </c>
      <c r="I193" s="237" t="n">
        <v>5.65</v>
      </c>
      <c r="J193" s="535" t="n">
        <v>720</v>
      </c>
      <c r="K193" s="441" t="n">
        <f aca="false">2*(G193+H193)</f>
        <v>252</v>
      </c>
      <c r="L193" s="492" t="n">
        <v>86.4</v>
      </c>
      <c r="M193" s="494" t="n">
        <v>14.4</v>
      </c>
      <c r="N193" s="536" t="n">
        <v>0.216</v>
      </c>
      <c r="O193" s="537" t="n">
        <v>0.72</v>
      </c>
      <c r="P193" s="251" t="n">
        <v>0</v>
      </c>
      <c r="Q193" s="251" t="n">
        <v>1</v>
      </c>
      <c r="R193" s="251" t="n">
        <v>1</v>
      </c>
    </row>
    <row r="194" customFormat="false" ht="20.25" hidden="false" customHeight="true" outlineLevel="0" collapsed="false">
      <c r="A194" s="234"/>
      <c r="B194" s="235" t="s">
        <v>3597</v>
      </c>
      <c r="C194" s="235" t="s">
        <v>3593</v>
      </c>
      <c r="D194" s="235" t="s">
        <v>3598</v>
      </c>
      <c r="E194" s="235" t="s">
        <v>3597</v>
      </c>
      <c r="F194" s="236"/>
      <c r="G194" s="249" t="n">
        <v>120</v>
      </c>
      <c r="H194" s="249" t="n">
        <v>8</v>
      </c>
      <c r="I194" s="237" t="n">
        <v>7.54</v>
      </c>
      <c r="J194" s="535" t="n">
        <v>960</v>
      </c>
      <c r="K194" s="441" t="n">
        <f aca="false">2*(G194+H194)</f>
        <v>256</v>
      </c>
      <c r="L194" s="492" t="n">
        <v>115.2</v>
      </c>
      <c r="M194" s="494" t="n">
        <v>19.2</v>
      </c>
      <c r="N194" s="536" t="n">
        <v>0.512</v>
      </c>
      <c r="O194" s="537" t="n">
        <v>1.28</v>
      </c>
      <c r="P194" s="251" t="n">
        <v>0</v>
      </c>
      <c r="Q194" s="251" t="n">
        <v>1</v>
      </c>
      <c r="R194" s="251" t="n">
        <v>1</v>
      </c>
    </row>
    <row r="195" customFormat="false" ht="20.25" hidden="false" customHeight="true" outlineLevel="0" collapsed="false">
      <c r="A195" s="234"/>
      <c r="B195" s="235" t="s">
        <v>3599</v>
      </c>
      <c r="C195" s="235" t="s">
        <v>3593</v>
      </c>
      <c r="D195" s="235" t="s">
        <v>3600</v>
      </c>
      <c r="E195" s="235" t="s">
        <v>3599</v>
      </c>
      <c r="F195" s="236"/>
      <c r="G195" s="249" t="n">
        <v>120</v>
      </c>
      <c r="H195" s="249" t="n">
        <v>10</v>
      </c>
      <c r="I195" s="237" t="n">
        <v>9.42</v>
      </c>
      <c r="J195" s="535" t="n">
        <v>1200</v>
      </c>
      <c r="K195" s="441" t="n">
        <f aca="false">2*(G195+H195)</f>
        <v>260</v>
      </c>
      <c r="L195" s="492" t="n">
        <v>144</v>
      </c>
      <c r="M195" s="494" t="n">
        <v>24</v>
      </c>
      <c r="N195" s="536" t="n">
        <v>1</v>
      </c>
      <c r="O195" s="537" t="n">
        <v>2</v>
      </c>
      <c r="P195" s="251" t="n">
        <v>0</v>
      </c>
      <c r="Q195" s="251" t="n">
        <v>1</v>
      </c>
      <c r="R195" s="251" t="n">
        <v>1</v>
      </c>
    </row>
    <row r="196" customFormat="false" ht="20.25" hidden="false" customHeight="true" outlineLevel="0" collapsed="false">
      <c r="A196" s="234"/>
      <c r="B196" s="235" t="s">
        <v>3601</v>
      </c>
      <c r="C196" s="235" t="s">
        <v>3593</v>
      </c>
      <c r="D196" s="235" t="s">
        <v>3602</v>
      </c>
      <c r="E196" s="235" t="s">
        <v>3601</v>
      </c>
      <c r="F196" s="236"/>
      <c r="G196" s="249" t="n">
        <v>120</v>
      </c>
      <c r="H196" s="249" t="n">
        <v>12</v>
      </c>
      <c r="I196" s="237" t="n">
        <v>11.3</v>
      </c>
      <c r="J196" s="535" t="n">
        <v>1440</v>
      </c>
      <c r="K196" s="441" t="n">
        <f aca="false">2*(G196+H196)</f>
        <v>264</v>
      </c>
      <c r="L196" s="492" t="n">
        <v>172.8</v>
      </c>
      <c r="M196" s="494" t="n">
        <v>28.8</v>
      </c>
      <c r="N196" s="536" t="n">
        <v>1.728</v>
      </c>
      <c r="O196" s="537" t="n">
        <v>2.88</v>
      </c>
      <c r="P196" s="251" t="n">
        <v>0</v>
      </c>
      <c r="Q196" s="251" t="n">
        <v>1</v>
      </c>
      <c r="R196" s="251" t="n">
        <v>1</v>
      </c>
    </row>
    <row r="197" customFormat="false" ht="20.25" hidden="false" customHeight="true" outlineLevel="0" collapsed="false">
      <c r="A197" s="234"/>
      <c r="B197" s="235" t="s">
        <v>3603</v>
      </c>
      <c r="C197" s="235" t="s">
        <v>3593</v>
      </c>
      <c r="D197" s="235" t="s">
        <v>3604</v>
      </c>
      <c r="E197" s="235" t="s">
        <v>3603</v>
      </c>
      <c r="F197" s="236"/>
      <c r="G197" s="249" t="n">
        <v>120</v>
      </c>
      <c r="H197" s="249" t="n">
        <v>15</v>
      </c>
      <c r="I197" s="237" t="n">
        <v>14.13</v>
      </c>
      <c r="J197" s="535" t="n">
        <v>1800</v>
      </c>
      <c r="K197" s="441" t="n">
        <f aca="false">2*(G197+H197)</f>
        <v>270</v>
      </c>
      <c r="L197" s="492" t="n">
        <v>216</v>
      </c>
      <c r="M197" s="494" t="n">
        <v>36</v>
      </c>
      <c r="N197" s="536" t="n">
        <v>3.375</v>
      </c>
      <c r="O197" s="537" t="n">
        <v>4.5</v>
      </c>
      <c r="P197" s="251" t="n">
        <v>0</v>
      </c>
      <c r="Q197" s="251" t="n">
        <v>1</v>
      </c>
      <c r="R197" s="251" t="n">
        <v>1</v>
      </c>
    </row>
    <row r="198" customFormat="false" ht="20.25" hidden="false" customHeight="true" outlineLevel="0" collapsed="false">
      <c r="A198" s="234"/>
      <c r="B198" s="235" t="s">
        <v>3605</v>
      </c>
      <c r="C198" s="235" t="s">
        <v>3593</v>
      </c>
      <c r="D198" s="235" t="s">
        <v>3606</v>
      </c>
      <c r="E198" s="235" t="s">
        <v>3605</v>
      </c>
      <c r="F198" s="236"/>
      <c r="G198" s="249" t="n">
        <v>120</v>
      </c>
      <c r="H198" s="249" t="n">
        <v>20</v>
      </c>
      <c r="I198" s="237" t="n">
        <v>18.84</v>
      </c>
      <c r="J198" s="535" t="n">
        <v>2400</v>
      </c>
      <c r="K198" s="441" t="n">
        <f aca="false">2*(G198+H198)</f>
        <v>280</v>
      </c>
      <c r="L198" s="492" t="n">
        <v>288</v>
      </c>
      <c r="M198" s="494" t="n">
        <v>48</v>
      </c>
      <c r="N198" s="536" t="n">
        <v>8</v>
      </c>
      <c r="O198" s="537" t="n">
        <v>8</v>
      </c>
      <c r="P198" s="251" t="n">
        <v>0</v>
      </c>
      <c r="Q198" s="251" t="n">
        <v>1</v>
      </c>
      <c r="R198" s="251" t="n">
        <v>1</v>
      </c>
    </row>
    <row r="199" s="87" customFormat="true" ht="15.75" hidden="false" customHeight="true" outlineLevel="0" collapsed="false">
      <c r="A199" s="253" t="s">
        <v>0</v>
      </c>
      <c r="B199" s="360"/>
      <c r="C199" s="360"/>
      <c r="D199" s="360"/>
      <c r="E199" s="360"/>
      <c r="F199" s="446"/>
      <c r="G199" s="448"/>
      <c r="H199" s="448"/>
      <c r="I199" s="457"/>
      <c r="J199" s="447"/>
      <c r="K199" s="447"/>
      <c r="L199" s="450"/>
      <c r="M199" s="498"/>
      <c r="N199" s="500"/>
      <c r="O199" s="499"/>
      <c r="P199" s="452"/>
      <c r="Q199" s="452"/>
      <c r="R199" s="452"/>
      <c r="S199" s="538"/>
      <c r="T199" s="453"/>
      <c r="U199" s="103"/>
      <c r="V199" s="104"/>
      <c r="W199" s="453"/>
      <c r="X199" s="454"/>
      <c r="Y199" s="103"/>
      <c r="Z199" s="453"/>
      <c r="AA199" s="342"/>
      <c r="AB199" s="453"/>
      <c r="AC199" s="455"/>
      <c r="AD199" s="103"/>
      <c r="AE199" s="104"/>
      <c r="AF199" s="342"/>
      <c r="AG199" s="342"/>
    </row>
    <row r="200" customFormat="false" ht="20.25" hidden="false" customHeight="true" outlineLevel="0" collapsed="false">
      <c r="A200" s="234"/>
      <c r="B200" s="235" t="s">
        <v>3607</v>
      </c>
      <c r="C200" s="235" t="s">
        <v>3608</v>
      </c>
      <c r="D200" s="235" t="s">
        <v>3609</v>
      </c>
      <c r="E200" s="235" t="s">
        <v>3607</v>
      </c>
      <c r="F200" s="236"/>
      <c r="G200" s="249" t="n">
        <v>140</v>
      </c>
      <c r="H200" s="249" t="n">
        <v>8</v>
      </c>
      <c r="I200" s="237" t="n">
        <v>8.79</v>
      </c>
      <c r="J200" s="535" t="n">
        <v>1120</v>
      </c>
      <c r="K200" s="441" t="n">
        <f aca="false">2*(G200+H200)</f>
        <v>296</v>
      </c>
      <c r="L200" s="492" t="n">
        <v>182.933</v>
      </c>
      <c r="M200" s="494" t="n">
        <v>26.133</v>
      </c>
      <c r="N200" s="536" t="n">
        <v>0.597</v>
      </c>
      <c r="O200" s="537" t="n">
        <v>1.493</v>
      </c>
      <c r="P200" s="251" t="n">
        <v>0</v>
      </c>
      <c r="Q200" s="251" t="n">
        <v>1</v>
      </c>
      <c r="R200" s="251" t="n">
        <v>1</v>
      </c>
    </row>
    <row r="201" customFormat="false" ht="20.25" hidden="false" customHeight="true" outlineLevel="0" collapsed="false">
      <c r="A201" s="234"/>
      <c r="B201" s="235" t="s">
        <v>3610</v>
      </c>
      <c r="C201" s="235" t="s">
        <v>3608</v>
      </c>
      <c r="D201" s="235" t="s">
        <v>3611</v>
      </c>
      <c r="E201" s="235" t="s">
        <v>3610</v>
      </c>
      <c r="F201" s="236"/>
      <c r="G201" s="249" t="n">
        <v>140</v>
      </c>
      <c r="H201" s="249" t="n">
        <v>10</v>
      </c>
      <c r="I201" s="237" t="n">
        <v>10.99</v>
      </c>
      <c r="J201" s="535" t="n">
        <v>1400</v>
      </c>
      <c r="K201" s="441" t="n">
        <f aca="false">2*(G201+H201)</f>
        <v>300</v>
      </c>
      <c r="L201" s="492" t="n">
        <v>228.667</v>
      </c>
      <c r="M201" s="494" t="n">
        <v>32.667</v>
      </c>
      <c r="N201" s="536" t="n">
        <v>1.167</v>
      </c>
      <c r="O201" s="537" t="n">
        <v>2.333</v>
      </c>
      <c r="P201" s="251" t="n">
        <v>0</v>
      </c>
      <c r="Q201" s="251" t="n">
        <v>1</v>
      </c>
      <c r="R201" s="251" t="n">
        <v>1</v>
      </c>
    </row>
    <row r="202" customFormat="false" ht="20.25" hidden="false" customHeight="true" outlineLevel="0" collapsed="false">
      <c r="A202" s="234"/>
      <c r="B202" s="235" t="s">
        <v>3612</v>
      </c>
      <c r="C202" s="235" t="s">
        <v>3608</v>
      </c>
      <c r="D202" s="235" t="s">
        <v>3613</v>
      </c>
      <c r="E202" s="235" t="s">
        <v>3612</v>
      </c>
      <c r="F202" s="236"/>
      <c r="G202" s="249" t="n">
        <v>140</v>
      </c>
      <c r="H202" s="249" t="n">
        <v>12</v>
      </c>
      <c r="I202" s="237" t="n">
        <v>13.2</v>
      </c>
      <c r="J202" s="535" t="n">
        <v>1680</v>
      </c>
      <c r="K202" s="441" t="n">
        <f aca="false">2*(G202+H202)</f>
        <v>304</v>
      </c>
      <c r="L202" s="492" t="n">
        <v>274.4</v>
      </c>
      <c r="M202" s="494" t="n">
        <v>39.2</v>
      </c>
      <c r="N202" s="536" t="n">
        <v>2.016</v>
      </c>
      <c r="O202" s="537" t="n">
        <v>3.36</v>
      </c>
      <c r="P202" s="251" t="n">
        <v>0</v>
      </c>
      <c r="Q202" s="251" t="n">
        <v>1</v>
      </c>
      <c r="R202" s="251" t="n">
        <v>1</v>
      </c>
    </row>
    <row r="203" customFormat="false" ht="20.25" hidden="false" customHeight="true" outlineLevel="0" collapsed="false">
      <c r="A203" s="234"/>
      <c r="B203" s="235" t="s">
        <v>3614</v>
      </c>
      <c r="C203" s="235" t="s">
        <v>3608</v>
      </c>
      <c r="D203" s="235" t="s">
        <v>3615</v>
      </c>
      <c r="E203" s="235" t="s">
        <v>3614</v>
      </c>
      <c r="F203" s="236"/>
      <c r="G203" s="249" t="n">
        <v>140</v>
      </c>
      <c r="H203" s="249" t="n">
        <v>15</v>
      </c>
      <c r="I203" s="237" t="n">
        <v>16.5</v>
      </c>
      <c r="J203" s="535" t="n">
        <v>2100</v>
      </c>
      <c r="K203" s="441" t="n">
        <f aca="false">2*(G203+H203)</f>
        <v>310</v>
      </c>
      <c r="L203" s="492" t="n">
        <v>343</v>
      </c>
      <c r="M203" s="494" t="n">
        <v>49</v>
      </c>
      <c r="N203" s="536" t="n">
        <v>3.938</v>
      </c>
      <c r="O203" s="537" t="n">
        <v>5.25</v>
      </c>
      <c r="P203" s="251" t="n">
        <v>0</v>
      </c>
      <c r="Q203" s="251" t="n">
        <v>1</v>
      </c>
      <c r="R203" s="251" t="n">
        <v>1</v>
      </c>
    </row>
    <row r="204" s="87" customFormat="true" ht="15.75" hidden="false" customHeight="true" outlineLevel="0" collapsed="false">
      <c r="A204" s="253" t="s">
        <v>0</v>
      </c>
      <c r="B204" s="360"/>
      <c r="C204" s="360"/>
      <c r="D204" s="360"/>
      <c r="E204" s="360"/>
      <c r="F204" s="446"/>
      <c r="G204" s="448"/>
      <c r="H204" s="448"/>
      <c r="I204" s="457"/>
      <c r="J204" s="447"/>
      <c r="K204" s="447"/>
      <c r="L204" s="450"/>
      <c r="M204" s="498"/>
      <c r="N204" s="500"/>
      <c r="O204" s="499"/>
      <c r="P204" s="452"/>
      <c r="Q204" s="452"/>
      <c r="R204" s="452"/>
      <c r="S204" s="538"/>
      <c r="T204" s="453"/>
      <c r="U204" s="103"/>
      <c r="V204" s="104"/>
      <c r="W204" s="453"/>
      <c r="X204" s="454"/>
      <c r="Y204" s="103"/>
      <c r="Z204" s="453"/>
      <c r="AA204" s="342"/>
      <c r="AB204" s="453"/>
      <c r="AC204" s="455"/>
      <c r="AD204" s="103"/>
      <c r="AE204" s="104"/>
      <c r="AF204" s="342"/>
      <c r="AG204" s="342"/>
    </row>
    <row r="205" customFormat="false" ht="20.25" hidden="false" customHeight="true" outlineLevel="0" collapsed="false">
      <c r="A205" s="234"/>
      <c r="B205" s="235" t="s">
        <v>3616</v>
      </c>
      <c r="C205" s="235" t="s">
        <v>3617</v>
      </c>
      <c r="D205" s="235" t="s">
        <v>3618</v>
      </c>
      <c r="E205" s="235" t="s">
        <v>3616</v>
      </c>
      <c r="F205" s="236"/>
      <c r="G205" s="249" t="n">
        <v>150</v>
      </c>
      <c r="H205" s="249" t="n">
        <v>10</v>
      </c>
      <c r="I205" s="237" t="n">
        <v>11.78</v>
      </c>
      <c r="J205" s="535" t="n">
        <v>1500</v>
      </c>
      <c r="K205" s="441" t="n">
        <f aca="false">2*(G205+H205)</f>
        <v>320</v>
      </c>
      <c r="L205" s="492" t="n">
        <v>281.25</v>
      </c>
      <c r="M205" s="494" t="n">
        <v>37.5</v>
      </c>
      <c r="N205" s="536" t="n">
        <v>1.25</v>
      </c>
      <c r="O205" s="537" t="n">
        <v>2.5</v>
      </c>
      <c r="P205" s="251" t="n">
        <v>0</v>
      </c>
      <c r="Q205" s="251" t="n">
        <v>1</v>
      </c>
      <c r="R205" s="251" t="n">
        <v>1</v>
      </c>
    </row>
    <row r="206" customFormat="false" ht="20.25" hidden="false" customHeight="true" outlineLevel="0" collapsed="false">
      <c r="A206" s="234"/>
      <c r="B206" s="235" t="s">
        <v>3619</v>
      </c>
      <c r="C206" s="235" t="s">
        <v>3617</v>
      </c>
      <c r="D206" s="235" t="s">
        <v>3620</v>
      </c>
      <c r="E206" s="235" t="s">
        <v>3619</v>
      </c>
      <c r="F206" s="236"/>
      <c r="G206" s="249" t="n">
        <v>150</v>
      </c>
      <c r="H206" s="249" t="n">
        <v>12</v>
      </c>
      <c r="I206" s="237" t="n">
        <v>14.13</v>
      </c>
      <c r="J206" s="535" t="n">
        <v>1800</v>
      </c>
      <c r="K206" s="441" t="n">
        <f aca="false">2*(G206+H206)</f>
        <v>324</v>
      </c>
      <c r="L206" s="492" t="n">
        <v>337.5</v>
      </c>
      <c r="M206" s="494" t="n">
        <v>45</v>
      </c>
      <c r="N206" s="536" t="n">
        <v>2.16</v>
      </c>
      <c r="O206" s="537" t="n">
        <v>3.6</v>
      </c>
      <c r="P206" s="251" t="n">
        <v>0</v>
      </c>
      <c r="Q206" s="251" t="n">
        <v>1</v>
      </c>
      <c r="R206" s="251" t="n">
        <v>1</v>
      </c>
    </row>
    <row r="207" customFormat="false" ht="20.25" hidden="false" customHeight="true" outlineLevel="0" collapsed="false">
      <c r="A207" s="84" t="s">
        <v>256</v>
      </c>
    </row>
    <row r="208" customFormat="false" ht="20.25" hidden="false" customHeight="true" outlineLevel="0" collapsed="false">
      <c r="B208" s="84"/>
      <c r="C208" s="84"/>
      <c r="E208" s="84"/>
    </row>
    <row r="209" customFormat="false" ht="20.25" hidden="false" customHeight="true" outlineLevel="0" collapsed="false">
      <c r="B209" s="84"/>
      <c r="C209" s="84"/>
      <c r="E209" s="84"/>
    </row>
    <row r="210" customFormat="false" ht="20.25" hidden="false" customHeight="true" outlineLevel="0" collapsed="false">
      <c r="B210" s="84"/>
      <c r="C210" s="84"/>
      <c r="E210" s="84"/>
    </row>
    <row r="211" customFormat="false" ht="20.25" hidden="false" customHeight="true" outlineLevel="0" collapsed="false">
      <c r="B211" s="84"/>
      <c r="C211" s="84"/>
      <c r="E211" s="84"/>
    </row>
    <row r="212" customFormat="false" ht="20.25" hidden="false" customHeight="true" outlineLevel="0" collapsed="false">
      <c r="B212" s="84"/>
      <c r="C212" s="84"/>
      <c r="E212" s="84"/>
    </row>
    <row r="213" customFormat="false" ht="20.25" hidden="false" customHeight="true" outlineLevel="0" collapsed="false">
      <c r="B213" s="84"/>
      <c r="C213" s="84"/>
      <c r="E213" s="84"/>
    </row>
    <row r="214" customFormat="false" ht="20.25" hidden="false" customHeight="true" outlineLevel="0" collapsed="false">
      <c r="B214" s="84"/>
      <c r="C214" s="84"/>
      <c r="E214" s="84"/>
    </row>
    <row r="215" customFormat="false" ht="20.25" hidden="false" customHeight="true" outlineLevel="0" collapsed="false">
      <c r="B215" s="84"/>
      <c r="C215" s="84"/>
      <c r="E215" s="84"/>
    </row>
    <row r="216" customFormat="false" ht="20.25" hidden="false" customHeight="true" outlineLevel="0" collapsed="false">
      <c r="B216" s="84"/>
      <c r="C216" s="84"/>
      <c r="E216" s="84"/>
    </row>
    <row r="217" customFormat="false" ht="20.25" hidden="false" customHeight="true" outlineLevel="0" collapsed="false">
      <c r="B217" s="84"/>
      <c r="C217" s="84"/>
      <c r="E217" s="84"/>
    </row>
    <row r="218" customFormat="false" ht="20.25" hidden="false" customHeight="true" outlineLevel="0" collapsed="false">
      <c r="B218" s="84"/>
      <c r="C218" s="84"/>
      <c r="E218" s="84"/>
    </row>
    <row r="219" customFormat="false" ht="20.25" hidden="false" customHeight="true" outlineLevel="0" collapsed="false">
      <c r="B219" s="84"/>
      <c r="C219" s="84"/>
      <c r="E219" s="84"/>
    </row>
    <row r="220" s="512" customFormat="true" ht="20.25" hidden="false" customHeight="true" outlineLevel="0" collapsed="false">
      <c r="A220" s="501"/>
      <c r="B220" s="501"/>
      <c r="C220" s="501"/>
      <c r="E220" s="501"/>
      <c r="G220" s="539"/>
      <c r="H220" s="539"/>
      <c r="I220" s="505"/>
      <c r="J220" s="540"/>
      <c r="K220" s="540"/>
      <c r="L220" s="507"/>
      <c r="M220" s="509"/>
      <c r="N220" s="507"/>
      <c r="O220" s="509"/>
    </row>
    <row r="221" customFormat="false" ht="20.25" hidden="false" customHeight="true" outlineLevel="0" collapsed="false">
      <c r="B221" s="84"/>
      <c r="C221" s="84"/>
      <c r="E221" s="84"/>
    </row>
    <row r="222" customFormat="false" ht="20.25" hidden="false" customHeight="true" outlineLevel="0" collapsed="false">
      <c r="B222" s="84"/>
      <c r="C222" s="84"/>
      <c r="E222" s="84"/>
    </row>
    <row r="223" customFormat="false" ht="20.25" hidden="false" customHeight="true" outlineLevel="0" collapsed="false">
      <c r="B223" s="84"/>
      <c r="C223" s="84"/>
      <c r="E223" s="84"/>
    </row>
    <row r="224" customFormat="false" ht="20.25" hidden="false" customHeight="true" outlineLevel="0" collapsed="false">
      <c r="B224" s="84"/>
      <c r="C224" s="84"/>
      <c r="E224" s="84"/>
    </row>
    <row r="225" customFormat="false" ht="20.25" hidden="false" customHeight="true" outlineLevel="0" collapsed="false">
      <c r="B225" s="84"/>
      <c r="C225" s="84"/>
      <c r="E225" s="84"/>
    </row>
    <row r="226" customFormat="false" ht="20.25" hidden="false" customHeight="true" outlineLevel="0" collapsed="false">
      <c r="B226" s="84"/>
      <c r="C226" s="84"/>
      <c r="E226" s="84"/>
    </row>
    <row r="227" customFormat="false" ht="20.25" hidden="false" customHeight="true" outlineLevel="0" collapsed="false">
      <c r="B227" s="84"/>
      <c r="C227" s="84"/>
      <c r="E227" s="84"/>
    </row>
    <row r="228" customFormat="false" ht="20.25" hidden="false" customHeight="true" outlineLevel="0" collapsed="false">
      <c r="B228" s="84"/>
      <c r="C228" s="84"/>
      <c r="E228" s="84"/>
    </row>
    <row r="229" s="512" customFormat="true" ht="20.25" hidden="false" customHeight="true" outlineLevel="0" collapsed="false">
      <c r="A229" s="501"/>
      <c r="B229" s="501"/>
      <c r="C229" s="501"/>
      <c r="E229" s="501"/>
      <c r="G229" s="539"/>
      <c r="H229" s="539"/>
      <c r="I229" s="505"/>
      <c r="J229" s="540"/>
      <c r="K229" s="540"/>
      <c r="L229" s="507"/>
      <c r="M229" s="509"/>
      <c r="N229" s="507"/>
      <c r="O229" s="509"/>
    </row>
    <row r="230" customFormat="false" ht="20.25" hidden="false" customHeight="true" outlineLevel="0" collapsed="false">
      <c r="B230" s="84"/>
      <c r="C230" s="84"/>
      <c r="E230" s="84"/>
    </row>
    <row r="231" customFormat="false" ht="20.25" hidden="false" customHeight="true" outlineLevel="0" collapsed="false">
      <c r="B231" s="84"/>
      <c r="C231" s="84"/>
      <c r="E231" s="84"/>
    </row>
    <row r="232" customFormat="false" ht="20.25" hidden="false" customHeight="true" outlineLevel="0" collapsed="false">
      <c r="B232" s="84"/>
      <c r="C232" s="84"/>
      <c r="E232" s="84"/>
    </row>
    <row r="233" customFormat="false" ht="20.25" hidden="false" customHeight="true" outlineLevel="0" collapsed="false">
      <c r="B233" s="84"/>
      <c r="C233" s="84"/>
      <c r="E233" s="84"/>
    </row>
    <row r="234" customFormat="false" ht="20.25" hidden="false" customHeight="true" outlineLevel="0" collapsed="false">
      <c r="B234" s="84"/>
      <c r="C234" s="84"/>
      <c r="E234" s="84"/>
    </row>
    <row r="235" customFormat="false" ht="20.25" hidden="false" customHeight="true" outlineLevel="0" collapsed="false">
      <c r="B235" s="84"/>
      <c r="C235" s="84"/>
      <c r="E235" s="84"/>
    </row>
    <row r="236" customFormat="false" ht="20.25" hidden="false" customHeight="true" outlineLevel="0" collapsed="false">
      <c r="B236" s="84"/>
      <c r="C236" s="84"/>
      <c r="E236" s="84"/>
    </row>
    <row r="237" customFormat="false" ht="20.25" hidden="false" customHeight="true" outlineLevel="0" collapsed="false">
      <c r="B237" s="84"/>
      <c r="C237" s="84"/>
      <c r="E237" s="84"/>
    </row>
    <row r="238" s="512" customFormat="true" ht="20.25" hidden="false" customHeight="true" outlineLevel="0" collapsed="false">
      <c r="A238" s="501"/>
      <c r="B238" s="501"/>
      <c r="C238" s="501"/>
      <c r="E238" s="501"/>
      <c r="G238" s="539"/>
      <c r="H238" s="539"/>
      <c r="I238" s="505"/>
      <c r="J238" s="540"/>
      <c r="K238" s="540"/>
      <c r="L238" s="507"/>
      <c r="M238" s="509"/>
      <c r="N238" s="507"/>
      <c r="O238" s="509"/>
    </row>
    <row r="239" customFormat="false" ht="20.25" hidden="false" customHeight="true" outlineLevel="0" collapsed="false">
      <c r="B239" s="84"/>
      <c r="C239" s="84"/>
      <c r="E239" s="84"/>
    </row>
    <row r="240" customFormat="false" ht="20.25" hidden="false" customHeight="true" outlineLevel="0" collapsed="false">
      <c r="B240" s="84"/>
      <c r="C240" s="84"/>
      <c r="E240" s="84"/>
    </row>
    <row r="241" customFormat="false" ht="20.25" hidden="false" customHeight="true" outlineLevel="0" collapsed="false">
      <c r="B241" s="84"/>
      <c r="C241" s="84"/>
      <c r="E241" s="84"/>
    </row>
    <row r="242" customFormat="false" ht="20.25" hidden="false" customHeight="true" outlineLevel="0" collapsed="false">
      <c r="B242" s="84"/>
      <c r="C242" s="84"/>
      <c r="E242" s="84"/>
    </row>
    <row r="243" customFormat="false" ht="20.25" hidden="false" customHeight="true" outlineLevel="0" collapsed="false">
      <c r="B243" s="84"/>
      <c r="C243" s="84"/>
      <c r="E243" s="84"/>
    </row>
    <row r="244" customFormat="false" ht="20.25" hidden="false" customHeight="true" outlineLevel="0" collapsed="false">
      <c r="B244" s="84"/>
      <c r="C244" s="84"/>
      <c r="E244" s="84"/>
    </row>
    <row r="245" customFormat="false" ht="20.25" hidden="false" customHeight="true" outlineLevel="0" collapsed="false">
      <c r="B245" s="84"/>
      <c r="C245" s="84"/>
      <c r="E245" s="84"/>
    </row>
    <row r="246" customFormat="false" ht="20.25" hidden="false" customHeight="true" outlineLevel="0" collapsed="false">
      <c r="B246" s="84"/>
      <c r="C246" s="84"/>
      <c r="E246" s="84"/>
    </row>
    <row r="247" s="512" customFormat="true" ht="20.25" hidden="false" customHeight="true" outlineLevel="0" collapsed="false">
      <c r="A247" s="501"/>
      <c r="B247" s="501"/>
      <c r="C247" s="501"/>
      <c r="E247" s="501"/>
      <c r="G247" s="539"/>
      <c r="H247" s="539"/>
      <c r="I247" s="505"/>
      <c r="J247" s="540"/>
      <c r="K247" s="540"/>
      <c r="L247" s="507"/>
      <c r="M247" s="509"/>
      <c r="N247" s="507"/>
      <c r="O247" s="509"/>
    </row>
    <row r="248" customFormat="false" ht="20.25" hidden="false" customHeight="true" outlineLevel="0" collapsed="false">
      <c r="B248" s="84"/>
      <c r="C248" s="84"/>
      <c r="E248" s="84"/>
    </row>
    <row r="249" customFormat="false" ht="20.25" hidden="false" customHeight="true" outlineLevel="0" collapsed="false">
      <c r="B249" s="84"/>
      <c r="C249" s="84"/>
      <c r="E249" s="84"/>
    </row>
    <row r="250" customFormat="false" ht="20.25" hidden="false" customHeight="true" outlineLevel="0" collapsed="false">
      <c r="B250" s="84"/>
      <c r="C250" s="84"/>
      <c r="E250" s="84"/>
    </row>
    <row r="251" customFormat="false" ht="20.25" hidden="false" customHeight="true" outlineLevel="0" collapsed="false">
      <c r="B251" s="84"/>
      <c r="C251" s="84"/>
      <c r="E251" s="84"/>
    </row>
    <row r="252" customFormat="false" ht="20.25" hidden="false" customHeight="true" outlineLevel="0" collapsed="false">
      <c r="B252" s="84"/>
      <c r="C252" s="84"/>
      <c r="E252" s="84"/>
    </row>
    <row r="253" customFormat="false" ht="20.25" hidden="false" customHeight="true" outlineLevel="0" collapsed="false">
      <c r="B253" s="84"/>
      <c r="C253" s="84"/>
      <c r="E253" s="84"/>
    </row>
    <row r="254" customFormat="false" ht="20.25" hidden="false" customHeight="true" outlineLevel="0" collapsed="false">
      <c r="B254" s="84"/>
      <c r="C254" s="84"/>
      <c r="E254" s="84"/>
    </row>
    <row r="255" s="512" customFormat="true" ht="20.25" hidden="false" customHeight="true" outlineLevel="0" collapsed="false">
      <c r="A255" s="501"/>
      <c r="B255" s="501"/>
      <c r="C255" s="501"/>
      <c r="E255" s="501"/>
      <c r="G255" s="539"/>
      <c r="H255" s="539"/>
      <c r="I255" s="505"/>
      <c r="J255" s="540"/>
      <c r="K255" s="540"/>
      <c r="L255" s="507"/>
      <c r="M255" s="509"/>
      <c r="N255" s="507"/>
      <c r="O255" s="509"/>
    </row>
    <row r="256" customFormat="false" ht="20.25" hidden="false" customHeight="true" outlineLevel="0" collapsed="false">
      <c r="B256" s="84"/>
      <c r="C256" s="84"/>
      <c r="E256" s="84"/>
    </row>
    <row r="257" customFormat="false" ht="20.25" hidden="false" customHeight="true" outlineLevel="0" collapsed="false">
      <c r="B257" s="84"/>
      <c r="C257" s="84"/>
      <c r="E257" s="84"/>
    </row>
    <row r="258" customFormat="false" ht="20.25" hidden="false" customHeight="true" outlineLevel="0" collapsed="false">
      <c r="B258" s="84"/>
      <c r="C258" s="84"/>
      <c r="E258" s="84"/>
    </row>
    <row r="259" customFormat="false" ht="20.25" hidden="false" customHeight="true" outlineLevel="0" collapsed="false">
      <c r="B259" s="84"/>
      <c r="C259" s="84"/>
      <c r="E259" s="84"/>
    </row>
    <row r="260" customFormat="false" ht="20.25" hidden="false" customHeight="true" outlineLevel="0" collapsed="false">
      <c r="B260" s="84"/>
      <c r="C260" s="84"/>
      <c r="E260" s="84"/>
    </row>
    <row r="261" customFormat="false" ht="20.25" hidden="false" customHeight="true" outlineLevel="0" collapsed="false">
      <c r="B261" s="84"/>
      <c r="C261" s="84"/>
      <c r="E261" s="84"/>
    </row>
    <row r="262" s="512" customFormat="true" ht="20.25" hidden="false" customHeight="true" outlineLevel="0" collapsed="false">
      <c r="A262" s="501"/>
      <c r="B262" s="501"/>
      <c r="C262" s="501"/>
      <c r="E262" s="501"/>
      <c r="G262" s="539"/>
      <c r="H262" s="539"/>
      <c r="I262" s="505"/>
      <c r="J262" s="540"/>
      <c r="K262" s="540"/>
      <c r="L262" s="507"/>
      <c r="M262" s="509"/>
      <c r="N262" s="507"/>
      <c r="O262" s="509"/>
    </row>
    <row r="263" customFormat="false" ht="20.25" hidden="false" customHeight="true" outlineLevel="0" collapsed="false">
      <c r="B263" s="84"/>
      <c r="C263" s="84"/>
      <c r="E263" s="84"/>
    </row>
    <row r="264" customFormat="false" ht="20.25" hidden="false" customHeight="true" outlineLevel="0" collapsed="false">
      <c r="B264" s="84"/>
      <c r="C264" s="84"/>
      <c r="E264" s="84"/>
    </row>
    <row r="265" customFormat="false" ht="20.25" hidden="false" customHeight="true" outlineLevel="0" collapsed="false">
      <c r="B265" s="84"/>
      <c r="C265" s="84"/>
      <c r="E265" s="84"/>
    </row>
    <row r="266" customFormat="false" ht="20.25" hidden="false" customHeight="true" outlineLevel="0" collapsed="false">
      <c r="B266" s="84"/>
      <c r="C266" s="84"/>
      <c r="E266" s="84"/>
    </row>
    <row r="267" customFormat="false" ht="20.25" hidden="false" customHeight="true" outlineLevel="0" collapsed="false">
      <c r="B267" s="84"/>
      <c r="C267" s="84"/>
      <c r="E267" s="84"/>
    </row>
    <row r="268" customFormat="false" ht="20.25" hidden="false" customHeight="true" outlineLevel="0" collapsed="false">
      <c r="B268" s="84"/>
      <c r="C268" s="84"/>
      <c r="E268" s="84"/>
    </row>
  </sheetData>
  <mergeCells count="16">
    <mergeCell ref="C1:E1"/>
    <mergeCell ref="B9:E10"/>
    <mergeCell ref="F9:F10"/>
    <mergeCell ref="G9:H10"/>
    <mergeCell ref="I9:I10"/>
    <mergeCell ref="J9:J10"/>
    <mergeCell ref="K9:K10"/>
    <mergeCell ref="L9:M9"/>
    <mergeCell ref="N9:O9"/>
    <mergeCell ref="L10:O10"/>
    <mergeCell ref="A11:A12"/>
    <mergeCell ref="B11:B12"/>
    <mergeCell ref="C11:C12"/>
    <mergeCell ref="D11:D12"/>
    <mergeCell ref="E11:E12"/>
    <mergeCell ref="F11:F12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F6" colorId="64" zoomScale="75" zoomScaleNormal="75" zoomScalePageLayoutView="100" workbookViewId="0">
      <selection pane="topLeft" activeCell="A18" activeCellId="0" sqref="A18:A82"/>
    </sheetView>
  </sheetViews>
  <sheetFormatPr defaultColWidth="8.84765625" defaultRowHeight="20.25" zeroHeight="false" outlineLevelRow="0" outlineLevelCol="0"/>
  <cols>
    <col collapsed="false" customWidth="true" hidden="false" outlineLevel="0" max="1" min="1" style="84" width="18.41"/>
    <col collapsed="false" customWidth="true" hidden="false" outlineLevel="0" max="2" min="2" style="66" width="26.56"/>
    <col collapsed="false" customWidth="true" hidden="false" outlineLevel="0" max="3" min="3" style="66" width="67.99"/>
    <col collapsed="false" customWidth="true" hidden="false" outlineLevel="0" max="4" min="4" style="66" width="39.28"/>
    <col collapsed="false" customWidth="true" hidden="false" outlineLevel="0" max="5" min="5" style="66" width="37.99"/>
    <col collapsed="false" customWidth="true" hidden="false" outlineLevel="0" max="6" min="6" style="66" width="19.14"/>
    <col collapsed="false" customWidth="true" hidden="false" outlineLevel="0" max="7" min="7" style="68" width="16.28"/>
    <col collapsed="false" customWidth="true" hidden="false" outlineLevel="0" max="8" min="8" style="68" width="12.28"/>
    <col collapsed="false" customWidth="true" hidden="false" outlineLevel="0" max="9" min="9" style="513" width="22.14"/>
    <col collapsed="false" customWidth="true" hidden="false" outlineLevel="0" max="10" min="10" style="67" width="23.41"/>
    <col collapsed="false" customWidth="true" hidden="false" outlineLevel="0" max="11" min="11" style="513" width="22.14"/>
    <col collapsed="false" customWidth="true" hidden="false" outlineLevel="0" max="12" min="12" style="66" width="9.99"/>
    <col collapsed="false" customWidth="true" hidden="false" outlineLevel="0" max="13" min="13" style="66" width="19.28"/>
    <col collapsed="false" customWidth="true" hidden="false" outlineLevel="0" max="14" min="14" style="66" width="19.14"/>
    <col collapsed="false" customWidth="false" hidden="false" outlineLevel="0" max="257" min="15" style="66" width="8.85"/>
  </cols>
  <sheetData>
    <row r="1" customFormat="false" ht="15.75" hidden="false" customHeight="true" outlineLevel="0" collapsed="false">
      <c r="A1" s="62" t="s">
        <v>265</v>
      </c>
      <c r="B1" s="75" t="s">
        <v>266</v>
      </c>
      <c r="C1" s="76" t="s">
        <v>3621</v>
      </c>
      <c r="D1" s="76"/>
      <c r="E1" s="76"/>
      <c r="F1" s="77"/>
      <c r="I1" s="67"/>
      <c r="K1" s="67"/>
      <c r="L1" s="71"/>
      <c r="M1" s="70"/>
      <c r="N1" s="71"/>
      <c r="O1" s="465"/>
      <c r="P1" s="71"/>
      <c r="Q1" s="70"/>
      <c r="R1" s="71"/>
    </row>
    <row r="2" customFormat="false" ht="15.75" hidden="false" customHeight="true" outlineLevel="0" collapsed="false">
      <c r="A2" s="84" t="s">
        <v>0</v>
      </c>
      <c r="B2" s="77"/>
      <c r="C2" s="82"/>
      <c r="D2" s="82"/>
      <c r="E2" s="82"/>
      <c r="F2" s="77"/>
      <c r="I2" s="67"/>
      <c r="K2" s="67"/>
      <c r="L2" s="71"/>
      <c r="M2" s="70"/>
      <c r="N2" s="71"/>
      <c r="O2" s="465"/>
      <c r="P2" s="71"/>
      <c r="Q2" s="70"/>
      <c r="R2" s="71"/>
    </row>
    <row r="3" customFormat="false" ht="15.75" hidden="false" customHeight="true" outlineLevel="0" collapsed="false">
      <c r="A3" s="84" t="s">
        <v>0</v>
      </c>
      <c r="B3" s="77"/>
      <c r="C3" s="77"/>
      <c r="D3" s="77"/>
      <c r="E3" s="77"/>
      <c r="F3" s="77"/>
      <c r="I3" s="67"/>
      <c r="K3" s="67"/>
      <c r="L3" s="517"/>
      <c r="M3" s="70"/>
      <c r="N3" s="71"/>
      <c r="O3" s="465"/>
      <c r="P3" s="71"/>
      <c r="Q3" s="70"/>
      <c r="R3" s="71"/>
    </row>
    <row r="4" customFormat="false" ht="15.7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I4" s="67"/>
      <c r="K4" s="67"/>
      <c r="L4" s="71"/>
      <c r="M4" s="70"/>
      <c r="N4" s="71"/>
      <c r="O4" s="465"/>
      <c r="P4" s="71"/>
      <c r="Q4" s="70"/>
      <c r="R4" s="71"/>
    </row>
    <row r="5" customFormat="false" ht="15.75" hidden="false" customHeight="true" outlineLevel="0" collapsed="false">
      <c r="B5" s="77"/>
      <c r="C5" s="84"/>
      <c r="D5" s="84"/>
      <c r="E5" s="77"/>
      <c r="I5" s="67"/>
      <c r="K5" s="67"/>
      <c r="L5" s="71"/>
      <c r="M5" s="70"/>
      <c r="N5" s="71"/>
      <c r="O5" s="465"/>
      <c r="P5" s="71"/>
      <c r="Q5" s="70"/>
      <c r="R5" s="71"/>
    </row>
    <row r="6" customFormat="false" ht="25.5" hidden="false" customHeight="true" outlineLevel="0" collapsed="false">
      <c r="B6" s="84" t="s">
        <v>272</v>
      </c>
      <c r="C6" s="94" t="s">
        <v>3622</v>
      </c>
      <c r="D6" s="84" t="s">
        <v>3623</v>
      </c>
      <c r="E6" s="95" t="s">
        <v>262</v>
      </c>
      <c r="I6" s="67"/>
      <c r="K6" s="67"/>
      <c r="L6" s="71"/>
      <c r="M6" s="70"/>
      <c r="N6" s="71"/>
      <c r="O6" s="465"/>
      <c r="P6" s="71"/>
      <c r="Q6" s="70"/>
      <c r="R6" s="71"/>
    </row>
    <row r="9" customFormat="false" ht="21" hidden="false" customHeight="true" outlineLevel="0" collapsed="false">
      <c r="A9" s="470" t="s">
        <v>0</v>
      </c>
      <c r="B9" s="471" t="s">
        <v>3269</v>
      </c>
      <c r="C9" s="471"/>
      <c r="D9" s="471"/>
      <c r="E9" s="471"/>
      <c r="F9" s="471" t="s">
        <v>287</v>
      </c>
      <c r="G9" s="518" t="s">
        <v>280</v>
      </c>
      <c r="H9" s="518"/>
      <c r="I9" s="541" t="s">
        <v>76</v>
      </c>
      <c r="J9" s="519" t="s">
        <v>288</v>
      </c>
      <c r="K9" s="474" t="s">
        <v>85</v>
      </c>
    </row>
    <row r="10" customFormat="false" ht="41.25" hidden="false" customHeight="true" outlineLevel="0" collapsed="false">
      <c r="A10" s="475" t="s">
        <v>0</v>
      </c>
      <c r="B10" s="471"/>
      <c r="C10" s="471"/>
      <c r="D10" s="471"/>
      <c r="E10" s="471"/>
      <c r="F10" s="471"/>
      <c r="G10" s="518"/>
      <c r="H10" s="518"/>
      <c r="I10" s="541"/>
      <c r="J10" s="519"/>
      <c r="K10" s="474"/>
    </row>
    <row r="11" customFormat="false" ht="21" hidden="false" customHeight="true" outlineLevel="0" collapsed="false">
      <c r="A11" s="476" t="s">
        <v>1036</v>
      </c>
      <c r="B11" s="477" t="s">
        <v>60</v>
      </c>
      <c r="C11" s="477" t="s">
        <v>60</v>
      </c>
      <c r="D11" s="477" t="s">
        <v>60</v>
      </c>
      <c r="E11" s="477" t="s">
        <v>60</v>
      </c>
      <c r="F11" s="477" t="s">
        <v>60</v>
      </c>
      <c r="G11" s="161" t="s">
        <v>89</v>
      </c>
      <c r="H11" s="161" t="s">
        <v>89</v>
      </c>
      <c r="I11" s="525" t="s">
        <v>305</v>
      </c>
      <c r="J11" s="160" t="s">
        <v>12</v>
      </c>
      <c r="K11" s="384" t="s">
        <v>85</v>
      </c>
    </row>
    <row r="12" s="184" customFormat="true" ht="19.5" hidden="false" customHeight="true" outlineLevel="0" collapsed="false">
      <c r="A12" s="476"/>
      <c r="B12" s="477"/>
      <c r="C12" s="477"/>
      <c r="D12" s="477"/>
      <c r="E12" s="477"/>
      <c r="F12" s="477"/>
      <c r="G12" s="175" t="s">
        <v>319</v>
      </c>
      <c r="H12" s="175" t="s">
        <v>319</v>
      </c>
      <c r="I12" s="527" t="s">
        <v>320</v>
      </c>
      <c r="J12" s="174" t="s">
        <v>318</v>
      </c>
      <c r="K12" s="393" t="s">
        <v>319</v>
      </c>
      <c r="O12" s="66"/>
    </row>
    <row r="13" s="87" customFormat="true" ht="19.5" hidden="false" customHeight="true" outlineLevel="0" collapsed="false">
      <c r="A13" s="84"/>
      <c r="B13" s="77"/>
      <c r="C13" s="66"/>
      <c r="D13" s="66"/>
      <c r="E13" s="77"/>
      <c r="F13" s="77"/>
      <c r="G13" s="98"/>
      <c r="H13" s="98"/>
      <c r="I13" s="528"/>
      <c r="J13" s="97"/>
      <c r="K13" s="404"/>
      <c r="O13" s="66"/>
    </row>
    <row r="14" s="205" customFormat="true" ht="90.75" hidden="false" customHeight="true" outlineLevel="0" collapsed="false">
      <c r="A14" s="486" t="s">
        <v>43</v>
      </c>
      <c r="B14" s="188" t="s">
        <v>58</v>
      </c>
      <c r="C14" s="188" t="s">
        <v>61</v>
      </c>
      <c r="D14" s="188" t="s">
        <v>65</v>
      </c>
      <c r="E14" s="188" t="s">
        <v>63</v>
      </c>
      <c r="F14" s="189" t="s">
        <v>73</v>
      </c>
      <c r="G14" s="487" t="s">
        <v>79</v>
      </c>
      <c r="H14" s="487" t="s">
        <v>83</v>
      </c>
      <c r="I14" s="532" t="s">
        <v>76</v>
      </c>
      <c r="J14" s="190" t="s">
        <v>67</v>
      </c>
      <c r="K14" s="418" t="s">
        <v>85</v>
      </c>
      <c r="L14" s="424" t="s">
        <v>191</v>
      </c>
      <c r="M14" s="424" t="s">
        <v>194</v>
      </c>
      <c r="N14" s="424" t="s">
        <v>196</v>
      </c>
      <c r="O14" s="66"/>
    </row>
    <row r="17" customFormat="false" ht="20.25" hidden="false" customHeight="true" outlineLevel="0" collapsed="false">
      <c r="A17" s="84" t="s">
        <v>56</v>
      </c>
    </row>
    <row r="18" customFormat="false" ht="20.25" hidden="false" customHeight="true" outlineLevel="0" collapsed="false">
      <c r="A18" s="234"/>
      <c r="B18" s="235" t="s">
        <v>3624</v>
      </c>
      <c r="C18" s="235" t="s">
        <v>3624</v>
      </c>
      <c r="D18" s="235" t="s">
        <v>3625</v>
      </c>
      <c r="E18" s="235" t="s">
        <v>3624</v>
      </c>
      <c r="F18" s="236"/>
      <c r="G18" s="238" t="n">
        <v>8</v>
      </c>
      <c r="H18" s="238" t="n">
        <v>8</v>
      </c>
      <c r="I18" s="542" t="n">
        <f aca="false">((PI()*POWER((G18/2),2))/100)</f>
        <v>0.502654824574367</v>
      </c>
      <c r="J18" s="237" t="n">
        <f aca="false">I18*0.786</f>
        <v>0.395086692115452</v>
      </c>
      <c r="K18" s="441" t="n">
        <f aca="false">G18*PI()</f>
        <v>25.1327412287183</v>
      </c>
      <c r="L18" s="251" t="n">
        <v>0</v>
      </c>
      <c r="M18" s="251" t="n">
        <v>1</v>
      </c>
      <c r="N18" s="251" t="n">
        <v>1</v>
      </c>
    </row>
    <row r="19" customFormat="false" ht="20.25" hidden="false" customHeight="true" outlineLevel="0" collapsed="false">
      <c r="A19" s="234"/>
      <c r="B19" s="235" t="s">
        <v>3626</v>
      </c>
      <c r="C19" s="235" t="s">
        <v>3626</v>
      </c>
      <c r="D19" s="235" t="s">
        <v>3625</v>
      </c>
      <c r="E19" s="235" t="s">
        <v>3626</v>
      </c>
      <c r="F19" s="236"/>
      <c r="G19" s="238" t="n">
        <v>10</v>
      </c>
      <c r="H19" s="238" t="n">
        <v>10</v>
      </c>
      <c r="I19" s="542" t="n">
        <f aca="false">((PI()*POWER((G19/2),2))/100)</f>
        <v>0.785398163397448</v>
      </c>
      <c r="J19" s="237" t="n">
        <f aca="false">I19*0.786</f>
        <v>0.617322956430394</v>
      </c>
      <c r="K19" s="441" t="n">
        <f aca="false">G19*PI()</f>
        <v>31.4159265358979</v>
      </c>
      <c r="L19" s="251" t="n">
        <v>0</v>
      </c>
      <c r="M19" s="251" t="n">
        <v>1</v>
      </c>
      <c r="N19" s="251" t="n">
        <v>1</v>
      </c>
    </row>
    <row r="20" customFormat="false" ht="20.25" hidden="false" customHeight="true" outlineLevel="0" collapsed="false">
      <c r="A20" s="234"/>
      <c r="B20" s="235" t="s">
        <v>3627</v>
      </c>
      <c r="C20" s="235" t="s">
        <v>3627</v>
      </c>
      <c r="D20" s="235" t="s">
        <v>3625</v>
      </c>
      <c r="E20" s="235" t="s">
        <v>3627</v>
      </c>
      <c r="F20" s="236"/>
      <c r="G20" s="238" t="n">
        <v>12</v>
      </c>
      <c r="H20" s="238" t="n">
        <v>5</v>
      </c>
      <c r="I20" s="542" t="n">
        <f aca="false">((PI()*POWER((G20/2),2))/100)</f>
        <v>1.13097335529233</v>
      </c>
      <c r="J20" s="237" t="n">
        <f aca="false">I20*0.786</f>
        <v>0.888945057259768</v>
      </c>
      <c r="K20" s="441" t="n">
        <f aca="false">G20*PI()</f>
        <v>37.6991118430775</v>
      </c>
      <c r="L20" s="251" t="n">
        <v>0</v>
      </c>
      <c r="M20" s="251" t="n">
        <v>1</v>
      </c>
      <c r="N20" s="251" t="n">
        <v>1</v>
      </c>
    </row>
    <row r="21" customFormat="false" ht="20.25" hidden="false" customHeight="true" outlineLevel="0" collapsed="false">
      <c r="A21" s="234"/>
      <c r="B21" s="235" t="s">
        <v>3628</v>
      </c>
      <c r="C21" s="235" t="s">
        <v>3628</v>
      </c>
      <c r="D21" s="235" t="s">
        <v>3625</v>
      </c>
      <c r="E21" s="235" t="s">
        <v>3628</v>
      </c>
      <c r="F21" s="236"/>
      <c r="G21" s="238" t="n">
        <v>12.5</v>
      </c>
      <c r="H21" s="238" t="n">
        <v>6</v>
      </c>
      <c r="I21" s="542" t="n">
        <f aca="false">((PI()*POWER((G21/2),2))/100)</f>
        <v>1.22718463030851</v>
      </c>
      <c r="J21" s="237" t="n">
        <f aca="false">I21*0.786</f>
        <v>0.964567119422491</v>
      </c>
      <c r="K21" s="441" t="n">
        <f aca="false">G21*PI()</f>
        <v>39.2699081698724</v>
      </c>
      <c r="L21" s="251" t="n">
        <v>0</v>
      </c>
      <c r="M21" s="251" t="n">
        <v>1</v>
      </c>
      <c r="N21" s="251" t="n">
        <v>1</v>
      </c>
    </row>
    <row r="22" customFormat="false" ht="20.25" hidden="false" customHeight="true" outlineLevel="0" collapsed="false">
      <c r="A22" s="234"/>
      <c r="B22" s="235" t="s">
        <v>3629</v>
      </c>
      <c r="C22" s="235" t="s">
        <v>3629</v>
      </c>
      <c r="D22" s="235" t="s">
        <v>3625</v>
      </c>
      <c r="E22" s="235" t="s">
        <v>3629</v>
      </c>
      <c r="F22" s="236"/>
      <c r="G22" s="238" t="n">
        <v>13</v>
      </c>
      <c r="H22" s="238" t="n">
        <v>13</v>
      </c>
      <c r="I22" s="542" t="n">
        <f aca="false">((PI()*POWER((G22/2),2))/100)</f>
        <v>1.32732289614169</v>
      </c>
      <c r="J22" s="237" t="n">
        <f aca="false">I22*0.786</f>
        <v>1.04327579636737</v>
      </c>
      <c r="K22" s="441" t="n">
        <f aca="false">G22*PI()</f>
        <v>40.8407044966673</v>
      </c>
      <c r="L22" s="251" t="n">
        <v>0</v>
      </c>
      <c r="M22" s="251" t="n">
        <v>1</v>
      </c>
      <c r="N22" s="251" t="n">
        <v>1</v>
      </c>
    </row>
    <row r="23" customFormat="false" ht="20.25" hidden="false" customHeight="true" outlineLevel="0" collapsed="false">
      <c r="A23" s="234"/>
      <c r="B23" s="235" t="s">
        <v>3630</v>
      </c>
      <c r="C23" s="235" t="s">
        <v>3630</v>
      </c>
      <c r="D23" s="235" t="s">
        <v>3625</v>
      </c>
      <c r="E23" s="235" t="s">
        <v>3630</v>
      </c>
      <c r="F23" s="236"/>
      <c r="G23" s="238" t="n">
        <v>14</v>
      </c>
      <c r="H23" s="238" t="n">
        <v>14</v>
      </c>
      <c r="I23" s="542" t="n">
        <f aca="false">((PI()*POWER((G23/2),2))/100)</f>
        <v>1.539380400259</v>
      </c>
      <c r="J23" s="237" t="n">
        <f aca="false">I23*0.786</f>
        <v>1.20995299460357</v>
      </c>
      <c r="K23" s="441" t="n">
        <f aca="false">G23*PI()</f>
        <v>43.9822971502571</v>
      </c>
      <c r="L23" s="251" t="n">
        <v>0</v>
      </c>
      <c r="M23" s="251" t="n">
        <v>1</v>
      </c>
      <c r="N23" s="251" t="n">
        <v>1</v>
      </c>
    </row>
    <row r="24" customFormat="false" ht="20.25" hidden="false" customHeight="true" outlineLevel="0" collapsed="false">
      <c r="A24" s="234"/>
      <c r="B24" s="235" t="s">
        <v>3631</v>
      </c>
      <c r="C24" s="235" t="s">
        <v>3631</v>
      </c>
      <c r="D24" s="235" t="s">
        <v>3625</v>
      </c>
      <c r="E24" s="235" t="s">
        <v>3631</v>
      </c>
      <c r="F24" s="236"/>
      <c r="G24" s="238" t="n">
        <v>15</v>
      </c>
      <c r="H24" s="238" t="n">
        <v>15</v>
      </c>
      <c r="I24" s="542" t="n">
        <f aca="false">((PI()*POWER((G24/2),2))/100)</f>
        <v>1.76714586764426</v>
      </c>
      <c r="J24" s="237" t="n">
        <f aca="false">I24*0.786</f>
        <v>1.38897665196839</v>
      </c>
      <c r="K24" s="441" t="n">
        <f aca="false">G24*PI()</f>
        <v>47.1238898038469</v>
      </c>
      <c r="L24" s="251" t="n">
        <v>0</v>
      </c>
      <c r="M24" s="251" t="n">
        <v>1</v>
      </c>
      <c r="N24" s="251" t="n">
        <v>1</v>
      </c>
    </row>
    <row r="25" customFormat="false" ht="20.25" hidden="false" customHeight="true" outlineLevel="0" collapsed="false">
      <c r="A25" s="234"/>
      <c r="B25" s="235" t="s">
        <v>3632</v>
      </c>
      <c r="C25" s="235" t="s">
        <v>3632</v>
      </c>
      <c r="D25" s="235" t="s">
        <v>3625</v>
      </c>
      <c r="E25" s="235" t="s">
        <v>3632</v>
      </c>
      <c r="F25" s="236"/>
      <c r="G25" s="238" t="n">
        <v>16</v>
      </c>
      <c r="H25" s="238" t="n">
        <v>16</v>
      </c>
      <c r="I25" s="542" t="n">
        <f aca="false">((PI()*POWER((G25/2),2))/100)</f>
        <v>2.01061929829747</v>
      </c>
      <c r="J25" s="237" t="n">
        <f aca="false">I25*0.786</f>
        <v>1.58034676846181</v>
      </c>
      <c r="K25" s="441" t="n">
        <f aca="false">G25*PI()</f>
        <v>50.2654824574367</v>
      </c>
      <c r="L25" s="251" t="n">
        <v>0</v>
      </c>
      <c r="M25" s="251" t="n">
        <v>1</v>
      </c>
      <c r="N25" s="251" t="n">
        <v>1</v>
      </c>
    </row>
    <row r="26" customFormat="false" ht="20.25" hidden="false" customHeight="true" outlineLevel="0" collapsed="false">
      <c r="A26" s="234"/>
      <c r="B26" s="235" t="s">
        <v>3633</v>
      </c>
      <c r="C26" s="235" t="s">
        <v>3633</v>
      </c>
      <c r="D26" s="235" t="s">
        <v>3625</v>
      </c>
      <c r="E26" s="235" t="s">
        <v>3633</v>
      </c>
      <c r="F26" s="236"/>
      <c r="G26" s="238" t="n">
        <v>17</v>
      </c>
      <c r="H26" s="238" t="n">
        <v>17</v>
      </c>
      <c r="I26" s="542" t="n">
        <f aca="false">((PI()*POWER((G26/2),2))/100)</f>
        <v>2.26980069221863</v>
      </c>
      <c r="J26" s="237" t="n">
        <f aca="false">I26*0.786</f>
        <v>1.78406334408384</v>
      </c>
      <c r="K26" s="441" t="n">
        <f aca="false">G26*PI()</f>
        <v>53.4070751110265</v>
      </c>
      <c r="L26" s="251" t="n">
        <v>0</v>
      </c>
      <c r="M26" s="251" t="n">
        <v>1</v>
      </c>
      <c r="N26" s="251" t="n">
        <v>1</v>
      </c>
    </row>
    <row r="27" customFormat="false" ht="20.25" hidden="false" customHeight="true" outlineLevel="0" collapsed="false">
      <c r="A27" s="234"/>
      <c r="B27" s="235" t="s">
        <v>3634</v>
      </c>
      <c r="C27" s="235" t="s">
        <v>3634</v>
      </c>
      <c r="D27" s="235" t="s">
        <v>3625</v>
      </c>
      <c r="E27" s="235" t="s">
        <v>3634</v>
      </c>
      <c r="F27" s="236"/>
      <c r="G27" s="238" t="n">
        <v>18</v>
      </c>
      <c r="H27" s="238" t="n">
        <v>18</v>
      </c>
      <c r="I27" s="542" t="n">
        <f aca="false">((PI()*POWER((G27/2),2))/100)</f>
        <v>2.54469004940773</v>
      </c>
      <c r="J27" s="237" t="n">
        <f aca="false">I27*0.786</f>
        <v>2.00012637883448</v>
      </c>
      <c r="K27" s="441" t="n">
        <f aca="false">G27*PI()</f>
        <v>56.5486677646163</v>
      </c>
      <c r="L27" s="251" t="n">
        <v>0</v>
      </c>
      <c r="M27" s="251" t="n">
        <v>1</v>
      </c>
      <c r="N27" s="251" t="n">
        <v>1</v>
      </c>
    </row>
    <row r="28" customFormat="false" ht="20.25" hidden="false" customHeight="true" outlineLevel="0" collapsed="false">
      <c r="A28" s="234"/>
      <c r="B28" s="235" t="s">
        <v>3635</v>
      </c>
      <c r="C28" s="235" t="s">
        <v>3635</v>
      </c>
      <c r="D28" s="235" t="s">
        <v>3625</v>
      </c>
      <c r="E28" s="235" t="s">
        <v>3635</v>
      </c>
      <c r="F28" s="236"/>
      <c r="G28" s="238" t="n">
        <v>19</v>
      </c>
      <c r="H28" s="238" t="n">
        <v>19</v>
      </c>
      <c r="I28" s="542" t="n">
        <f aca="false">((PI()*POWER((G28/2),2))/100)</f>
        <v>2.83528736986479</v>
      </c>
      <c r="J28" s="237" t="n">
        <f aca="false">I28*0.786</f>
        <v>2.22853587271372</v>
      </c>
      <c r="K28" s="441" t="n">
        <f aca="false">G28*PI()</f>
        <v>59.6902604182061</v>
      </c>
      <c r="L28" s="251" t="n">
        <v>0</v>
      </c>
      <c r="M28" s="251" t="n">
        <v>1</v>
      </c>
      <c r="N28" s="251" t="n">
        <v>1</v>
      </c>
    </row>
    <row r="29" customFormat="false" ht="20.25" hidden="false" customHeight="true" outlineLevel="0" collapsed="false">
      <c r="A29" s="234"/>
      <c r="B29" s="235" t="s">
        <v>3636</v>
      </c>
      <c r="C29" s="235" t="s">
        <v>3636</v>
      </c>
      <c r="D29" s="235" t="s">
        <v>3625</v>
      </c>
      <c r="E29" s="235" t="s">
        <v>3636</v>
      </c>
      <c r="F29" s="236"/>
      <c r="G29" s="238" t="n">
        <v>20</v>
      </c>
      <c r="H29" s="238" t="n">
        <v>20</v>
      </c>
      <c r="I29" s="542" t="n">
        <f aca="false">((PI()*POWER((G29/2),2))/100)</f>
        <v>3.14159265358979</v>
      </c>
      <c r="J29" s="237" t="n">
        <f aca="false">I29*0.786</f>
        <v>2.46929182572158</v>
      </c>
      <c r="K29" s="441" t="n">
        <f aca="false">G29*PI()</f>
        <v>62.8318530717959</v>
      </c>
      <c r="L29" s="251" t="n">
        <v>0</v>
      </c>
      <c r="M29" s="251" t="n">
        <v>1</v>
      </c>
      <c r="N29" s="251" t="n">
        <v>1</v>
      </c>
    </row>
    <row r="30" customFormat="false" ht="20.25" hidden="false" customHeight="true" outlineLevel="0" collapsed="false">
      <c r="A30" s="234"/>
      <c r="B30" s="235" t="s">
        <v>3637</v>
      </c>
      <c r="C30" s="235" t="s">
        <v>3637</v>
      </c>
      <c r="D30" s="235" t="s">
        <v>3625</v>
      </c>
      <c r="E30" s="235" t="s">
        <v>3637</v>
      </c>
      <c r="F30" s="236"/>
      <c r="G30" s="238" t="n">
        <v>21</v>
      </c>
      <c r="H30" s="238" t="n">
        <v>21</v>
      </c>
      <c r="I30" s="542" t="n">
        <f aca="false">((PI()*POWER((G30/2),2))/100)</f>
        <v>3.46360590058275</v>
      </c>
      <c r="J30" s="237" t="n">
        <f aca="false">I30*0.786</f>
        <v>2.72239423785804</v>
      </c>
      <c r="K30" s="441" t="n">
        <f aca="false">G30*PI()</f>
        <v>65.9734457253857</v>
      </c>
      <c r="L30" s="251" t="n">
        <v>0</v>
      </c>
      <c r="M30" s="251" t="n">
        <v>1</v>
      </c>
      <c r="N30" s="251" t="n">
        <v>1</v>
      </c>
    </row>
    <row r="31" customFormat="false" ht="20.25" hidden="false" customHeight="true" outlineLevel="0" collapsed="false">
      <c r="A31" s="234"/>
      <c r="B31" s="235" t="s">
        <v>3638</v>
      </c>
      <c r="C31" s="235" t="s">
        <v>3638</v>
      </c>
      <c r="D31" s="235" t="s">
        <v>3625</v>
      </c>
      <c r="E31" s="235" t="s">
        <v>3638</v>
      </c>
      <c r="F31" s="236"/>
      <c r="G31" s="238" t="n">
        <v>22</v>
      </c>
      <c r="H31" s="238" t="n">
        <v>22</v>
      </c>
      <c r="I31" s="542" t="n">
        <f aca="false">((PI()*POWER((G31/2),2))/100)</f>
        <v>3.80132711084365</v>
      </c>
      <c r="J31" s="237" t="n">
        <f aca="false">I31*0.786</f>
        <v>2.98784310912311</v>
      </c>
      <c r="K31" s="441" t="n">
        <f aca="false">G31*PI()</f>
        <v>69.1150383789754</v>
      </c>
      <c r="L31" s="251" t="n">
        <v>0</v>
      </c>
      <c r="M31" s="251" t="n">
        <v>1</v>
      </c>
      <c r="N31" s="251" t="n">
        <v>1</v>
      </c>
    </row>
    <row r="32" customFormat="false" ht="20.25" hidden="false" customHeight="true" outlineLevel="0" collapsed="false">
      <c r="A32" s="234"/>
      <c r="B32" s="235" t="s">
        <v>3639</v>
      </c>
      <c r="C32" s="235" t="s">
        <v>3639</v>
      </c>
      <c r="D32" s="235" t="s">
        <v>3625</v>
      </c>
      <c r="E32" s="235" t="s">
        <v>3639</v>
      </c>
      <c r="F32" s="236"/>
      <c r="G32" s="238" t="n">
        <v>23</v>
      </c>
      <c r="H32" s="238" t="n">
        <v>23</v>
      </c>
      <c r="I32" s="542" t="n">
        <f aca="false">((PI()*POWER((G32/2),2))/100)</f>
        <v>4.1547562843725</v>
      </c>
      <c r="J32" s="237" t="n">
        <f aca="false">I32*0.786</f>
        <v>3.26563843951679</v>
      </c>
      <c r="K32" s="441" t="n">
        <f aca="false">G32*PI()</f>
        <v>72.2566310325652</v>
      </c>
      <c r="L32" s="251" t="n">
        <v>0</v>
      </c>
      <c r="M32" s="251" t="n">
        <v>1</v>
      </c>
      <c r="N32" s="251" t="n">
        <v>1</v>
      </c>
    </row>
    <row r="33" customFormat="false" ht="20.25" hidden="false" customHeight="true" outlineLevel="0" collapsed="false">
      <c r="A33" s="234"/>
      <c r="B33" s="235" t="s">
        <v>3640</v>
      </c>
      <c r="C33" s="235" t="s">
        <v>3640</v>
      </c>
      <c r="D33" s="235" t="s">
        <v>3625</v>
      </c>
      <c r="E33" s="235" t="s">
        <v>3640</v>
      </c>
      <c r="F33" s="236"/>
      <c r="G33" s="238" t="n">
        <v>24</v>
      </c>
      <c r="H33" s="238" t="n">
        <v>24</v>
      </c>
      <c r="I33" s="542" t="n">
        <f aca="false">((PI()*POWER((G33/2),2))/100)</f>
        <v>4.5238934211693</v>
      </c>
      <c r="J33" s="237" t="n">
        <f aca="false">I33*0.786</f>
        <v>3.55578022903907</v>
      </c>
      <c r="K33" s="441" t="n">
        <f aca="false">G33*PI()</f>
        <v>75.398223686155</v>
      </c>
      <c r="L33" s="251" t="n">
        <v>0</v>
      </c>
      <c r="M33" s="251" t="n">
        <v>1</v>
      </c>
      <c r="N33" s="251" t="n">
        <v>1</v>
      </c>
    </row>
    <row r="34" customFormat="false" ht="20.25" hidden="false" customHeight="true" outlineLevel="0" collapsed="false">
      <c r="A34" s="234"/>
      <c r="B34" s="235" t="s">
        <v>3641</v>
      </c>
      <c r="C34" s="235" t="s">
        <v>3641</v>
      </c>
      <c r="D34" s="235" t="s">
        <v>3625</v>
      </c>
      <c r="E34" s="235" t="s">
        <v>3641</v>
      </c>
      <c r="F34" s="236"/>
      <c r="G34" s="238" t="n">
        <v>25</v>
      </c>
      <c r="H34" s="238" t="n">
        <v>25</v>
      </c>
      <c r="I34" s="542" t="n">
        <f aca="false">((PI()*POWER((G34/2),2))/100)</f>
        <v>4.90873852123405</v>
      </c>
      <c r="J34" s="237" t="n">
        <f aca="false">I34*0.786</f>
        <v>3.85826847768997</v>
      </c>
      <c r="K34" s="441" t="n">
        <f aca="false">G34*PI()</f>
        <v>78.5398163397448</v>
      </c>
      <c r="L34" s="251" t="n">
        <v>0</v>
      </c>
      <c r="M34" s="251" t="n">
        <v>1</v>
      </c>
      <c r="N34" s="251" t="n">
        <v>1</v>
      </c>
    </row>
    <row r="35" customFormat="false" ht="20.25" hidden="false" customHeight="true" outlineLevel="0" collapsed="false">
      <c r="A35" s="234"/>
      <c r="B35" s="235" t="s">
        <v>3642</v>
      </c>
      <c r="C35" s="235" t="s">
        <v>3642</v>
      </c>
      <c r="D35" s="235" t="s">
        <v>3625</v>
      </c>
      <c r="E35" s="235" t="s">
        <v>3642</v>
      </c>
      <c r="F35" s="236"/>
      <c r="G35" s="238" t="n">
        <v>26</v>
      </c>
      <c r="H35" s="238" t="n">
        <v>26</v>
      </c>
      <c r="I35" s="542" t="n">
        <f aca="false">((PI()*POWER((G35/2),2))/100)</f>
        <v>5.30929158456675</v>
      </c>
      <c r="J35" s="237" t="n">
        <f aca="false">I35*0.786</f>
        <v>4.17310318546947</v>
      </c>
      <c r="K35" s="441" t="n">
        <f aca="false">G35*PI()</f>
        <v>81.6814089933346</v>
      </c>
      <c r="L35" s="251" t="n">
        <v>0</v>
      </c>
      <c r="M35" s="251" t="n">
        <v>1</v>
      </c>
      <c r="N35" s="251" t="n">
        <v>1</v>
      </c>
    </row>
    <row r="36" customFormat="false" ht="20.25" hidden="false" customHeight="true" outlineLevel="0" collapsed="false">
      <c r="A36" s="234"/>
      <c r="B36" s="235" t="s">
        <v>3643</v>
      </c>
      <c r="C36" s="235" t="s">
        <v>3643</v>
      </c>
      <c r="D36" s="235" t="s">
        <v>3625</v>
      </c>
      <c r="E36" s="235" t="s">
        <v>3643</v>
      </c>
      <c r="F36" s="236"/>
      <c r="G36" s="238" t="n">
        <v>27</v>
      </c>
      <c r="H36" s="238" t="n">
        <v>27</v>
      </c>
      <c r="I36" s="542" t="n">
        <f aca="false">((PI()*POWER((G36/2),2))/100)</f>
        <v>5.7255526111674</v>
      </c>
      <c r="J36" s="237" t="n">
        <f aca="false">I36*0.786</f>
        <v>4.50028435237758</v>
      </c>
      <c r="K36" s="441" t="n">
        <f aca="false">G36*PI()</f>
        <v>84.8230016469244</v>
      </c>
      <c r="L36" s="251" t="n">
        <v>0</v>
      </c>
      <c r="M36" s="251" t="n">
        <v>1</v>
      </c>
      <c r="N36" s="251" t="n">
        <v>1</v>
      </c>
    </row>
    <row r="37" customFormat="false" ht="20.25" hidden="false" customHeight="true" outlineLevel="0" collapsed="false">
      <c r="A37" s="234"/>
      <c r="B37" s="235" t="s">
        <v>3644</v>
      </c>
      <c r="C37" s="235" t="s">
        <v>3644</v>
      </c>
      <c r="D37" s="235" t="s">
        <v>3625</v>
      </c>
      <c r="E37" s="235" t="s">
        <v>3644</v>
      </c>
      <c r="F37" s="236"/>
      <c r="G37" s="238" t="n">
        <v>28</v>
      </c>
      <c r="H37" s="238" t="n">
        <v>28</v>
      </c>
      <c r="I37" s="542" t="n">
        <f aca="false">((PI()*POWER((G37/2),2))/100)</f>
        <v>6.15752160103599</v>
      </c>
      <c r="J37" s="237" t="n">
        <f aca="false">I37*0.786</f>
        <v>4.83981197841429</v>
      </c>
      <c r="K37" s="441" t="n">
        <f aca="false">G37*PI()</f>
        <v>87.9645943005142</v>
      </c>
      <c r="L37" s="251" t="n">
        <v>0</v>
      </c>
      <c r="M37" s="251" t="n">
        <v>1</v>
      </c>
      <c r="N37" s="251" t="n">
        <v>1</v>
      </c>
    </row>
    <row r="38" customFormat="false" ht="20.25" hidden="false" customHeight="true" outlineLevel="0" collapsed="false">
      <c r="A38" s="234"/>
      <c r="B38" s="235" t="s">
        <v>3645</v>
      </c>
      <c r="C38" s="235" t="s">
        <v>3645</v>
      </c>
      <c r="D38" s="235" t="s">
        <v>3625</v>
      </c>
      <c r="E38" s="235" t="s">
        <v>3645</v>
      </c>
      <c r="F38" s="236"/>
      <c r="G38" s="238" t="n">
        <v>29</v>
      </c>
      <c r="H38" s="238" t="n">
        <v>29</v>
      </c>
      <c r="I38" s="542" t="n">
        <f aca="false">((PI()*POWER((G38/2),2))/100)</f>
        <v>6.60519855417254</v>
      </c>
      <c r="J38" s="237" t="n">
        <f aca="false">I38*0.786</f>
        <v>5.19168606357962</v>
      </c>
      <c r="K38" s="441" t="n">
        <f aca="false">G38*PI()</f>
        <v>91.106186954104</v>
      </c>
      <c r="L38" s="251" t="n">
        <v>0</v>
      </c>
      <c r="M38" s="251" t="n">
        <v>1</v>
      </c>
      <c r="N38" s="251" t="n">
        <v>1</v>
      </c>
    </row>
    <row r="39" customFormat="false" ht="20.25" hidden="false" customHeight="true" outlineLevel="0" collapsed="false">
      <c r="A39" s="234"/>
      <c r="B39" s="235" t="s">
        <v>3646</v>
      </c>
      <c r="C39" s="235" t="s">
        <v>3646</v>
      </c>
      <c r="D39" s="235" t="s">
        <v>3625</v>
      </c>
      <c r="E39" s="235" t="s">
        <v>3646</v>
      </c>
      <c r="F39" s="236"/>
      <c r="G39" s="238" t="n">
        <v>30</v>
      </c>
      <c r="H39" s="238" t="n">
        <v>30</v>
      </c>
      <c r="I39" s="542" t="n">
        <f aca="false">((PI()*POWER((G39/2),2))/100)</f>
        <v>7.06858347057703</v>
      </c>
      <c r="J39" s="237" t="n">
        <f aca="false">I39*0.786</f>
        <v>5.55590660787355</v>
      </c>
      <c r="K39" s="441" t="n">
        <f aca="false">G39*PI()</f>
        <v>94.2477796076938</v>
      </c>
      <c r="L39" s="251" t="n">
        <v>0</v>
      </c>
      <c r="M39" s="251" t="n">
        <v>1</v>
      </c>
      <c r="N39" s="251" t="n">
        <v>1</v>
      </c>
    </row>
    <row r="40" customFormat="false" ht="20.25" hidden="false" customHeight="true" outlineLevel="0" collapsed="false">
      <c r="A40" s="234"/>
      <c r="B40" s="235" t="s">
        <v>3647</v>
      </c>
      <c r="C40" s="235" t="s">
        <v>3647</v>
      </c>
      <c r="D40" s="235" t="s">
        <v>3625</v>
      </c>
      <c r="E40" s="235" t="s">
        <v>3647</v>
      </c>
      <c r="F40" s="236"/>
      <c r="G40" s="238" t="n">
        <v>32</v>
      </c>
      <c r="H40" s="238" t="n">
        <v>32</v>
      </c>
      <c r="I40" s="542" t="n">
        <f aca="false">((PI()*POWER((G40/2),2))/100)</f>
        <v>8.04247719318987</v>
      </c>
      <c r="J40" s="237" t="n">
        <f aca="false">I40*0.786</f>
        <v>6.32138707384724</v>
      </c>
      <c r="K40" s="441" t="n">
        <f aca="false">G40*PI()</f>
        <v>100.530964914873</v>
      </c>
      <c r="L40" s="251" t="n">
        <v>0</v>
      </c>
      <c r="M40" s="251" t="n">
        <v>1</v>
      </c>
      <c r="N40" s="251" t="n">
        <v>1</v>
      </c>
    </row>
    <row r="41" customFormat="false" ht="20.25" hidden="false" customHeight="true" outlineLevel="0" collapsed="false">
      <c r="A41" s="234"/>
      <c r="B41" s="235" t="s">
        <v>3648</v>
      </c>
      <c r="C41" s="235" t="s">
        <v>3648</v>
      </c>
      <c r="D41" s="235" t="s">
        <v>3625</v>
      </c>
      <c r="E41" s="235" t="s">
        <v>3648</v>
      </c>
      <c r="F41" s="236"/>
      <c r="G41" s="238" t="n">
        <v>33</v>
      </c>
      <c r="H41" s="238" t="n">
        <v>33</v>
      </c>
      <c r="I41" s="542" t="n">
        <f aca="false">((PI()*POWER((G41/2),2))/100)</f>
        <v>8.55298599939821</v>
      </c>
      <c r="J41" s="237" t="n">
        <f aca="false">I41*0.786</f>
        <v>6.722646995527</v>
      </c>
      <c r="K41" s="441" t="n">
        <f aca="false">G41*PI()</f>
        <v>103.672557568463</v>
      </c>
      <c r="L41" s="251" t="n">
        <v>0</v>
      </c>
      <c r="M41" s="251" t="n">
        <v>1</v>
      </c>
      <c r="N41" s="251" t="n">
        <v>1</v>
      </c>
    </row>
    <row r="42" customFormat="false" ht="20.25" hidden="false" customHeight="true" outlineLevel="0" collapsed="false">
      <c r="A42" s="234"/>
      <c r="B42" s="235" t="s">
        <v>3649</v>
      </c>
      <c r="C42" s="235" t="s">
        <v>3649</v>
      </c>
      <c r="D42" s="235" t="s">
        <v>3625</v>
      </c>
      <c r="E42" s="235" t="s">
        <v>3649</v>
      </c>
      <c r="F42" s="236"/>
      <c r="G42" s="238" t="n">
        <v>34</v>
      </c>
      <c r="H42" s="238" t="n">
        <v>34</v>
      </c>
      <c r="I42" s="542" t="n">
        <f aca="false">((PI()*POWER((G42/2),2))/100)</f>
        <v>9.0792027688745</v>
      </c>
      <c r="J42" s="237" t="n">
        <f aca="false">I42*0.786</f>
        <v>7.13625337633536</v>
      </c>
      <c r="K42" s="441" t="n">
        <f aca="false">G42*PI()</f>
        <v>106.814150222053</v>
      </c>
      <c r="L42" s="251" t="n">
        <v>0</v>
      </c>
      <c r="M42" s="251" t="n">
        <v>1</v>
      </c>
      <c r="N42" s="251" t="n">
        <v>1</v>
      </c>
    </row>
    <row r="43" customFormat="false" ht="20.25" hidden="false" customHeight="true" outlineLevel="0" collapsed="false">
      <c r="A43" s="234"/>
      <c r="B43" s="235" t="s">
        <v>3650</v>
      </c>
      <c r="C43" s="235" t="s">
        <v>3650</v>
      </c>
      <c r="D43" s="235" t="s">
        <v>3625</v>
      </c>
      <c r="E43" s="235" t="s">
        <v>3650</v>
      </c>
      <c r="F43" s="236"/>
      <c r="G43" s="238" t="n">
        <v>35</v>
      </c>
      <c r="H43" s="238" t="n">
        <v>35</v>
      </c>
      <c r="I43" s="542" t="n">
        <f aca="false">((PI()*POWER((G43/2),2))/100)</f>
        <v>9.62112750161874</v>
      </c>
      <c r="J43" s="237" t="n">
        <f aca="false">I43*0.786</f>
        <v>7.56220621627233</v>
      </c>
      <c r="K43" s="441" t="n">
        <f aca="false">G43*PI()</f>
        <v>109.955742875643</v>
      </c>
      <c r="L43" s="251" t="n">
        <v>0</v>
      </c>
      <c r="M43" s="251" t="n">
        <v>1</v>
      </c>
      <c r="N43" s="251" t="n">
        <v>1</v>
      </c>
    </row>
    <row r="44" customFormat="false" ht="20.25" hidden="false" customHeight="true" outlineLevel="0" collapsed="false">
      <c r="A44" s="234"/>
      <c r="B44" s="235" t="s">
        <v>3651</v>
      </c>
      <c r="C44" s="235" t="s">
        <v>3651</v>
      </c>
      <c r="D44" s="235" t="s">
        <v>3625</v>
      </c>
      <c r="E44" s="235" t="s">
        <v>3651</v>
      </c>
      <c r="F44" s="236"/>
      <c r="G44" s="238" t="n">
        <v>36</v>
      </c>
      <c r="H44" s="238" t="n">
        <v>36</v>
      </c>
      <c r="I44" s="542" t="n">
        <f aca="false">((PI()*POWER((G44/2),2))/100)</f>
        <v>10.1787601976309</v>
      </c>
      <c r="J44" s="237" t="n">
        <f aca="false">I44*0.786</f>
        <v>8.00050551533791</v>
      </c>
      <c r="K44" s="441" t="n">
        <f aca="false">G44*PI()</f>
        <v>113.097335529233</v>
      </c>
      <c r="L44" s="251" t="n">
        <v>0</v>
      </c>
      <c r="M44" s="251" t="n">
        <v>1</v>
      </c>
      <c r="N44" s="251" t="n">
        <v>1</v>
      </c>
    </row>
    <row r="45" customFormat="false" ht="20.25" hidden="false" customHeight="true" outlineLevel="0" collapsed="false">
      <c r="A45" s="234"/>
      <c r="B45" s="235" t="s">
        <v>3652</v>
      </c>
      <c r="C45" s="235" t="s">
        <v>3652</v>
      </c>
      <c r="D45" s="235" t="s">
        <v>3625</v>
      </c>
      <c r="E45" s="235" t="s">
        <v>3652</v>
      </c>
      <c r="F45" s="236"/>
      <c r="G45" s="238" t="n">
        <v>37</v>
      </c>
      <c r="H45" s="238" t="n">
        <v>37</v>
      </c>
      <c r="I45" s="542" t="n">
        <f aca="false">((PI()*POWER((G45/2),2))/100)</f>
        <v>10.7521008569111</v>
      </c>
      <c r="J45" s="237" t="n">
        <f aca="false">I45*0.786</f>
        <v>8.4511512735321</v>
      </c>
      <c r="K45" s="441" t="n">
        <f aca="false">G45*PI()</f>
        <v>116.238928182822</v>
      </c>
      <c r="L45" s="251" t="n">
        <v>0</v>
      </c>
      <c r="M45" s="251" t="n">
        <v>1</v>
      </c>
      <c r="N45" s="251" t="n">
        <v>1</v>
      </c>
    </row>
    <row r="46" customFormat="false" ht="20.25" hidden="false" customHeight="true" outlineLevel="0" collapsed="false">
      <c r="A46" s="234"/>
      <c r="B46" s="235" t="s">
        <v>3653</v>
      </c>
      <c r="C46" s="235" t="s">
        <v>3653</v>
      </c>
      <c r="D46" s="235" t="s">
        <v>3625</v>
      </c>
      <c r="E46" s="235" t="s">
        <v>3653</v>
      </c>
      <c r="F46" s="236"/>
      <c r="G46" s="238" t="n">
        <v>38</v>
      </c>
      <c r="H46" s="238" t="n">
        <v>38</v>
      </c>
      <c r="I46" s="542" t="n">
        <f aca="false">((PI()*POWER((G46/2),2))/100)</f>
        <v>11.3411494794592</v>
      </c>
      <c r="J46" s="237" t="n">
        <f aca="false">I46*0.786</f>
        <v>8.91414349085489</v>
      </c>
      <c r="K46" s="441" t="n">
        <f aca="false">G46*PI()</f>
        <v>119.380520836412</v>
      </c>
      <c r="L46" s="251" t="n">
        <v>0</v>
      </c>
      <c r="M46" s="251" t="n">
        <v>1</v>
      </c>
      <c r="N46" s="251" t="n">
        <v>1</v>
      </c>
    </row>
    <row r="47" customFormat="false" ht="20.25" hidden="false" customHeight="true" outlineLevel="0" collapsed="false">
      <c r="A47" s="234"/>
      <c r="B47" s="235" t="s">
        <v>3654</v>
      </c>
      <c r="C47" s="235" t="s">
        <v>3654</v>
      </c>
      <c r="D47" s="235" t="s">
        <v>3625</v>
      </c>
      <c r="E47" s="235" t="s">
        <v>3654</v>
      </c>
      <c r="F47" s="236"/>
      <c r="G47" s="238" t="n">
        <v>39</v>
      </c>
      <c r="H47" s="238" t="n">
        <v>39</v>
      </c>
      <c r="I47" s="542" t="n">
        <f aca="false">((PI()*POWER((G47/2),2))/100)</f>
        <v>11.9459060652752</v>
      </c>
      <c r="J47" s="237" t="n">
        <f aca="false">I47*0.786</f>
        <v>9.3894821673063</v>
      </c>
      <c r="K47" s="441" t="n">
        <f aca="false">G47*PI()</f>
        <v>122.522113490002</v>
      </c>
      <c r="L47" s="251" t="n">
        <v>0</v>
      </c>
      <c r="M47" s="251" t="n">
        <v>1</v>
      </c>
      <c r="N47" s="251" t="n">
        <v>1</v>
      </c>
    </row>
    <row r="48" customFormat="false" ht="20.25" hidden="false" customHeight="true" outlineLevel="0" collapsed="false">
      <c r="A48" s="234"/>
      <c r="B48" s="235" t="s">
        <v>3655</v>
      </c>
      <c r="C48" s="235" t="s">
        <v>3655</v>
      </c>
      <c r="D48" s="235" t="s">
        <v>3625</v>
      </c>
      <c r="E48" s="235" t="s">
        <v>3655</v>
      </c>
      <c r="F48" s="236"/>
      <c r="G48" s="238" t="n">
        <v>40</v>
      </c>
      <c r="H48" s="238" t="n">
        <v>40</v>
      </c>
      <c r="I48" s="542" t="n">
        <f aca="false">((PI()*POWER((G48/2),2))/100)</f>
        <v>12.5663706143592</v>
      </c>
      <c r="J48" s="237" t="n">
        <f aca="false">I48*0.786</f>
        <v>9.87716730288631</v>
      </c>
      <c r="K48" s="441" t="n">
        <f aca="false">G48*PI()</f>
        <v>125.663706143592</v>
      </c>
      <c r="L48" s="251" t="n">
        <v>0</v>
      </c>
      <c r="M48" s="251" t="n">
        <v>1</v>
      </c>
      <c r="N48" s="251" t="n">
        <v>1</v>
      </c>
    </row>
    <row r="49" customFormat="false" ht="20.25" hidden="false" customHeight="true" outlineLevel="0" collapsed="false">
      <c r="A49" s="234"/>
      <c r="B49" s="235" t="s">
        <v>3656</v>
      </c>
      <c r="C49" s="235" t="s">
        <v>3656</v>
      </c>
      <c r="D49" s="235" t="s">
        <v>3625</v>
      </c>
      <c r="E49" s="235" t="s">
        <v>3656</v>
      </c>
      <c r="F49" s="236"/>
      <c r="G49" s="238" t="n">
        <v>42</v>
      </c>
      <c r="H49" s="238" t="n">
        <v>42</v>
      </c>
      <c r="I49" s="542" t="n">
        <f aca="false">((PI()*POWER((G49/2),2))/100)</f>
        <v>13.854423602331</v>
      </c>
      <c r="J49" s="237" t="n">
        <f aca="false">I49*0.786</f>
        <v>10.8895769514322</v>
      </c>
      <c r="K49" s="441" t="n">
        <f aca="false">G49*PI()</f>
        <v>131.946891450771</v>
      </c>
      <c r="L49" s="251" t="n">
        <v>0</v>
      </c>
      <c r="M49" s="251" t="n">
        <v>1</v>
      </c>
      <c r="N49" s="251" t="n">
        <v>1</v>
      </c>
    </row>
    <row r="50" customFormat="false" ht="20.25" hidden="false" customHeight="true" outlineLevel="0" collapsed="false">
      <c r="A50" s="234"/>
      <c r="B50" s="235" t="s">
        <v>3657</v>
      </c>
      <c r="C50" s="235" t="s">
        <v>3657</v>
      </c>
      <c r="D50" s="235" t="s">
        <v>3625</v>
      </c>
      <c r="E50" s="235" t="s">
        <v>3657</v>
      </c>
      <c r="F50" s="236"/>
      <c r="G50" s="238" t="n">
        <v>44</v>
      </c>
      <c r="H50" s="238" t="n">
        <v>44</v>
      </c>
      <c r="I50" s="542" t="n">
        <f aca="false">((PI()*POWER((G50/2),2))/100)</f>
        <v>15.2053084433746</v>
      </c>
      <c r="J50" s="237" t="n">
        <f aca="false">I50*0.786</f>
        <v>11.9513724364924</v>
      </c>
      <c r="K50" s="441" t="n">
        <f aca="false">G50*PI()</f>
        <v>138.230076757951</v>
      </c>
      <c r="L50" s="251" t="n">
        <v>0</v>
      </c>
      <c r="M50" s="251" t="n">
        <v>1</v>
      </c>
      <c r="N50" s="251" t="n">
        <v>1</v>
      </c>
    </row>
    <row r="51" customFormat="false" ht="20.25" hidden="false" customHeight="true" outlineLevel="0" collapsed="false">
      <c r="A51" s="234"/>
      <c r="B51" s="235" t="s">
        <v>3658</v>
      </c>
      <c r="C51" s="235" t="s">
        <v>3658</v>
      </c>
      <c r="D51" s="235" t="s">
        <v>3625</v>
      </c>
      <c r="E51" s="235" t="s">
        <v>3658</v>
      </c>
      <c r="F51" s="236"/>
      <c r="G51" s="238" t="n">
        <v>45</v>
      </c>
      <c r="H51" s="238" t="n">
        <v>45</v>
      </c>
      <c r="I51" s="542" t="n">
        <f aca="false">((PI()*POWER((G51/2),2))/100)</f>
        <v>15.9043128087983</v>
      </c>
      <c r="J51" s="237" t="n">
        <f aca="false">I51*0.786</f>
        <v>12.5007898677155</v>
      </c>
      <c r="K51" s="441" t="n">
        <f aca="false">G51*PI()</f>
        <v>141.371669411541</v>
      </c>
      <c r="L51" s="251" t="n">
        <v>0</v>
      </c>
      <c r="M51" s="251" t="n">
        <v>1</v>
      </c>
      <c r="N51" s="251" t="n">
        <v>1</v>
      </c>
    </row>
    <row r="52" customFormat="false" ht="20.25" hidden="false" customHeight="true" outlineLevel="0" collapsed="false">
      <c r="A52" s="234"/>
      <c r="B52" s="235" t="s">
        <v>3659</v>
      </c>
      <c r="C52" s="235" t="s">
        <v>3659</v>
      </c>
      <c r="D52" s="235" t="s">
        <v>3625</v>
      </c>
      <c r="E52" s="235" t="s">
        <v>3659</v>
      </c>
      <c r="F52" s="236"/>
      <c r="G52" s="238" t="n">
        <v>46</v>
      </c>
      <c r="H52" s="238" t="n">
        <v>46</v>
      </c>
      <c r="I52" s="542" t="n">
        <f aca="false">((PI()*POWER((G52/2),2))/100)</f>
        <v>16.61902513749</v>
      </c>
      <c r="J52" s="237" t="n">
        <f aca="false">I52*0.786</f>
        <v>13.0625537580671</v>
      </c>
      <c r="K52" s="441" t="n">
        <f aca="false">G52*PI()</f>
        <v>144.51326206513</v>
      </c>
      <c r="L52" s="251" t="n">
        <v>0</v>
      </c>
      <c r="M52" s="251" t="n">
        <v>1</v>
      </c>
      <c r="N52" s="251" t="n">
        <v>1</v>
      </c>
    </row>
    <row r="53" customFormat="false" ht="20.25" hidden="false" customHeight="true" outlineLevel="0" collapsed="false">
      <c r="A53" s="234"/>
      <c r="B53" s="235" t="s">
        <v>3660</v>
      </c>
      <c r="C53" s="235" t="s">
        <v>3660</v>
      </c>
      <c r="D53" s="235" t="s">
        <v>3625</v>
      </c>
      <c r="E53" s="235" t="s">
        <v>3660</v>
      </c>
      <c r="F53" s="236"/>
      <c r="G53" s="238" t="n">
        <v>47</v>
      </c>
      <c r="H53" s="238" t="n">
        <v>47</v>
      </c>
      <c r="I53" s="542" t="n">
        <f aca="false">((PI()*POWER((G53/2),2))/100)</f>
        <v>17.3494454294496</v>
      </c>
      <c r="J53" s="237" t="n">
        <f aca="false">I53*0.786</f>
        <v>13.6366641075474</v>
      </c>
      <c r="K53" s="441" t="n">
        <f aca="false">G53*PI()</f>
        <v>147.65485471872</v>
      </c>
      <c r="L53" s="251" t="n">
        <v>0</v>
      </c>
      <c r="M53" s="251" t="n">
        <v>1</v>
      </c>
      <c r="N53" s="251" t="n">
        <v>1</v>
      </c>
    </row>
    <row r="54" customFormat="false" ht="20.25" hidden="false" customHeight="true" outlineLevel="0" collapsed="false">
      <c r="A54" s="234"/>
      <c r="B54" s="235" t="s">
        <v>3661</v>
      </c>
      <c r="C54" s="235" t="s">
        <v>3661</v>
      </c>
      <c r="D54" s="235" t="s">
        <v>3625</v>
      </c>
      <c r="E54" s="235" t="s">
        <v>3661</v>
      </c>
      <c r="F54" s="236"/>
      <c r="G54" s="238" t="n">
        <v>48</v>
      </c>
      <c r="H54" s="238" t="n">
        <v>48</v>
      </c>
      <c r="I54" s="542" t="n">
        <f aca="false">((PI()*POWER((G54/2),2))/100)</f>
        <v>18.0955736846772</v>
      </c>
      <c r="J54" s="237" t="n">
        <f aca="false">I54*0.786</f>
        <v>14.2231209161563</v>
      </c>
      <c r="K54" s="441" t="n">
        <f aca="false">G54*PI()</f>
        <v>150.79644737231</v>
      </c>
      <c r="L54" s="251" t="n">
        <v>0</v>
      </c>
      <c r="M54" s="251" t="n">
        <v>1</v>
      </c>
      <c r="N54" s="251" t="n">
        <v>1</v>
      </c>
    </row>
    <row r="55" customFormat="false" ht="20.25" hidden="false" customHeight="true" outlineLevel="0" collapsed="false">
      <c r="A55" s="234"/>
      <c r="B55" s="235" t="s">
        <v>3662</v>
      </c>
      <c r="C55" s="235" t="s">
        <v>3662</v>
      </c>
      <c r="D55" s="235" t="s">
        <v>3625</v>
      </c>
      <c r="E55" s="235" t="s">
        <v>3662</v>
      </c>
      <c r="F55" s="236"/>
      <c r="G55" s="238" t="n">
        <v>49</v>
      </c>
      <c r="H55" s="238" t="n">
        <v>49</v>
      </c>
      <c r="I55" s="542" t="n">
        <f aca="false">((PI()*POWER((G55/2),2))/100)</f>
        <v>18.8574099031727</v>
      </c>
      <c r="J55" s="237" t="n">
        <f aca="false">I55*0.786</f>
        <v>14.8219241838938</v>
      </c>
      <c r="K55" s="441" t="n">
        <f aca="false">G55*PI()</f>
        <v>153.9380400259</v>
      </c>
      <c r="L55" s="251" t="n">
        <v>0</v>
      </c>
      <c r="M55" s="251" t="n">
        <v>1</v>
      </c>
      <c r="N55" s="251" t="n">
        <v>1</v>
      </c>
    </row>
    <row r="56" customFormat="false" ht="20.25" hidden="false" customHeight="true" outlineLevel="0" collapsed="false">
      <c r="A56" s="234"/>
      <c r="B56" s="235" t="s">
        <v>3663</v>
      </c>
      <c r="C56" s="235" t="s">
        <v>3663</v>
      </c>
      <c r="D56" s="235" t="s">
        <v>3625</v>
      </c>
      <c r="E56" s="235" t="s">
        <v>3663</v>
      </c>
      <c r="F56" s="236"/>
      <c r="G56" s="238" t="n">
        <v>50</v>
      </c>
      <c r="H56" s="238" t="n">
        <v>50</v>
      </c>
      <c r="I56" s="542" t="n">
        <f aca="false">((PI()*POWER((G56/2),2))/100)</f>
        <v>19.6349540849362</v>
      </c>
      <c r="J56" s="237" t="n">
        <f aca="false">I56*0.786</f>
        <v>15.4330739107599</v>
      </c>
      <c r="K56" s="441" t="n">
        <f aca="false">G56*PI()</f>
        <v>157.07963267949</v>
      </c>
      <c r="L56" s="251" t="n">
        <v>0</v>
      </c>
      <c r="M56" s="251" t="n">
        <v>1</v>
      </c>
      <c r="N56" s="251" t="n">
        <v>1</v>
      </c>
    </row>
    <row r="57" customFormat="false" ht="20.25" hidden="false" customHeight="true" outlineLevel="0" collapsed="false">
      <c r="A57" s="234"/>
      <c r="B57" s="235" t="s">
        <v>3664</v>
      </c>
      <c r="C57" s="235" t="s">
        <v>3664</v>
      </c>
      <c r="D57" s="235" t="s">
        <v>3625</v>
      </c>
      <c r="E57" s="235" t="s">
        <v>3664</v>
      </c>
      <c r="F57" s="236"/>
      <c r="G57" s="238" t="n">
        <v>52</v>
      </c>
      <c r="H57" s="238" t="n">
        <v>52</v>
      </c>
      <c r="I57" s="542" t="n">
        <f aca="false">((PI()*POWER((G57/2),2))/100)</f>
        <v>21.237166338267</v>
      </c>
      <c r="J57" s="237" t="n">
        <f aca="false">I57*0.786</f>
        <v>16.6924127418779</v>
      </c>
      <c r="K57" s="441" t="n">
        <f aca="false">G57*PI()</f>
        <v>163.362817986669</v>
      </c>
      <c r="L57" s="251" t="n">
        <v>0</v>
      </c>
      <c r="M57" s="251" t="n">
        <v>1</v>
      </c>
      <c r="N57" s="251" t="n">
        <v>1</v>
      </c>
    </row>
    <row r="58" customFormat="false" ht="20.25" hidden="false" customHeight="true" outlineLevel="0" collapsed="false">
      <c r="A58" s="234"/>
      <c r="B58" s="235" t="s">
        <v>3665</v>
      </c>
      <c r="C58" s="235" t="s">
        <v>3665</v>
      </c>
      <c r="D58" s="235" t="s">
        <v>3625</v>
      </c>
      <c r="E58" s="235" t="s">
        <v>3665</v>
      </c>
      <c r="F58" s="236"/>
      <c r="G58" s="238" t="n">
        <v>53</v>
      </c>
      <c r="H58" s="238" t="n">
        <v>53</v>
      </c>
      <c r="I58" s="542" t="n">
        <f aca="false">((PI()*POWER((G58/2),2))/100)</f>
        <v>22.0618344098343</v>
      </c>
      <c r="J58" s="237" t="n">
        <f aca="false">I58*0.786</f>
        <v>17.3406018461298</v>
      </c>
      <c r="K58" s="441" t="n">
        <f aca="false">G58*PI()</f>
        <v>166.504410640259</v>
      </c>
      <c r="L58" s="251" t="n">
        <v>0</v>
      </c>
      <c r="M58" s="251" t="n">
        <v>1</v>
      </c>
      <c r="N58" s="251" t="n">
        <v>1</v>
      </c>
    </row>
    <row r="59" customFormat="false" ht="20.25" hidden="false" customHeight="true" outlineLevel="0" collapsed="false">
      <c r="A59" s="234"/>
      <c r="B59" s="235" t="s">
        <v>3666</v>
      </c>
      <c r="C59" s="235" t="s">
        <v>3666</v>
      </c>
      <c r="D59" s="235" t="s">
        <v>3625</v>
      </c>
      <c r="E59" s="235" t="s">
        <v>3666</v>
      </c>
      <c r="F59" s="236"/>
      <c r="G59" s="238" t="n">
        <v>55</v>
      </c>
      <c r="H59" s="238" t="n">
        <v>55</v>
      </c>
      <c r="I59" s="542" t="n">
        <f aca="false">((PI()*POWER((G59/2),2))/100)</f>
        <v>23.7582944427728</v>
      </c>
      <c r="J59" s="237" t="n">
        <f aca="false">I59*0.786</f>
        <v>18.6740194320194</v>
      </c>
      <c r="K59" s="441" t="n">
        <f aca="false">G59*PI()</f>
        <v>172.787595947439</v>
      </c>
      <c r="L59" s="251" t="n">
        <v>0</v>
      </c>
      <c r="M59" s="251" t="n">
        <v>1</v>
      </c>
      <c r="N59" s="251" t="n">
        <v>1</v>
      </c>
    </row>
    <row r="60" customFormat="false" ht="20.25" hidden="false" customHeight="true" outlineLevel="0" collapsed="false">
      <c r="A60" s="234"/>
      <c r="B60" s="235" t="s">
        <v>3667</v>
      </c>
      <c r="C60" s="235" t="s">
        <v>3667</v>
      </c>
      <c r="D60" s="235" t="s">
        <v>3625</v>
      </c>
      <c r="E60" s="235" t="s">
        <v>3667</v>
      </c>
      <c r="F60" s="236"/>
      <c r="G60" s="238" t="n">
        <v>56</v>
      </c>
      <c r="H60" s="238" t="n">
        <v>56</v>
      </c>
      <c r="I60" s="542" t="n">
        <f aca="false">((PI()*POWER((G60/2),2))/100)</f>
        <v>24.630086404144</v>
      </c>
      <c r="J60" s="237" t="n">
        <f aca="false">I60*0.786</f>
        <v>19.3592479136572</v>
      </c>
      <c r="K60" s="441" t="n">
        <f aca="false">G60*PI()</f>
        <v>175.929188601028</v>
      </c>
      <c r="L60" s="251" t="n">
        <v>0</v>
      </c>
      <c r="M60" s="251" t="n">
        <v>1</v>
      </c>
      <c r="N60" s="251" t="n">
        <v>1</v>
      </c>
    </row>
    <row r="61" customFormat="false" ht="20.25" hidden="false" customHeight="true" outlineLevel="0" collapsed="false">
      <c r="A61" s="234"/>
      <c r="B61" s="235" t="s">
        <v>3668</v>
      </c>
      <c r="C61" s="235" t="s">
        <v>3668</v>
      </c>
      <c r="D61" s="235" t="s">
        <v>3625</v>
      </c>
      <c r="E61" s="235" t="s">
        <v>3668</v>
      </c>
      <c r="F61" s="236"/>
      <c r="G61" s="238" t="n">
        <v>58</v>
      </c>
      <c r="H61" s="238" t="n">
        <v>58</v>
      </c>
      <c r="I61" s="542" t="n">
        <f aca="false">((PI()*POWER((G61/2),2))/100)</f>
        <v>26.4207942166902</v>
      </c>
      <c r="J61" s="237" t="n">
        <f aca="false">I61*0.786</f>
        <v>20.7667442543185</v>
      </c>
      <c r="K61" s="441" t="n">
        <f aca="false">G61*PI()</f>
        <v>182.212373908208</v>
      </c>
      <c r="L61" s="251" t="n">
        <v>0</v>
      </c>
      <c r="M61" s="251" t="n">
        <v>1</v>
      </c>
      <c r="N61" s="251" t="n">
        <v>1</v>
      </c>
    </row>
    <row r="62" customFormat="false" ht="20.25" hidden="false" customHeight="true" outlineLevel="0" collapsed="false">
      <c r="A62" s="234"/>
      <c r="B62" s="235" t="s">
        <v>3669</v>
      </c>
      <c r="C62" s="235" t="s">
        <v>3669</v>
      </c>
      <c r="D62" s="235" t="s">
        <v>3625</v>
      </c>
      <c r="E62" s="235" t="s">
        <v>3669</v>
      </c>
      <c r="F62" s="236"/>
      <c r="G62" s="238" t="n">
        <v>60</v>
      </c>
      <c r="H62" s="238" t="n">
        <v>60</v>
      </c>
      <c r="I62" s="542" t="n">
        <f aca="false">((PI()*POWER((G62/2),2))/100)</f>
        <v>28.2743338823081</v>
      </c>
      <c r="J62" s="237" t="n">
        <f aca="false">I62*0.786</f>
        <v>22.2236264314942</v>
      </c>
      <c r="K62" s="441" t="n">
        <f aca="false">G62*PI()</f>
        <v>188.495559215388</v>
      </c>
      <c r="L62" s="251" t="n">
        <v>0</v>
      </c>
      <c r="M62" s="251" t="n">
        <v>1</v>
      </c>
      <c r="N62" s="251" t="n">
        <v>1</v>
      </c>
    </row>
    <row r="63" customFormat="false" ht="20.25" hidden="false" customHeight="true" outlineLevel="0" collapsed="false">
      <c r="A63" s="234"/>
      <c r="B63" s="235" t="s">
        <v>3670</v>
      </c>
      <c r="C63" s="235" t="s">
        <v>3670</v>
      </c>
      <c r="D63" s="235" t="s">
        <v>3625</v>
      </c>
      <c r="E63" s="235" t="s">
        <v>3670</v>
      </c>
      <c r="F63" s="236"/>
      <c r="G63" s="238" t="n">
        <v>63</v>
      </c>
      <c r="H63" s="238" t="n">
        <v>63</v>
      </c>
      <c r="I63" s="542" t="n">
        <f aca="false">((PI()*POWER((G63/2),2))/100)</f>
        <v>31.1724531052447</v>
      </c>
      <c r="J63" s="237" t="n">
        <f aca="false">I63*0.786</f>
        <v>24.5015481407224</v>
      </c>
      <c r="K63" s="441" t="n">
        <f aca="false">G63*PI()</f>
        <v>197.920337176157</v>
      </c>
      <c r="L63" s="251" t="n">
        <v>0</v>
      </c>
      <c r="M63" s="251" t="n">
        <v>1</v>
      </c>
      <c r="N63" s="251" t="n">
        <v>1</v>
      </c>
    </row>
    <row r="64" customFormat="false" ht="20.25" hidden="false" customHeight="true" outlineLevel="0" collapsed="false">
      <c r="A64" s="234"/>
      <c r="B64" s="235" t="s">
        <v>3671</v>
      </c>
      <c r="C64" s="235" t="s">
        <v>3671</v>
      </c>
      <c r="D64" s="235" t="s">
        <v>3625</v>
      </c>
      <c r="E64" s="235" t="s">
        <v>3671</v>
      </c>
      <c r="F64" s="236"/>
      <c r="G64" s="238" t="n">
        <v>68</v>
      </c>
      <c r="H64" s="238" t="n">
        <v>68</v>
      </c>
      <c r="I64" s="542" t="n">
        <f aca="false">((PI()*POWER((G64/2),2))/100)</f>
        <v>36.316811075498</v>
      </c>
      <c r="J64" s="237" t="n">
        <f aca="false">I64*0.786</f>
        <v>28.5450135053414</v>
      </c>
      <c r="K64" s="441" t="n">
        <f aca="false">G64*PI()</f>
        <v>213.628300444106</v>
      </c>
      <c r="L64" s="251" t="n">
        <v>0</v>
      </c>
      <c r="M64" s="251" t="n">
        <v>1</v>
      </c>
      <c r="N64" s="251" t="n">
        <v>1</v>
      </c>
    </row>
    <row r="65" customFormat="false" ht="20.25" hidden="false" customHeight="true" outlineLevel="0" collapsed="false">
      <c r="A65" s="234"/>
      <c r="B65" s="235" t="s">
        <v>3672</v>
      </c>
      <c r="C65" s="235" t="s">
        <v>3672</v>
      </c>
      <c r="D65" s="235" t="s">
        <v>3625</v>
      </c>
      <c r="E65" s="235" t="s">
        <v>3672</v>
      </c>
      <c r="F65" s="236"/>
      <c r="G65" s="238" t="n">
        <v>69</v>
      </c>
      <c r="H65" s="238" t="n">
        <v>69</v>
      </c>
      <c r="I65" s="542" t="n">
        <f aca="false">((PI()*POWER((G65/2),2))/100)</f>
        <v>37.3928065593525</v>
      </c>
      <c r="J65" s="237" t="n">
        <f aca="false">I65*0.786</f>
        <v>29.3907459556511</v>
      </c>
      <c r="K65" s="441" t="n">
        <f aca="false">G65*PI()</f>
        <v>216.769893097696</v>
      </c>
      <c r="L65" s="251" t="n">
        <v>0</v>
      </c>
      <c r="M65" s="251" t="n">
        <v>1</v>
      </c>
      <c r="N65" s="251" t="n">
        <v>1</v>
      </c>
    </row>
    <row r="66" customFormat="false" ht="20.25" hidden="false" customHeight="true" outlineLevel="0" collapsed="false">
      <c r="A66" s="234"/>
      <c r="B66" s="235" t="s">
        <v>3673</v>
      </c>
      <c r="C66" s="235" t="s">
        <v>3673</v>
      </c>
      <c r="D66" s="235" t="s">
        <v>3625</v>
      </c>
      <c r="E66" s="235" t="s">
        <v>3673</v>
      </c>
      <c r="F66" s="236"/>
      <c r="G66" s="238" t="n">
        <v>70</v>
      </c>
      <c r="H66" s="238" t="n">
        <v>70</v>
      </c>
      <c r="I66" s="542" t="n">
        <f aca="false">((PI()*POWER((G66/2),2))/100)</f>
        <v>38.484510006475</v>
      </c>
      <c r="J66" s="237" t="n">
        <f aca="false">I66*0.786</f>
        <v>30.2488248650893</v>
      </c>
      <c r="K66" s="441" t="n">
        <f aca="false">G66*PI()</f>
        <v>219.911485751286</v>
      </c>
      <c r="L66" s="251" t="n">
        <v>0</v>
      </c>
      <c r="M66" s="251" t="n">
        <v>1</v>
      </c>
      <c r="N66" s="251" t="n">
        <v>1</v>
      </c>
    </row>
    <row r="67" customFormat="false" ht="20.25" hidden="false" customHeight="true" outlineLevel="0" collapsed="false">
      <c r="A67" s="234"/>
      <c r="B67" s="235" t="s">
        <v>3674</v>
      </c>
      <c r="C67" s="235" t="s">
        <v>3674</v>
      </c>
      <c r="D67" s="235" t="s">
        <v>3625</v>
      </c>
      <c r="E67" s="235" t="s">
        <v>3674</v>
      </c>
      <c r="F67" s="236"/>
      <c r="G67" s="238" t="n">
        <v>73</v>
      </c>
      <c r="H67" s="238" t="n">
        <v>73</v>
      </c>
      <c r="I67" s="542" t="n">
        <f aca="false">((PI()*POWER((G67/2),2))/100)</f>
        <v>41.85386812745</v>
      </c>
      <c r="J67" s="237" t="n">
        <f aca="false">I67*0.786</f>
        <v>32.8971403481757</v>
      </c>
      <c r="K67" s="441" t="n">
        <f aca="false">G67*PI()</f>
        <v>229.336263712055</v>
      </c>
      <c r="L67" s="251" t="n">
        <v>0</v>
      </c>
      <c r="M67" s="251" t="n">
        <v>1</v>
      </c>
      <c r="N67" s="251" t="n">
        <v>1</v>
      </c>
    </row>
    <row r="68" customFormat="false" ht="20.25" hidden="false" customHeight="true" outlineLevel="0" collapsed="false">
      <c r="A68" s="234"/>
      <c r="B68" s="235" t="s">
        <v>3675</v>
      </c>
      <c r="C68" s="235" t="s">
        <v>3675</v>
      </c>
      <c r="D68" s="235" t="s">
        <v>3625</v>
      </c>
      <c r="E68" s="235" t="s">
        <v>3675</v>
      </c>
      <c r="F68" s="236"/>
      <c r="G68" s="238" t="n">
        <v>75</v>
      </c>
      <c r="H68" s="238" t="n">
        <v>75</v>
      </c>
      <c r="I68" s="542" t="n">
        <f aca="false">((PI()*POWER((G68/2),2))/100)</f>
        <v>44.1786466911065</v>
      </c>
      <c r="J68" s="237" t="n">
        <f aca="false">I68*0.786</f>
        <v>34.7244162992097</v>
      </c>
      <c r="K68" s="441" t="n">
        <f aca="false">G68*PI()</f>
        <v>235.619449019234</v>
      </c>
      <c r="L68" s="251" t="n">
        <v>0</v>
      </c>
      <c r="M68" s="251" t="n">
        <v>1</v>
      </c>
      <c r="N68" s="251" t="n">
        <v>1</v>
      </c>
    </row>
    <row r="69" customFormat="false" ht="20.25" hidden="false" customHeight="true" outlineLevel="0" collapsed="false">
      <c r="A69" s="234"/>
      <c r="B69" s="235" t="s">
        <v>3676</v>
      </c>
      <c r="C69" s="235" t="s">
        <v>3676</v>
      </c>
      <c r="D69" s="235" t="s">
        <v>3625</v>
      </c>
      <c r="E69" s="235" t="s">
        <v>3676</v>
      </c>
      <c r="F69" s="236"/>
      <c r="G69" s="238" t="n">
        <v>80</v>
      </c>
      <c r="H69" s="238" t="n">
        <v>80</v>
      </c>
      <c r="I69" s="542" t="n">
        <f aca="false">((PI()*POWER((G69/2),2))/100)</f>
        <v>50.2654824574367</v>
      </c>
      <c r="J69" s="237" t="n">
        <f aca="false">I69*0.786</f>
        <v>39.5086692115452</v>
      </c>
      <c r="K69" s="441" t="n">
        <f aca="false">G69*PI()</f>
        <v>251.327412287183</v>
      </c>
      <c r="L69" s="251" t="n">
        <v>0</v>
      </c>
      <c r="M69" s="251" t="n">
        <v>1</v>
      </c>
      <c r="N69" s="251" t="n">
        <v>1</v>
      </c>
    </row>
    <row r="70" customFormat="false" ht="20.25" hidden="false" customHeight="true" outlineLevel="0" collapsed="false">
      <c r="A70" s="234"/>
      <c r="B70" s="235" t="s">
        <v>3677</v>
      </c>
      <c r="C70" s="235" t="s">
        <v>3677</v>
      </c>
      <c r="D70" s="235" t="s">
        <v>3625</v>
      </c>
      <c r="E70" s="235" t="s">
        <v>3677</v>
      </c>
      <c r="F70" s="236"/>
      <c r="G70" s="238" t="n">
        <v>90</v>
      </c>
      <c r="H70" s="238" t="n">
        <v>90</v>
      </c>
      <c r="I70" s="542" t="n">
        <f aca="false">((PI()*POWER((G70/2),2))/100)</f>
        <v>63.6172512351933</v>
      </c>
      <c r="J70" s="237" t="n">
        <f aca="false">I70*0.786</f>
        <v>50.0031594708619</v>
      </c>
      <c r="K70" s="441" t="n">
        <f aca="false">G70*PI()</f>
        <v>282.743338823081</v>
      </c>
      <c r="L70" s="251" t="n">
        <v>0</v>
      </c>
      <c r="M70" s="251" t="n">
        <v>1</v>
      </c>
      <c r="N70" s="251" t="n">
        <v>1</v>
      </c>
    </row>
    <row r="71" customFormat="false" ht="20.25" hidden="false" customHeight="true" outlineLevel="0" collapsed="false">
      <c r="A71" s="234"/>
      <c r="B71" s="235" t="s">
        <v>3678</v>
      </c>
      <c r="C71" s="235" t="s">
        <v>3678</v>
      </c>
      <c r="D71" s="235" t="s">
        <v>3625</v>
      </c>
      <c r="E71" s="235" t="s">
        <v>3678</v>
      </c>
      <c r="F71" s="236"/>
      <c r="G71" s="238" t="n">
        <v>100</v>
      </c>
      <c r="H71" s="238" t="n">
        <v>100</v>
      </c>
      <c r="I71" s="542" t="n">
        <f aca="false">((PI()*POWER((G71/2),2))/100)</f>
        <v>78.5398163397448</v>
      </c>
      <c r="J71" s="237" t="n">
        <f aca="false">I71*0.786</f>
        <v>61.7322956430394</v>
      </c>
      <c r="K71" s="441" t="n">
        <f aca="false">G71*PI()</f>
        <v>314.159265358979</v>
      </c>
      <c r="L71" s="251" t="n">
        <v>0</v>
      </c>
      <c r="M71" s="251" t="n">
        <v>1</v>
      </c>
      <c r="N71" s="251" t="n">
        <v>1</v>
      </c>
    </row>
    <row r="72" customFormat="false" ht="20.25" hidden="false" customHeight="true" outlineLevel="0" collapsed="false">
      <c r="A72" s="234"/>
      <c r="B72" s="235" t="s">
        <v>3679</v>
      </c>
      <c r="C72" s="235" t="s">
        <v>3679</v>
      </c>
      <c r="D72" s="235" t="s">
        <v>3625</v>
      </c>
      <c r="E72" s="235" t="s">
        <v>3679</v>
      </c>
      <c r="F72" s="236"/>
      <c r="G72" s="238" t="n">
        <v>110</v>
      </c>
      <c r="H72" s="238" t="n">
        <v>110</v>
      </c>
      <c r="I72" s="542" t="n">
        <f aca="false">((PI()*POWER((G72/2),2))/100)</f>
        <v>95.0331777710913</v>
      </c>
      <c r="J72" s="237" t="n">
        <f aca="false">I72*0.786</f>
        <v>74.6960777280777</v>
      </c>
      <c r="K72" s="441" t="n">
        <f aca="false">G72*PI()</f>
        <v>345.575191894877</v>
      </c>
      <c r="L72" s="251" t="n">
        <v>0</v>
      </c>
      <c r="M72" s="251" t="n">
        <v>1</v>
      </c>
      <c r="N72" s="251" t="n">
        <v>1</v>
      </c>
    </row>
    <row r="73" customFormat="false" ht="21" hidden="false" customHeight="true" outlineLevel="0" collapsed="false">
      <c r="A73" s="234"/>
      <c r="B73" s="235" t="s">
        <v>3680</v>
      </c>
      <c r="C73" s="235" t="s">
        <v>3680</v>
      </c>
      <c r="D73" s="235" t="s">
        <v>3625</v>
      </c>
      <c r="E73" s="235" t="s">
        <v>3680</v>
      </c>
      <c r="F73" s="236"/>
      <c r="G73" s="238" t="n">
        <v>120</v>
      </c>
      <c r="H73" s="238" t="n">
        <v>120</v>
      </c>
      <c r="I73" s="542" t="n">
        <f aca="false">((PI()*POWER((G73/2),2))/100)</f>
        <v>113.097335529233</v>
      </c>
      <c r="J73" s="237" t="n">
        <f aca="false">I73*0.786</f>
        <v>88.8945057259768</v>
      </c>
      <c r="K73" s="441" t="n">
        <f aca="false">G73*PI()</f>
        <v>376.991118430775</v>
      </c>
      <c r="L73" s="251" t="n">
        <v>0</v>
      </c>
      <c r="M73" s="251" t="n">
        <v>1</v>
      </c>
      <c r="N73" s="251" t="n">
        <v>1</v>
      </c>
    </row>
    <row r="74" customFormat="false" ht="20.25" hidden="false" customHeight="true" outlineLevel="0" collapsed="false">
      <c r="A74" s="234"/>
      <c r="B74" s="235" t="s">
        <v>3681</v>
      </c>
      <c r="C74" s="235" t="s">
        <v>3681</v>
      </c>
      <c r="D74" s="235" t="s">
        <v>3625</v>
      </c>
      <c r="E74" s="235" t="s">
        <v>3681</v>
      </c>
      <c r="F74" s="236"/>
      <c r="G74" s="238" t="n">
        <v>130</v>
      </c>
      <c r="H74" s="238" t="n">
        <v>130</v>
      </c>
      <c r="I74" s="542" t="n">
        <f aca="false">((PI()*POWER((G74/2),2))/100)</f>
        <v>132.732289614169</v>
      </c>
      <c r="J74" s="237" t="n">
        <f aca="false">I74*0.786</f>
        <v>104.327579636737</v>
      </c>
      <c r="K74" s="441" t="n">
        <f aca="false">G74*PI()</f>
        <v>408.407044966673</v>
      </c>
      <c r="L74" s="251" t="n">
        <v>0</v>
      </c>
      <c r="M74" s="251" t="n">
        <v>1</v>
      </c>
      <c r="N74" s="251" t="n">
        <v>1</v>
      </c>
    </row>
    <row r="75" customFormat="false" ht="18.75" hidden="false" customHeight="true" outlineLevel="0" collapsed="false">
      <c r="A75" s="234"/>
      <c r="B75" s="235" t="s">
        <v>3682</v>
      </c>
      <c r="C75" s="235" t="s">
        <v>3682</v>
      </c>
      <c r="D75" s="235" t="s">
        <v>3625</v>
      </c>
      <c r="E75" s="235" t="s">
        <v>3682</v>
      </c>
      <c r="F75" s="236"/>
      <c r="G75" s="238" t="n">
        <v>140</v>
      </c>
      <c r="H75" s="238" t="n">
        <v>140</v>
      </c>
      <c r="I75" s="542" t="n">
        <f aca="false">((PI()*POWER((G75/2),2))/100)</f>
        <v>153.9380400259</v>
      </c>
      <c r="J75" s="237" t="n">
        <f aca="false">I75*0.786</f>
        <v>120.995299460357</v>
      </c>
      <c r="K75" s="441" t="n">
        <f aca="false">G75*PI()</f>
        <v>439.822971502571</v>
      </c>
      <c r="L75" s="251" t="n">
        <v>0</v>
      </c>
      <c r="M75" s="251" t="n">
        <v>1</v>
      </c>
      <c r="N75" s="251" t="n">
        <v>1</v>
      </c>
    </row>
    <row r="76" customFormat="false" ht="20.25" hidden="false" customHeight="true" outlineLevel="0" collapsed="false">
      <c r="A76" s="234"/>
      <c r="B76" s="235" t="s">
        <v>3683</v>
      </c>
      <c r="C76" s="235" t="s">
        <v>3683</v>
      </c>
      <c r="D76" s="235" t="s">
        <v>3625</v>
      </c>
      <c r="E76" s="235" t="s">
        <v>3683</v>
      </c>
      <c r="F76" s="236"/>
      <c r="G76" s="238" t="n">
        <v>150</v>
      </c>
      <c r="H76" s="238" t="n">
        <v>150</v>
      </c>
      <c r="I76" s="542" t="n">
        <f aca="false">((PI()*POWER((G76/2),2))/100)</f>
        <v>176.714586764426</v>
      </c>
      <c r="J76" s="237" t="n">
        <f aca="false">I76*0.786</f>
        <v>138.897665196839</v>
      </c>
      <c r="K76" s="441" t="n">
        <f aca="false">G76*PI()</f>
        <v>471.238898038469</v>
      </c>
      <c r="L76" s="251" t="n">
        <v>0</v>
      </c>
      <c r="M76" s="251" t="n">
        <v>1</v>
      </c>
      <c r="N76" s="251" t="n">
        <v>1</v>
      </c>
    </row>
    <row r="77" customFormat="false" ht="20.25" hidden="false" customHeight="true" outlineLevel="0" collapsed="false">
      <c r="A77" s="234"/>
      <c r="B77" s="235" t="s">
        <v>3684</v>
      </c>
      <c r="C77" s="235" t="s">
        <v>3684</v>
      </c>
      <c r="D77" s="235" t="s">
        <v>3625</v>
      </c>
      <c r="E77" s="235" t="s">
        <v>3684</v>
      </c>
      <c r="F77" s="236"/>
      <c r="G77" s="238" t="n">
        <v>160</v>
      </c>
      <c r="H77" s="238" t="n">
        <v>160</v>
      </c>
      <c r="I77" s="542" t="n">
        <f aca="false">((PI()*POWER((G77/2),2))/100)</f>
        <v>201.061929829747</v>
      </c>
      <c r="J77" s="237" t="n">
        <f aca="false">I77*0.786</f>
        <v>158.034676846181</v>
      </c>
      <c r="K77" s="441" t="n">
        <f aca="false">G77*PI()</f>
        <v>502.654824574367</v>
      </c>
      <c r="L77" s="251" t="n">
        <v>0</v>
      </c>
      <c r="M77" s="251" t="n">
        <v>1</v>
      </c>
      <c r="N77" s="251" t="n">
        <v>1</v>
      </c>
    </row>
    <row r="78" customFormat="false" ht="20.25" hidden="false" customHeight="true" outlineLevel="0" collapsed="false">
      <c r="A78" s="234"/>
      <c r="B78" s="235" t="s">
        <v>3685</v>
      </c>
      <c r="C78" s="235" t="s">
        <v>3685</v>
      </c>
      <c r="D78" s="235" t="s">
        <v>3625</v>
      </c>
      <c r="E78" s="235" t="s">
        <v>3685</v>
      </c>
      <c r="F78" s="236"/>
      <c r="G78" s="238" t="n">
        <v>170</v>
      </c>
      <c r="H78" s="238" t="n">
        <v>170</v>
      </c>
      <c r="I78" s="542" t="n">
        <f aca="false">((PI()*POWER((G78/2),2))/100)</f>
        <v>226.980069221863</v>
      </c>
      <c r="J78" s="237" t="n">
        <f aca="false">I78*0.786</f>
        <v>178.406334408384</v>
      </c>
      <c r="K78" s="441" t="n">
        <f aca="false">G78*PI()</f>
        <v>534.070751110265</v>
      </c>
      <c r="L78" s="251" t="n">
        <v>0</v>
      </c>
      <c r="M78" s="251" t="n">
        <v>1</v>
      </c>
      <c r="N78" s="251" t="n">
        <v>1</v>
      </c>
    </row>
    <row r="79" customFormat="false" ht="20.25" hidden="false" customHeight="true" outlineLevel="0" collapsed="false">
      <c r="A79" s="234"/>
      <c r="B79" s="235" t="s">
        <v>3686</v>
      </c>
      <c r="C79" s="235" t="s">
        <v>3686</v>
      </c>
      <c r="D79" s="235" t="s">
        <v>3625</v>
      </c>
      <c r="E79" s="235" t="s">
        <v>3686</v>
      </c>
      <c r="F79" s="236"/>
      <c r="G79" s="238" t="n">
        <v>180</v>
      </c>
      <c r="H79" s="238" t="n">
        <v>180</v>
      </c>
      <c r="I79" s="542" t="n">
        <f aca="false">((PI()*POWER((G79/2),2))/100)</f>
        <v>254.469004940773</v>
      </c>
      <c r="J79" s="237" t="n">
        <f aca="false">I79*0.786</f>
        <v>200.012637883448</v>
      </c>
      <c r="K79" s="441" t="n">
        <f aca="false">G79*PI()</f>
        <v>565.486677646163</v>
      </c>
      <c r="L79" s="251" t="n">
        <v>0</v>
      </c>
      <c r="M79" s="251" t="n">
        <v>1</v>
      </c>
      <c r="N79" s="251" t="n">
        <v>1</v>
      </c>
    </row>
    <row r="80" customFormat="false" ht="20.25" hidden="false" customHeight="true" outlineLevel="0" collapsed="false">
      <c r="A80" s="234"/>
      <c r="B80" s="235" t="s">
        <v>3687</v>
      </c>
      <c r="C80" s="235" t="s">
        <v>3687</v>
      </c>
      <c r="D80" s="235" t="s">
        <v>3625</v>
      </c>
      <c r="E80" s="235" t="s">
        <v>3687</v>
      </c>
      <c r="F80" s="236"/>
      <c r="G80" s="238" t="n">
        <v>200</v>
      </c>
      <c r="H80" s="238" t="n">
        <v>200</v>
      </c>
      <c r="I80" s="542" t="n">
        <f aca="false">((PI()*POWER((G80/2),2))/100)</f>
        <v>314.159265358979</v>
      </c>
      <c r="J80" s="237" t="n">
        <f aca="false">I80*0.786</f>
        <v>246.929182572158</v>
      </c>
      <c r="K80" s="441" t="n">
        <f aca="false">G80*PI()</f>
        <v>628.318530717959</v>
      </c>
      <c r="L80" s="251" t="n">
        <v>0</v>
      </c>
      <c r="M80" s="251" t="n">
        <v>1</v>
      </c>
      <c r="N80" s="251" t="n">
        <v>1</v>
      </c>
    </row>
    <row r="81" customFormat="false" ht="20.25" hidden="false" customHeight="true" outlineLevel="0" collapsed="false">
      <c r="A81" s="234"/>
      <c r="B81" s="235" t="s">
        <v>3688</v>
      </c>
      <c r="C81" s="235" t="s">
        <v>3688</v>
      </c>
      <c r="D81" s="235" t="s">
        <v>3625</v>
      </c>
      <c r="E81" s="235" t="s">
        <v>3688</v>
      </c>
      <c r="F81" s="236"/>
      <c r="G81" s="238" t="n">
        <v>230</v>
      </c>
      <c r="H81" s="238" t="n">
        <v>230</v>
      </c>
      <c r="I81" s="542" t="n">
        <f aca="false">((PI()*POWER((G81/2),2))/100)</f>
        <v>415.47562843725</v>
      </c>
      <c r="J81" s="237" t="n">
        <f aca="false">I81*0.786</f>
        <v>326.563843951679</v>
      </c>
      <c r="K81" s="441" t="n">
        <f aca="false">G81*PI()</f>
        <v>722.566310325653</v>
      </c>
      <c r="L81" s="251" t="n">
        <v>0</v>
      </c>
      <c r="M81" s="251" t="n">
        <v>1</v>
      </c>
      <c r="N81" s="251" t="n">
        <v>1</v>
      </c>
    </row>
    <row r="82" customFormat="false" ht="20.25" hidden="false" customHeight="true" outlineLevel="0" collapsed="false">
      <c r="A82" s="234"/>
      <c r="B82" s="235" t="s">
        <v>3689</v>
      </c>
      <c r="C82" s="235" t="s">
        <v>3689</v>
      </c>
      <c r="D82" s="235" t="s">
        <v>3625</v>
      </c>
      <c r="E82" s="235" t="s">
        <v>3689</v>
      </c>
      <c r="F82" s="236"/>
      <c r="G82" s="238" t="n">
        <v>250</v>
      </c>
      <c r="H82" s="238" t="n">
        <v>250</v>
      </c>
      <c r="I82" s="542" t="n">
        <f aca="false">((PI()*POWER((G82/2),2))/100)</f>
        <v>490.873852123405</v>
      </c>
      <c r="J82" s="237" t="n">
        <f aca="false">I82*0.786</f>
        <v>385.826847768997</v>
      </c>
      <c r="K82" s="441" t="n">
        <f aca="false">G82*PI()</f>
        <v>785.398163397448</v>
      </c>
      <c r="L82" s="251" t="n">
        <v>0</v>
      </c>
      <c r="M82" s="251" t="n">
        <v>1</v>
      </c>
      <c r="N82" s="251" t="n">
        <v>1</v>
      </c>
    </row>
    <row r="83" customFormat="false" ht="20.25" hidden="false" customHeight="true" outlineLevel="0" collapsed="false">
      <c r="A83" s="84" t="s">
        <v>256</v>
      </c>
    </row>
  </sheetData>
  <mergeCells count="13">
    <mergeCell ref="C1:E1"/>
    <mergeCell ref="B9:E10"/>
    <mergeCell ref="F9:F10"/>
    <mergeCell ref="G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X10" colorId="64" zoomScale="75" zoomScaleNormal="75" zoomScalePageLayoutView="100" workbookViewId="0">
      <selection pane="topLeft" activeCell="AE10" activeCellId="0" sqref="AE9:AE10"/>
    </sheetView>
  </sheetViews>
  <sheetFormatPr defaultColWidth="20.5625" defaultRowHeight="21" zeroHeight="false" outlineLevelRow="0" outlineLevelCol="0"/>
  <cols>
    <col collapsed="false" customWidth="true" hidden="false" outlineLevel="0" max="1" min="1" style="84" width="30.56"/>
    <col collapsed="false" customWidth="true" hidden="false" outlineLevel="0" max="2" min="2" style="66" width="34.85"/>
    <col collapsed="false" customWidth="true" hidden="false" outlineLevel="0" max="3" min="3" style="66" width="74.56"/>
    <col collapsed="false" customWidth="true" hidden="false" outlineLevel="0" max="4" min="4" style="66" width="80.41"/>
    <col collapsed="false" customWidth="true" hidden="false" outlineLevel="0" max="5" min="5" style="66" width="39.99"/>
    <col collapsed="false" customWidth="true" hidden="false" outlineLevel="0" max="6" min="6" style="66" width="30.56"/>
    <col collapsed="false" customWidth="true" hidden="false" outlineLevel="0" max="12" min="7" style="68" width="14.85"/>
    <col collapsed="false" customWidth="true" hidden="false" outlineLevel="0" max="13" min="13" style="67" width="18.41"/>
    <col collapsed="false" customWidth="true" hidden="false" outlineLevel="0" max="14" min="14" style="69" width="17.7"/>
    <col collapsed="false" customWidth="true" hidden="false" outlineLevel="0" max="16" min="15" style="68" width="14.85"/>
    <col collapsed="false" customWidth="true" hidden="false" outlineLevel="0" max="17" min="17" style="69" width="17.7"/>
    <col collapsed="false" customWidth="true" hidden="false" outlineLevel="0" max="19" min="18" style="72" width="20.7"/>
    <col collapsed="false" customWidth="true" hidden="false" outlineLevel="0" max="20" min="20" style="83" width="19.7"/>
    <col collapsed="false" customWidth="true" hidden="false" outlineLevel="0" max="21" min="21" style="71" width="19.85"/>
    <col collapsed="false" customWidth="true" hidden="false" outlineLevel="0" max="22" min="22" style="72" width="20.7"/>
    <col collapsed="false" customWidth="true" hidden="false" outlineLevel="0" max="23" min="23" style="71" width="19.85"/>
    <col collapsed="false" customWidth="true" hidden="false" outlineLevel="0" max="24" min="24" style="70" width="19.85"/>
    <col collapsed="false" customWidth="true" hidden="false" outlineLevel="0" max="25" min="25" style="71" width="19.85"/>
    <col collapsed="false" customWidth="true" hidden="false" outlineLevel="0" max="26" min="26" style="72" width="20.7"/>
    <col collapsed="false" customWidth="true" hidden="false" outlineLevel="0" max="27" min="27" style="71" width="19.28"/>
    <col collapsed="false" customWidth="true" hidden="false" outlineLevel="0" max="28" min="28" style="70" width="16.84"/>
    <col collapsed="false" customWidth="true" hidden="false" outlineLevel="0" max="29" min="29" style="66" width="9.56"/>
    <col collapsed="false" customWidth="true" hidden="false" outlineLevel="0" max="30" min="30" style="66" width="19.28"/>
    <col collapsed="false" customWidth="true" hidden="false" outlineLevel="0" max="31" min="31" style="66" width="18.85"/>
    <col collapsed="false" customWidth="false" hidden="false" outlineLevel="0" max="257" min="32" style="66" width="20.56"/>
  </cols>
  <sheetData>
    <row r="1" customFormat="false" ht="15.75" hidden="false" customHeight="true" outlineLevel="0" collapsed="false">
      <c r="A1" s="62" t="s">
        <v>265</v>
      </c>
      <c r="B1" s="75" t="s">
        <v>266</v>
      </c>
      <c r="C1" s="76" t="s">
        <v>3690</v>
      </c>
      <c r="D1" s="76"/>
      <c r="E1" s="76"/>
      <c r="F1" s="77"/>
      <c r="K1" s="67"/>
      <c r="L1" s="69"/>
      <c r="M1" s="70"/>
      <c r="N1" s="71"/>
      <c r="O1" s="69"/>
      <c r="P1" s="69"/>
      <c r="Q1" s="71"/>
      <c r="R1" s="71"/>
      <c r="S1" s="71"/>
      <c r="T1" s="70"/>
      <c r="U1" s="465"/>
      <c r="V1" s="71"/>
      <c r="W1" s="70"/>
      <c r="X1" s="66"/>
      <c r="Y1" s="66"/>
      <c r="Z1" s="66"/>
      <c r="AB1" s="66"/>
    </row>
    <row r="2" customFormat="false" ht="21" hidden="false" customHeight="true" outlineLevel="0" collapsed="false">
      <c r="A2" s="84" t="s">
        <v>0</v>
      </c>
    </row>
    <row r="3" customFormat="false" ht="21" hidden="false" customHeight="true" outlineLevel="0" collapsed="false">
      <c r="A3" s="84" t="s">
        <v>0</v>
      </c>
    </row>
    <row r="4" customFormat="false" ht="21" hidden="false" customHeight="true" outlineLevel="0" collapsed="false">
      <c r="A4" s="84" t="s">
        <v>268</v>
      </c>
      <c r="B4" s="543" t="s">
        <v>269</v>
      </c>
      <c r="C4" s="86" t="s">
        <v>270</v>
      </c>
      <c r="D4" s="86" t="s">
        <v>271</v>
      </c>
      <c r="E4" s="543" t="s">
        <v>4</v>
      </c>
    </row>
    <row r="5" customFormat="false" ht="21" hidden="false" customHeight="true" outlineLevel="0" collapsed="false">
      <c r="C5" s="84"/>
      <c r="D5" s="84"/>
    </row>
    <row r="6" customFormat="false" ht="21" hidden="false" customHeight="true" outlineLevel="0" collapsed="false">
      <c r="B6" s="66" t="s">
        <v>272</v>
      </c>
      <c r="C6" s="84" t="s">
        <v>3691</v>
      </c>
      <c r="D6" s="84" t="s">
        <v>3692</v>
      </c>
      <c r="E6" s="544" t="s">
        <v>262</v>
      </c>
    </row>
    <row r="7" customFormat="false" ht="21" hidden="false" customHeight="true" outlineLevel="0" collapsed="false">
      <c r="E7" s="545"/>
    </row>
    <row r="8" customFormat="false" ht="21" hidden="false" customHeight="true" outlineLevel="0" collapsed="false">
      <c r="T8" s="546"/>
    </row>
    <row r="9" s="87" customFormat="true" ht="21" hidden="false" customHeight="true" outlineLevel="0" collapsed="false">
      <c r="A9" s="470" t="s">
        <v>0</v>
      </c>
      <c r="B9" s="471" t="s">
        <v>3693</v>
      </c>
      <c r="C9" s="471"/>
      <c r="D9" s="471"/>
      <c r="E9" s="471"/>
      <c r="F9" s="471" t="s">
        <v>287</v>
      </c>
      <c r="G9" s="120"/>
      <c r="H9" s="547" t="s">
        <v>280</v>
      </c>
      <c r="I9" s="547"/>
      <c r="J9" s="547"/>
      <c r="K9" s="547"/>
      <c r="L9" s="547"/>
      <c r="M9" s="519" t="s">
        <v>288</v>
      </c>
      <c r="N9" s="548" t="s">
        <v>76</v>
      </c>
      <c r="O9" s="121"/>
      <c r="P9" s="121"/>
      <c r="Q9" s="474" t="s">
        <v>85</v>
      </c>
      <c r="R9" s="549"/>
      <c r="S9" s="122" t="s">
        <v>289</v>
      </c>
      <c r="T9" s="122"/>
      <c r="U9" s="122"/>
      <c r="V9" s="122"/>
      <c r="W9" s="122"/>
      <c r="X9" s="550" t="s">
        <v>290</v>
      </c>
      <c r="Y9" s="550"/>
      <c r="Z9" s="550"/>
      <c r="AA9" s="550"/>
      <c r="AB9" s="551"/>
    </row>
    <row r="10" s="87" customFormat="true" ht="41.25" hidden="false" customHeight="true" outlineLevel="0" collapsed="false">
      <c r="A10" s="475" t="s">
        <v>0</v>
      </c>
      <c r="B10" s="471"/>
      <c r="C10" s="471"/>
      <c r="D10" s="471"/>
      <c r="E10" s="471"/>
      <c r="F10" s="471"/>
      <c r="G10" s="120"/>
      <c r="H10" s="547"/>
      <c r="I10" s="547"/>
      <c r="J10" s="547"/>
      <c r="K10" s="547"/>
      <c r="L10" s="547"/>
      <c r="M10" s="519"/>
      <c r="N10" s="548"/>
      <c r="O10" s="552"/>
      <c r="P10" s="552"/>
      <c r="Q10" s="474"/>
      <c r="R10" s="553"/>
      <c r="S10" s="122" t="s">
        <v>3694</v>
      </c>
      <c r="T10" s="122"/>
      <c r="U10" s="122"/>
      <c r="V10" s="122"/>
      <c r="W10" s="122"/>
      <c r="X10" s="122"/>
      <c r="Y10" s="122"/>
      <c r="Z10" s="122"/>
      <c r="AA10" s="122"/>
      <c r="AB10" s="122"/>
    </row>
    <row r="11" s="87" customFormat="true" ht="21" hidden="false" customHeight="true" outlineLevel="0" collapsed="false">
      <c r="A11" s="476" t="s">
        <v>3695</v>
      </c>
      <c r="B11" s="477" t="s">
        <v>60</v>
      </c>
      <c r="C11" s="477" t="s">
        <v>60</v>
      </c>
      <c r="D11" s="477" t="s">
        <v>60</v>
      </c>
      <c r="E11" s="477" t="s">
        <v>60</v>
      </c>
      <c r="F11" s="477" t="s">
        <v>60</v>
      </c>
      <c r="G11" s="161" t="s">
        <v>304</v>
      </c>
      <c r="H11" s="162" t="s">
        <v>128</v>
      </c>
      <c r="I11" s="162" t="s">
        <v>128</v>
      </c>
      <c r="J11" s="162" t="s">
        <v>87</v>
      </c>
      <c r="K11" s="162" t="s">
        <v>91</v>
      </c>
      <c r="L11" s="162" t="s">
        <v>218</v>
      </c>
      <c r="M11" s="160" t="s">
        <v>3696</v>
      </c>
      <c r="N11" s="163" t="s">
        <v>305</v>
      </c>
      <c r="O11" s="164" t="s">
        <v>306</v>
      </c>
      <c r="P11" s="164" t="s">
        <v>306</v>
      </c>
      <c r="Q11" s="384" t="s">
        <v>85</v>
      </c>
      <c r="R11" s="554" t="s">
        <v>3697</v>
      </c>
      <c r="S11" s="554" t="s">
        <v>3697</v>
      </c>
      <c r="T11" s="555" t="s">
        <v>307</v>
      </c>
      <c r="U11" s="166" t="s">
        <v>308</v>
      </c>
      <c r="V11" s="167" t="s">
        <v>310</v>
      </c>
      <c r="W11" s="166" t="s">
        <v>309</v>
      </c>
      <c r="X11" s="165" t="s">
        <v>311</v>
      </c>
      <c r="Y11" s="166" t="s">
        <v>312</v>
      </c>
      <c r="Z11" s="167" t="s">
        <v>314</v>
      </c>
      <c r="AA11" s="168" t="s">
        <v>313</v>
      </c>
      <c r="AB11" s="169" t="s">
        <v>315</v>
      </c>
    </row>
    <row r="12" s="184" customFormat="true" ht="19.5" hidden="false" customHeight="true" outlineLevel="0" collapsed="false">
      <c r="A12" s="476"/>
      <c r="B12" s="477"/>
      <c r="C12" s="477"/>
      <c r="D12" s="477"/>
      <c r="E12" s="477"/>
      <c r="F12" s="477"/>
      <c r="G12" s="175" t="s">
        <v>319</v>
      </c>
      <c r="H12" s="175" t="s">
        <v>319</v>
      </c>
      <c r="I12" s="175" t="s">
        <v>319</v>
      </c>
      <c r="J12" s="175" t="s">
        <v>319</v>
      </c>
      <c r="K12" s="175" t="s">
        <v>319</v>
      </c>
      <c r="L12" s="175" t="s">
        <v>319</v>
      </c>
      <c r="M12" s="174" t="s">
        <v>318</v>
      </c>
      <c r="N12" s="176" t="s">
        <v>320</v>
      </c>
      <c r="O12" s="175" t="s">
        <v>319</v>
      </c>
      <c r="P12" s="175" t="s">
        <v>319</v>
      </c>
      <c r="Q12" s="393" t="s">
        <v>319</v>
      </c>
      <c r="R12" s="556" t="s">
        <v>323</v>
      </c>
      <c r="S12" s="556" t="s">
        <v>323</v>
      </c>
      <c r="T12" s="557" t="s">
        <v>321</v>
      </c>
      <c r="U12" s="178" t="s">
        <v>322</v>
      </c>
      <c r="V12" s="179" t="s">
        <v>323</v>
      </c>
      <c r="W12" s="178" t="s">
        <v>322</v>
      </c>
      <c r="X12" s="177" t="s">
        <v>321</v>
      </c>
      <c r="Y12" s="178" t="s">
        <v>322</v>
      </c>
      <c r="Z12" s="179" t="s">
        <v>323</v>
      </c>
      <c r="AA12" s="178" t="s">
        <v>322</v>
      </c>
      <c r="AB12" s="177" t="s">
        <v>321</v>
      </c>
    </row>
    <row r="13" s="87" customFormat="true" ht="19.5" hidden="false" customHeight="true" outlineLevel="0" collapsed="false">
      <c r="A13" s="84" t="s">
        <v>0</v>
      </c>
      <c r="B13" s="77"/>
      <c r="C13" s="66"/>
      <c r="D13" s="66"/>
      <c r="E13" s="77"/>
      <c r="F13" s="77"/>
      <c r="G13" s="98"/>
      <c r="H13" s="98"/>
      <c r="I13" s="98"/>
      <c r="J13" s="98"/>
      <c r="K13" s="98"/>
      <c r="L13" s="98"/>
      <c r="M13" s="97"/>
      <c r="N13" s="99"/>
      <c r="O13" s="98"/>
      <c r="P13" s="98"/>
      <c r="Q13" s="404"/>
      <c r="R13" s="102"/>
      <c r="S13" s="102"/>
      <c r="T13" s="558"/>
      <c r="U13" s="101"/>
      <c r="V13" s="102"/>
      <c r="W13" s="101"/>
      <c r="X13" s="100"/>
      <c r="Y13" s="101"/>
      <c r="Z13" s="102"/>
      <c r="AA13" s="101"/>
      <c r="AB13" s="100"/>
    </row>
    <row r="14" s="205" customFormat="true" ht="87" hidden="false" customHeight="true" outlineLevel="0" collapsed="false">
      <c r="A14" s="93" t="s">
        <v>43</v>
      </c>
      <c r="B14" s="188" t="s">
        <v>58</v>
      </c>
      <c r="C14" s="188" t="s">
        <v>61</v>
      </c>
      <c r="D14" s="188" t="s">
        <v>65</v>
      </c>
      <c r="E14" s="188" t="s">
        <v>63</v>
      </c>
      <c r="F14" s="189" t="s">
        <v>73</v>
      </c>
      <c r="G14" s="191" t="s">
        <v>79</v>
      </c>
      <c r="H14" s="191" t="s">
        <v>83</v>
      </c>
      <c r="I14" s="191" t="s">
        <v>93</v>
      </c>
      <c r="J14" s="191" t="s">
        <v>87</v>
      </c>
      <c r="K14" s="191" t="s">
        <v>91</v>
      </c>
      <c r="L14" s="559" t="s">
        <v>218</v>
      </c>
      <c r="M14" s="190" t="s">
        <v>67</v>
      </c>
      <c r="N14" s="192" t="s">
        <v>76</v>
      </c>
      <c r="O14" s="560" t="s">
        <v>98</v>
      </c>
      <c r="P14" s="560" t="s">
        <v>95</v>
      </c>
      <c r="Q14" s="418" t="s">
        <v>85</v>
      </c>
      <c r="R14" s="561" t="s">
        <v>151</v>
      </c>
      <c r="S14" s="561" t="s">
        <v>154</v>
      </c>
      <c r="T14" s="562" t="s">
        <v>157</v>
      </c>
      <c r="U14" s="195" t="s">
        <v>165</v>
      </c>
      <c r="V14" s="196" t="s">
        <v>181</v>
      </c>
      <c r="W14" s="195" t="s">
        <v>187</v>
      </c>
      <c r="X14" s="197" t="s">
        <v>161</v>
      </c>
      <c r="Y14" s="198" t="s">
        <v>169</v>
      </c>
      <c r="Z14" s="200" t="s">
        <v>183</v>
      </c>
      <c r="AA14" s="199" t="s">
        <v>189</v>
      </c>
      <c r="AB14" s="201" t="s">
        <v>171</v>
      </c>
      <c r="AC14" s="424" t="s">
        <v>191</v>
      </c>
      <c r="AD14" s="424" t="s">
        <v>194</v>
      </c>
      <c r="AE14" s="424" t="s">
        <v>196</v>
      </c>
    </row>
    <row r="15" customFormat="false" ht="21" hidden="false" customHeight="true" outlineLevel="0" collapsed="false">
      <c r="Q15" s="513"/>
    </row>
    <row r="16" customFormat="false" ht="21" hidden="false" customHeight="true" outlineLevel="0" collapsed="false">
      <c r="Q16" s="513"/>
    </row>
    <row r="17" customFormat="false" ht="21" hidden="false" customHeight="true" outlineLevel="0" collapsed="false">
      <c r="A17" s="84" t="s">
        <v>56</v>
      </c>
      <c r="Q17" s="513"/>
      <c r="T17" s="70"/>
    </row>
    <row r="18" s="233" customFormat="true" ht="51" hidden="false" customHeight="true" outlineLevel="0" collapsed="false">
      <c r="A18" s="221" t="s">
        <v>0</v>
      </c>
      <c r="B18" s="563" t="s">
        <v>3698</v>
      </c>
      <c r="C18" s="563"/>
      <c r="D18" s="223"/>
      <c r="E18" s="223"/>
      <c r="F18" s="224"/>
      <c r="G18" s="225"/>
      <c r="H18" s="226"/>
      <c r="I18" s="226"/>
      <c r="J18" s="226"/>
      <c r="K18" s="226"/>
      <c r="L18" s="226"/>
      <c r="M18" s="226"/>
      <c r="N18" s="226"/>
      <c r="O18" s="227"/>
      <c r="P18" s="226"/>
      <c r="Q18" s="226"/>
      <c r="R18" s="226"/>
      <c r="S18" s="228"/>
      <c r="T18" s="229"/>
      <c r="U18" s="230"/>
      <c r="V18" s="231"/>
      <c r="W18" s="232"/>
      <c r="X18" s="230"/>
      <c r="Y18" s="231"/>
      <c r="Z18" s="232"/>
    </row>
    <row r="19" customFormat="false" ht="21" hidden="false" customHeight="true" outlineLevel="0" collapsed="false">
      <c r="A19" s="234"/>
      <c r="B19" s="235" t="s">
        <v>3699</v>
      </c>
      <c r="C19" s="235" t="s">
        <v>3700</v>
      </c>
      <c r="D19" s="235" t="s">
        <v>3701</v>
      </c>
      <c r="E19" s="235" t="s">
        <v>3699</v>
      </c>
      <c r="F19" s="236"/>
      <c r="G19" s="238" t="n">
        <v>100</v>
      </c>
      <c r="H19" s="238" t="n">
        <v>100</v>
      </c>
      <c r="I19" s="238" t="n">
        <v>100</v>
      </c>
      <c r="J19" s="238" t="n">
        <v>5.6</v>
      </c>
      <c r="K19" s="238" t="n">
        <v>8.5</v>
      </c>
      <c r="L19" s="238" t="n">
        <v>12</v>
      </c>
      <c r="M19" s="237" t="n">
        <v>11.2</v>
      </c>
      <c r="N19" s="239" t="n">
        <v>14.2420532894154</v>
      </c>
      <c r="O19" s="238" t="n">
        <v>20.5</v>
      </c>
      <c r="P19" s="238" t="n">
        <v>20.5</v>
      </c>
      <c r="Q19" s="441" t="n">
        <v>319.299111843078</v>
      </c>
      <c r="R19" s="243" t="n">
        <v>2.25</v>
      </c>
      <c r="S19" s="243" t="n">
        <f aca="false">H19/2</f>
        <v>50</v>
      </c>
      <c r="T19" s="241" t="n">
        <v>117</v>
      </c>
      <c r="U19" s="295" t="n">
        <v>51.9</v>
      </c>
      <c r="V19" s="243" t="n">
        <v>2.87</v>
      </c>
      <c r="W19" s="295" t="n">
        <v>27.03</v>
      </c>
      <c r="X19" s="496" t="n">
        <v>71</v>
      </c>
      <c r="Y19" s="353" t="n">
        <v>14.24</v>
      </c>
      <c r="Z19" s="354" t="n">
        <v>2.24</v>
      </c>
      <c r="AA19" s="353" t="n">
        <v>22.31</v>
      </c>
      <c r="AB19" s="355" t="n">
        <v>3.5</v>
      </c>
      <c r="AC19" s="251" t="n">
        <v>0</v>
      </c>
      <c r="AD19" s="251" t="n">
        <v>0</v>
      </c>
      <c r="AE19" s="251" t="n">
        <v>1</v>
      </c>
    </row>
    <row r="20" customFormat="false" ht="21" hidden="false" customHeight="true" outlineLevel="0" collapsed="false">
      <c r="A20" s="234"/>
      <c r="B20" s="235" t="s">
        <v>3702</v>
      </c>
      <c r="C20" s="235" t="s">
        <v>3700</v>
      </c>
      <c r="D20" s="235" t="s">
        <v>3703</v>
      </c>
      <c r="E20" s="235" t="s">
        <v>3702</v>
      </c>
      <c r="F20" s="236"/>
      <c r="G20" s="238" t="n">
        <v>110</v>
      </c>
      <c r="H20" s="238" t="n">
        <v>110</v>
      </c>
      <c r="I20" s="238" t="n">
        <v>110</v>
      </c>
      <c r="J20" s="238" t="n">
        <v>5.9</v>
      </c>
      <c r="K20" s="238" t="n">
        <v>9.2</v>
      </c>
      <c r="L20" s="238" t="n">
        <v>12</v>
      </c>
      <c r="M20" s="237" t="n">
        <v>13.1</v>
      </c>
      <c r="N20" s="239" t="n">
        <v>16.6852532894153</v>
      </c>
      <c r="O20" s="238" t="n">
        <v>21.2</v>
      </c>
      <c r="P20" s="238" t="n">
        <v>21.2</v>
      </c>
      <c r="Q20" s="441" t="n">
        <v>349.599111843078</v>
      </c>
      <c r="R20" s="243" t="n">
        <v>2.45</v>
      </c>
      <c r="S20" s="243" t="n">
        <f aca="false">H20/2</f>
        <v>55</v>
      </c>
      <c r="T20" s="241" t="n">
        <v>165</v>
      </c>
      <c r="U20" s="295" t="n">
        <v>67.6</v>
      </c>
      <c r="V20" s="243" t="n">
        <v>3.15</v>
      </c>
      <c r="W20" s="295" t="n">
        <v>34.51</v>
      </c>
      <c r="X20" s="496" t="n">
        <v>102</v>
      </c>
      <c r="Y20" s="353" t="n">
        <v>18.63</v>
      </c>
      <c r="Z20" s="354" t="n">
        <v>2.48</v>
      </c>
      <c r="AA20" s="353" t="n">
        <v>29.06</v>
      </c>
      <c r="AB20" s="355" t="n">
        <v>4.54</v>
      </c>
      <c r="AC20" s="251" t="n">
        <v>0</v>
      </c>
      <c r="AD20" s="251" t="n">
        <v>0</v>
      </c>
      <c r="AE20" s="251" t="n">
        <v>1</v>
      </c>
    </row>
    <row r="21" customFormat="false" ht="21" hidden="false" customHeight="true" outlineLevel="0" collapsed="false">
      <c r="A21" s="234"/>
      <c r="B21" s="235" t="s">
        <v>3704</v>
      </c>
      <c r="C21" s="235" t="s">
        <v>3700</v>
      </c>
      <c r="D21" s="235" t="s">
        <v>3705</v>
      </c>
      <c r="E21" s="235" t="s">
        <v>3704</v>
      </c>
      <c r="F21" s="236"/>
      <c r="G21" s="238" t="n">
        <v>120</v>
      </c>
      <c r="H21" s="238" t="n">
        <v>120</v>
      </c>
      <c r="I21" s="238" t="n">
        <v>120</v>
      </c>
      <c r="J21" s="238" t="n">
        <v>6.2</v>
      </c>
      <c r="K21" s="238" t="n">
        <v>9.8</v>
      </c>
      <c r="L21" s="238" t="n">
        <v>15</v>
      </c>
      <c r="M21" s="237" t="n">
        <v>15.4</v>
      </c>
      <c r="N21" s="239" t="n">
        <v>19.5581082647115</v>
      </c>
      <c r="O21" s="238" t="n">
        <v>24.8</v>
      </c>
      <c r="P21" s="238" t="n">
        <v>24.8</v>
      </c>
      <c r="Q21" s="441" t="n">
        <v>383.323889803847</v>
      </c>
      <c r="R21" s="243" t="n">
        <v>2.63</v>
      </c>
      <c r="S21" s="243" t="n">
        <f aca="false">H21/2</f>
        <v>60</v>
      </c>
      <c r="T21" s="241" t="n">
        <v>227</v>
      </c>
      <c r="U21" s="295" t="n">
        <v>86.6</v>
      </c>
      <c r="V21" s="243" t="n">
        <v>3.41</v>
      </c>
      <c r="W21" s="295" t="n">
        <v>43.41</v>
      </c>
      <c r="X21" s="496" t="n">
        <v>142</v>
      </c>
      <c r="Y21" s="353" t="n">
        <v>23.64</v>
      </c>
      <c r="Z21" s="354" t="n">
        <v>2.69</v>
      </c>
      <c r="AA21" s="353" t="n">
        <v>36.96</v>
      </c>
      <c r="AB21" s="355" t="n">
        <v>6.46</v>
      </c>
      <c r="AC21" s="251" t="n">
        <v>0</v>
      </c>
      <c r="AD21" s="251" t="n">
        <v>0</v>
      </c>
      <c r="AE21" s="251" t="n">
        <v>1</v>
      </c>
    </row>
    <row r="22" customFormat="false" ht="21" hidden="false" customHeight="true" outlineLevel="0" collapsed="false">
      <c r="A22" s="234"/>
      <c r="B22" s="235" t="s">
        <v>3706</v>
      </c>
      <c r="C22" s="235" t="s">
        <v>3700</v>
      </c>
      <c r="D22" s="235" t="s">
        <v>3707</v>
      </c>
      <c r="E22" s="235" t="s">
        <v>3706</v>
      </c>
      <c r="F22" s="236"/>
      <c r="G22" s="238" t="n">
        <v>135</v>
      </c>
      <c r="H22" s="238" t="n">
        <v>135</v>
      </c>
      <c r="I22" s="238" t="n">
        <v>135</v>
      </c>
      <c r="J22" s="238" t="n">
        <v>6.6</v>
      </c>
      <c r="K22" s="238" t="n">
        <v>10.2</v>
      </c>
      <c r="L22" s="238" t="n">
        <v>15</v>
      </c>
      <c r="M22" s="237" t="n">
        <v>18</v>
      </c>
      <c r="N22" s="239" t="n">
        <v>22.9725082647115</v>
      </c>
      <c r="O22" s="238" t="n">
        <v>25.2</v>
      </c>
      <c r="P22" s="238" t="n">
        <v>25.2</v>
      </c>
      <c r="Q22" s="441" t="n">
        <v>428.723889803847</v>
      </c>
      <c r="R22" s="243" t="n">
        <v>2.97</v>
      </c>
      <c r="S22" s="243" t="n">
        <f aca="false">H22/2</f>
        <v>67.5</v>
      </c>
      <c r="T22" s="241" t="n">
        <v>346</v>
      </c>
      <c r="U22" s="295" t="n">
        <v>116.5</v>
      </c>
      <c r="V22" s="243" t="n">
        <v>3.88</v>
      </c>
      <c r="W22" s="295" t="n">
        <v>58.36</v>
      </c>
      <c r="X22" s="496" t="n">
        <v>210</v>
      </c>
      <c r="Y22" s="353" t="n">
        <v>31.1</v>
      </c>
      <c r="Z22" s="354" t="n">
        <v>3.02</v>
      </c>
      <c r="AA22" s="353" t="n">
        <v>48.48</v>
      </c>
      <c r="AB22" s="355" t="n">
        <v>7.99</v>
      </c>
      <c r="AC22" s="251" t="n">
        <v>0</v>
      </c>
      <c r="AD22" s="251" t="n">
        <v>0</v>
      </c>
      <c r="AE22" s="251" t="n">
        <v>1</v>
      </c>
    </row>
    <row r="23" s="87" customFormat="true" ht="15.75" hidden="false" customHeight="true" outlineLevel="0" collapsed="false">
      <c r="A23" s="253" t="s">
        <v>0</v>
      </c>
      <c r="B23" s="360"/>
      <c r="C23" s="360"/>
      <c r="D23" s="360"/>
      <c r="E23" s="360"/>
      <c r="F23" s="446"/>
      <c r="G23" s="448"/>
      <c r="H23" s="448"/>
      <c r="I23" s="448"/>
      <c r="J23" s="457"/>
      <c r="K23" s="447"/>
      <c r="L23" s="450"/>
      <c r="M23" s="498"/>
      <c r="N23" s="500"/>
      <c r="O23" s="258"/>
      <c r="P23" s="258"/>
      <c r="Q23" s="564"/>
      <c r="R23" s="253"/>
      <c r="S23" s="253"/>
      <c r="T23" s="360"/>
      <c r="U23" s="360"/>
      <c r="V23" s="360"/>
      <c r="W23" s="565"/>
      <c r="X23" s="448"/>
      <c r="Y23" s="457"/>
      <c r="Z23" s="447"/>
      <c r="AA23" s="500"/>
      <c r="AB23" s="500"/>
      <c r="AC23" s="452"/>
      <c r="AD23" s="452"/>
      <c r="AE23" s="452"/>
      <c r="AF23" s="342"/>
      <c r="AG23" s="342"/>
    </row>
    <row r="24" customFormat="false" ht="21" hidden="false" customHeight="true" outlineLevel="0" collapsed="false">
      <c r="A24" s="234"/>
      <c r="B24" s="235" t="s">
        <v>3708</v>
      </c>
      <c r="C24" s="235" t="s">
        <v>3700</v>
      </c>
      <c r="D24" s="235" t="s">
        <v>3709</v>
      </c>
      <c r="E24" s="235" t="s">
        <v>3708</v>
      </c>
      <c r="F24" s="236"/>
      <c r="G24" s="238" t="n">
        <v>150</v>
      </c>
      <c r="H24" s="238" t="n">
        <v>150</v>
      </c>
      <c r="I24" s="238" t="n">
        <v>150</v>
      </c>
      <c r="J24" s="238" t="n">
        <v>7.1</v>
      </c>
      <c r="K24" s="238" t="n">
        <v>10.7</v>
      </c>
      <c r="L24" s="238" t="n">
        <v>15</v>
      </c>
      <c r="M24" s="237" t="n">
        <v>21.1</v>
      </c>
      <c r="N24" s="239" t="n">
        <v>26.9060082647115</v>
      </c>
      <c r="O24" s="238" t="n">
        <v>25.7</v>
      </c>
      <c r="P24" s="238" t="n">
        <v>25.7</v>
      </c>
      <c r="Q24" s="441" t="n">
        <v>474.223889803847</v>
      </c>
      <c r="R24" s="243" t="n">
        <v>3.32</v>
      </c>
      <c r="S24" s="243" t="n">
        <f aca="false">H24/2</f>
        <v>75</v>
      </c>
      <c r="T24" s="241" t="n">
        <v>509</v>
      </c>
      <c r="U24" s="295" t="n">
        <v>153.3</v>
      </c>
      <c r="V24" s="243" t="n">
        <v>4.35</v>
      </c>
      <c r="W24" s="295" t="n">
        <v>77.35</v>
      </c>
      <c r="X24" s="496" t="n">
        <v>302</v>
      </c>
      <c r="Y24" s="353" t="n">
        <v>40.25</v>
      </c>
      <c r="Z24" s="354" t="n">
        <v>3.35</v>
      </c>
      <c r="AA24" s="353" t="n">
        <v>62.61</v>
      </c>
      <c r="AB24" s="355" t="n">
        <v>10.08</v>
      </c>
      <c r="AC24" s="251" t="n">
        <v>0</v>
      </c>
      <c r="AD24" s="251" t="n">
        <v>0</v>
      </c>
      <c r="AE24" s="251" t="n">
        <v>1</v>
      </c>
    </row>
    <row r="25" customFormat="false" ht="21" hidden="false" customHeight="true" outlineLevel="0" collapsed="false">
      <c r="A25" s="234"/>
      <c r="B25" s="235" t="s">
        <v>3710</v>
      </c>
      <c r="C25" s="235" t="s">
        <v>3700</v>
      </c>
      <c r="D25" s="235" t="s">
        <v>3711</v>
      </c>
      <c r="E25" s="235" t="s">
        <v>3710</v>
      </c>
      <c r="F25" s="236"/>
      <c r="G25" s="238" t="n">
        <v>165</v>
      </c>
      <c r="H25" s="238" t="n">
        <v>160</v>
      </c>
      <c r="I25" s="238" t="n">
        <v>160</v>
      </c>
      <c r="J25" s="238" t="n">
        <v>7.5</v>
      </c>
      <c r="K25" s="238" t="n">
        <v>11.5</v>
      </c>
      <c r="L25" s="238" t="n">
        <v>18</v>
      </c>
      <c r="M25" s="237" t="n">
        <v>24.6</v>
      </c>
      <c r="N25" s="239" t="n">
        <v>31.3031199011845</v>
      </c>
      <c r="O25" s="238" t="n">
        <v>29.5</v>
      </c>
      <c r="P25" s="238" t="n">
        <v>29.5</v>
      </c>
      <c r="Q25" s="441" t="n">
        <v>518.048667764616</v>
      </c>
      <c r="R25" s="243" t="n">
        <v>3.65</v>
      </c>
      <c r="S25" s="243" t="n">
        <f aca="false">H25/2</f>
        <v>80</v>
      </c>
      <c r="T25" s="241" t="n">
        <v>717</v>
      </c>
      <c r="U25" s="295" t="n">
        <v>196.2</v>
      </c>
      <c r="V25" s="243" t="n">
        <v>4.78</v>
      </c>
      <c r="W25" s="295" t="n">
        <v>99.03</v>
      </c>
      <c r="X25" s="496" t="n">
        <v>394</v>
      </c>
      <c r="Y25" s="353" t="n">
        <v>49.26</v>
      </c>
      <c r="Z25" s="354" t="n">
        <v>3.55</v>
      </c>
      <c r="AA25" s="353" t="n">
        <v>76.84</v>
      </c>
      <c r="AB25" s="355" t="n">
        <v>14.11</v>
      </c>
      <c r="AC25" s="251" t="n">
        <v>0</v>
      </c>
      <c r="AD25" s="251" t="n">
        <v>0</v>
      </c>
      <c r="AE25" s="251" t="n">
        <v>1</v>
      </c>
    </row>
    <row r="26" customFormat="false" ht="21" hidden="false" customHeight="true" outlineLevel="0" collapsed="false">
      <c r="A26" s="234"/>
      <c r="B26" s="235" t="s">
        <v>3712</v>
      </c>
      <c r="C26" s="235" t="s">
        <v>3700</v>
      </c>
      <c r="D26" s="235" t="s">
        <v>3713</v>
      </c>
      <c r="E26" s="235" t="s">
        <v>3712</v>
      </c>
      <c r="F26" s="236"/>
      <c r="G26" s="238" t="n">
        <v>180</v>
      </c>
      <c r="H26" s="238" t="n">
        <v>170</v>
      </c>
      <c r="I26" s="238" t="n">
        <v>170</v>
      </c>
      <c r="J26" s="238" t="n">
        <v>8</v>
      </c>
      <c r="K26" s="238" t="n">
        <v>12.7</v>
      </c>
      <c r="L26" s="238" t="n">
        <v>18</v>
      </c>
      <c r="M26" s="237" t="n">
        <v>28.5</v>
      </c>
      <c r="N26" s="239" t="n">
        <v>36.3646199011845</v>
      </c>
      <c r="O26" s="238" t="n">
        <v>30.7</v>
      </c>
      <c r="P26" s="238" t="n">
        <v>30.7</v>
      </c>
      <c r="Q26" s="441" t="n">
        <v>558.548667764616</v>
      </c>
      <c r="R26" s="243" t="n">
        <v>3.99</v>
      </c>
      <c r="S26" s="243" t="n">
        <f aca="false">H26/2</f>
        <v>85</v>
      </c>
      <c r="T26" s="241" t="n">
        <v>992</v>
      </c>
      <c r="U26" s="295" t="n">
        <v>248.9</v>
      </c>
      <c r="V26" s="243" t="n">
        <v>5.22</v>
      </c>
      <c r="W26" s="295" t="n">
        <v>125.5</v>
      </c>
      <c r="X26" s="496" t="n">
        <v>522</v>
      </c>
      <c r="Y26" s="353" t="n">
        <v>61.38</v>
      </c>
      <c r="Z26" s="354" t="n">
        <v>3.79</v>
      </c>
      <c r="AA26" s="353" t="n">
        <v>95.55</v>
      </c>
      <c r="AB26" s="355" t="n">
        <v>18.7</v>
      </c>
      <c r="AC26" s="251" t="n">
        <v>0</v>
      </c>
      <c r="AD26" s="251" t="n">
        <v>0</v>
      </c>
      <c r="AE26" s="251" t="n">
        <v>1</v>
      </c>
    </row>
    <row r="27" s="87" customFormat="true" ht="15.75" hidden="false" customHeight="true" outlineLevel="0" collapsed="false">
      <c r="A27" s="253" t="s">
        <v>0</v>
      </c>
      <c r="B27" s="360"/>
      <c r="C27" s="360"/>
      <c r="D27" s="360"/>
      <c r="E27" s="360"/>
      <c r="F27" s="446"/>
      <c r="G27" s="448"/>
      <c r="H27" s="448"/>
      <c r="I27" s="448"/>
      <c r="J27" s="457"/>
      <c r="K27" s="447"/>
      <c r="L27" s="450"/>
      <c r="M27" s="498"/>
      <c r="N27" s="500"/>
      <c r="O27" s="258"/>
      <c r="P27" s="258"/>
      <c r="Q27" s="564"/>
      <c r="R27" s="253"/>
      <c r="S27" s="253"/>
      <c r="T27" s="360"/>
      <c r="U27" s="360"/>
      <c r="V27" s="360"/>
      <c r="W27" s="565"/>
      <c r="X27" s="448"/>
      <c r="Y27" s="457"/>
      <c r="Z27" s="447"/>
      <c r="AA27" s="500"/>
      <c r="AB27" s="500"/>
      <c r="AC27" s="452"/>
      <c r="AD27" s="452"/>
      <c r="AE27" s="452"/>
      <c r="AF27" s="342"/>
      <c r="AG27" s="342"/>
    </row>
    <row r="28" customFormat="false" ht="21" hidden="false" customHeight="true" outlineLevel="0" collapsed="false">
      <c r="A28" s="234"/>
      <c r="B28" s="235" t="s">
        <v>3714</v>
      </c>
      <c r="C28" s="235" t="s">
        <v>3700</v>
      </c>
      <c r="D28" s="235" t="s">
        <v>3715</v>
      </c>
      <c r="E28" s="235" t="s">
        <v>3714</v>
      </c>
      <c r="F28" s="236"/>
      <c r="G28" s="238" t="n">
        <v>200</v>
      </c>
      <c r="H28" s="238" t="n">
        <v>180</v>
      </c>
      <c r="I28" s="238" t="n">
        <v>180</v>
      </c>
      <c r="J28" s="238" t="n">
        <v>8.6</v>
      </c>
      <c r="K28" s="238" t="n">
        <v>13.5</v>
      </c>
      <c r="L28" s="238" t="n">
        <v>21</v>
      </c>
      <c r="M28" s="237" t="n">
        <v>33.2</v>
      </c>
      <c r="N28" s="239" t="n">
        <v>42.2317881988345</v>
      </c>
      <c r="O28" s="238" t="n">
        <v>34.5</v>
      </c>
      <c r="P28" s="238" t="n">
        <v>34.5</v>
      </c>
      <c r="Q28" s="441" t="n">
        <v>612.573445725386</v>
      </c>
      <c r="R28" s="243" t="n">
        <v>4.52</v>
      </c>
      <c r="S28" s="243" t="n">
        <f aca="false">H28/2</f>
        <v>90</v>
      </c>
      <c r="T28" s="241" t="n">
        <v>1450</v>
      </c>
      <c r="U28" s="295" t="n">
        <v>320.4</v>
      </c>
      <c r="V28" s="243" t="n">
        <v>5.86</v>
      </c>
      <c r="W28" s="295" t="n">
        <v>166.3</v>
      </c>
      <c r="X28" s="496" t="n">
        <v>659</v>
      </c>
      <c r="Y28" s="353" t="n">
        <v>73.21</v>
      </c>
      <c r="Z28" s="354" t="n">
        <v>3.95</v>
      </c>
      <c r="AA28" s="353" t="n">
        <v>114.5</v>
      </c>
      <c r="AB28" s="355" t="n">
        <v>25.61</v>
      </c>
      <c r="AC28" s="251" t="n">
        <v>0</v>
      </c>
      <c r="AD28" s="251" t="n">
        <v>0</v>
      </c>
      <c r="AE28" s="251" t="n">
        <v>1</v>
      </c>
    </row>
    <row r="29" customFormat="false" ht="21" hidden="false" customHeight="true" outlineLevel="0" collapsed="false">
      <c r="A29" s="234"/>
      <c r="B29" s="235" t="s">
        <v>3716</v>
      </c>
      <c r="C29" s="235" t="s">
        <v>3700</v>
      </c>
      <c r="D29" s="235" t="s">
        <v>3717</v>
      </c>
      <c r="E29" s="235" t="s">
        <v>3716</v>
      </c>
      <c r="F29" s="236"/>
      <c r="G29" s="238" t="n">
        <v>225</v>
      </c>
      <c r="H29" s="238" t="n">
        <v>190</v>
      </c>
      <c r="I29" s="238" t="n">
        <v>190</v>
      </c>
      <c r="J29" s="238" t="n">
        <v>9.4</v>
      </c>
      <c r="K29" s="238" t="n">
        <v>14.6</v>
      </c>
      <c r="L29" s="238" t="n">
        <v>21</v>
      </c>
      <c r="M29" s="237" t="n">
        <v>38.8</v>
      </c>
      <c r="N29" s="239" t="n">
        <v>49.4103881988345</v>
      </c>
      <c r="O29" s="238" t="n">
        <v>35.6</v>
      </c>
      <c r="P29" s="238" t="n">
        <v>35.6</v>
      </c>
      <c r="Q29" s="441" t="n">
        <v>673.373445725386</v>
      </c>
      <c r="R29" s="243" t="n">
        <v>5.28</v>
      </c>
      <c r="S29" s="243" t="n">
        <f aca="false">H29/2</f>
        <v>95</v>
      </c>
      <c r="T29" s="241" t="n">
        <v>2218</v>
      </c>
      <c r="U29" s="295" t="n">
        <v>420.2</v>
      </c>
      <c r="V29" s="243" t="n">
        <v>6.7</v>
      </c>
      <c r="W29" s="295" t="n">
        <v>229</v>
      </c>
      <c r="X29" s="496" t="n">
        <v>838</v>
      </c>
      <c r="Y29" s="353" t="n">
        <v>88.2</v>
      </c>
      <c r="Z29" s="354" t="n">
        <v>4.12</v>
      </c>
      <c r="AA29" s="353" t="n">
        <v>138.19</v>
      </c>
      <c r="AB29" s="355" t="n">
        <v>33.51</v>
      </c>
      <c r="AC29" s="251" t="n">
        <v>0</v>
      </c>
      <c r="AD29" s="251" t="n">
        <v>0</v>
      </c>
      <c r="AE29" s="251" t="n">
        <v>1</v>
      </c>
    </row>
    <row r="30" s="87" customFormat="true" ht="15.75" hidden="false" customHeight="true" outlineLevel="0" collapsed="false">
      <c r="A30" s="253" t="s">
        <v>0</v>
      </c>
      <c r="B30" s="360"/>
      <c r="C30" s="360"/>
      <c r="D30" s="360"/>
      <c r="E30" s="360"/>
      <c r="F30" s="446"/>
      <c r="G30" s="448"/>
      <c r="H30" s="448"/>
      <c r="I30" s="448"/>
      <c r="J30" s="457"/>
      <c r="K30" s="447"/>
      <c r="L30" s="450"/>
      <c r="M30" s="498"/>
      <c r="N30" s="500"/>
      <c r="O30" s="258"/>
      <c r="P30" s="258"/>
      <c r="Q30" s="564"/>
      <c r="R30" s="253"/>
      <c r="S30" s="253"/>
      <c r="T30" s="360"/>
      <c r="U30" s="360"/>
      <c r="V30" s="360"/>
      <c r="W30" s="565"/>
      <c r="X30" s="448"/>
      <c r="Y30" s="457"/>
      <c r="Z30" s="447"/>
      <c r="AA30" s="500"/>
      <c r="AB30" s="500"/>
      <c r="AC30" s="452"/>
      <c r="AD30" s="452"/>
      <c r="AE30" s="452"/>
      <c r="AF30" s="342"/>
      <c r="AG30" s="342"/>
    </row>
    <row r="31" customFormat="false" ht="21" hidden="false" customHeight="true" outlineLevel="0" collapsed="false">
      <c r="A31" s="234"/>
      <c r="B31" s="235" t="s">
        <v>3718</v>
      </c>
      <c r="C31" s="235" t="s">
        <v>3700</v>
      </c>
      <c r="D31" s="235" t="s">
        <v>3719</v>
      </c>
      <c r="E31" s="235" t="s">
        <v>3718</v>
      </c>
      <c r="F31" s="236"/>
      <c r="G31" s="238" t="n">
        <v>250</v>
      </c>
      <c r="H31" s="238" t="n">
        <v>200</v>
      </c>
      <c r="I31" s="238" t="n">
        <v>200</v>
      </c>
      <c r="J31" s="238" t="n">
        <v>10.2</v>
      </c>
      <c r="K31" s="238" t="n">
        <v>16</v>
      </c>
      <c r="L31" s="238" t="n">
        <v>21</v>
      </c>
      <c r="M31" s="237" t="n">
        <v>45.3</v>
      </c>
      <c r="N31" s="239" t="n">
        <v>57.7607881988345</v>
      </c>
      <c r="O31" s="238" t="n">
        <v>37</v>
      </c>
      <c r="P31" s="238" t="n">
        <v>37</v>
      </c>
      <c r="Q31" s="441" t="n">
        <v>734.173445725386</v>
      </c>
      <c r="R31" s="243" t="n">
        <v>6.01</v>
      </c>
      <c r="S31" s="243" t="n">
        <f aca="false">H31/2</f>
        <v>100</v>
      </c>
      <c r="T31" s="241" t="n">
        <v>3263</v>
      </c>
      <c r="U31" s="295" t="n">
        <v>543.2</v>
      </c>
      <c r="V31" s="243" t="n">
        <v>7.52</v>
      </c>
      <c r="W31" s="295" t="n">
        <v>305.3</v>
      </c>
      <c r="X31" s="496" t="n">
        <v>1071</v>
      </c>
      <c r="Y31" s="353" t="n">
        <v>107.08</v>
      </c>
      <c r="Z31" s="354" t="n">
        <v>4.31</v>
      </c>
      <c r="AA31" s="353" t="n">
        <v>167.94</v>
      </c>
      <c r="AB31" s="355" t="n">
        <v>44.72</v>
      </c>
      <c r="AC31" s="251" t="n">
        <v>0</v>
      </c>
      <c r="AD31" s="251" t="n">
        <v>0</v>
      </c>
      <c r="AE31" s="251" t="n">
        <v>1</v>
      </c>
    </row>
    <row r="32" customFormat="false" ht="21" hidden="false" customHeight="true" outlineLevel="0" collapsed="false">
      <c r="A32" s="234"/>
      <c r="B32" s="235" t="s">
        <v>3720</v>
      </c>
      <c r="C32" s="235" t="s">
        <v>3700</v>
      </c>
      <c r="D32" s="235" t="s">
        <v>3721</v>
      </c>
      <c r="E32" s="235" t="s">
        <v>3720</v>
      </c>
      <c r="F32" s="236"/>
      <c r="G32" s="238" t="n">
        <v>275</v>
      </c>
      <c r="H32" s="238" t="n">
        <v>210</v>
      </c>
      <c r="I32" s="238" t="n">
        <v>210</v>
      </c>
      <c r="J32" s="238" t="n">
        <v>11.1</v>
      </c>
      <c r="K32" s="238" t="n">
        <v>17.2</v>
      </c>
      <c r="L32" s="238" t="n">
        <v>24</v>
      </c>
      <c r="M32" s="237" t="n">
        <v>52.8</v>
      </c>
      <c r="N32" s="239" t="n">
        <v>67.2080131576614</v>
      </c>
      <c r="O32" s="238" t="n">
        <v>41.2</v>
      </c>
      <c r="P32" s="238" t="n">
        <v>41.2</v>
      </c>
      <c r="Q32" s="441" t="n">
        <v>798.498223686155</v>
      </c>
      <c r="R32" s="243" t="n">
        <v>6.77</v>
      </c>
      <c r="S32" s="243" t="n">
        <f aca="false">H32/2</f>
        <v>105</v>
      </c>
      <c r="T32" s="241" t="n">
        <v>4665</v>
      </c>
      <c r="U32" s="295" t="n">
        <v>689.5</v>
      </c>
      <c r="V32" s="243" t="n">
        <v>8.33</v>
      </c>
      <c r="W32" s="295" t="n">
        <v>400.9</v>
      </c>
      <c r="X32" s="496" t="n">
        <v>1324</v>
      </c>
      <c r="Y32" s="353" t="n">
        <v>127.03</v>
      </c>
      <c r="Z32" s="354" t="n">
        <v>4.45</v>
      </c>
      <c r="AA32" s="353" t="n">
        <v>200.27</v>
      </c>
      <c r="AB32" s="355" t="n">
        <v>61.74</v>
      </c>
      <c r="AC32" s="251" t="n">
        <v>0</v>
      </c>
      <c r="AD32" s="251" t="n">
        <v>0</v>
      </c>
      <c r="AE32" s="251" t="n">
        <v>1</v>
      </c>
    </row>
    <row r="33" s="87" customFormat="true" ht="15.75" hidden="false" customHeight="true" outlineLevel="0" collapsed="false">
      <c r="A33" s="253" t="s">
        <v>0</v>
      </c>
      <c r="B33" s="360"/>
      <c r="C33" s="360"/>
      <c r="D33" s="360"/>
      <c r="E33" s="360"/>
      <c r="F33" s="446"/>
      <c r="G33" s="448"/>
      <c r="H33" s="448"/>
      <c r="I33" s="448"/>
      <c r="J33" s="457"/>
      <c r="K33" s="447"/>
      <c r="L33" s="450"/>
      <c r="M33" s="498"/>
      <c r="N33" s="500"/>
      <c r="O33" s="258"/>
      <c r="P33" s="258"/>
      <c r="Q33" s="564"/>
      <c r="R33" s="253"/>
      <c r="S33" s="253"/>
      <c r="T33" s="360"/>
      <c r="U33" s="360"/>
      <c r="V33" s="360"/>
      <c r="W33" s="565"/>
      <c r="X33" s="448"/>
      <c r="Y33" s="457"/>
      <c r="Z33" s="447"/>
      <c r="AA33" s="500"/>
      <c r="AB33" s="500"/>
      <c r="AC33" s="452"/>
      <c r="AD33" s="452"/>
      <c r="AE33" s="452"/>
      <c r="AF33" s="342"/>
      <c r="AG33" s="342"/>
    </row>
    <row r="34" customFormat="false" ht="21" hidden="false" customHeight="true" outlineLevel="0" collapsed="false">
      <c r="A34" s="234"/>
      <c r="B34" s="235" t="s">
        <v>3722</v>
      </c>
      <c r="C34" s="235" t="s">
        <v>3700</v>
      </c>
      <c r="D34" s="235" t="s">
        <v>3723</v>
      </c>
      <c r="E34" s="235" t="s">
        <v>3722</v>
      </c>
      <c r="F34" s="236"/>
      <c r="G34" s="238" t="n">
        <v>300</v>
      </c>
      <c r="H34" s="238" t="n">
        <v>220</v>
      </c>
      <c r="I34" s="238" t="n">
        <v>220</v>
      </c>
      <c r="J34" s="238" t="n">
        <v>12</v>
      </c>
      <c r="K34" s="238" t="n">
        <v>19</v>
      </c>
      <c r="L34" s="238" t="n">
        <v>24</v>
      </c>
      <c r="M34" s="237" t="n">
        <v>61.2</v>
      </c>
      <c r="N34" s="239" t="n">
        <v>77.9922131576614</v>
      </c>
      <c r="O34" s="238" t="n">
        <v>43</v>
      </c>
      <c r="P34" s="238" t="n">
        <v>43</v>
      </c>
      <c r="Q34" s="441" t="n">
        <v>859.398223686155</v>
      </c>
      <c r="R34" s="243" t="n">
        <v>7.48</v>
      </c>
      <c r="S34" s="243" t="n">
        <f aca="false">H34/2</f>
        <v>110</v>
      </c>
      <c r="T34" s="241" t="n">
        <v>6496</v>
      </c>
      <c r="U34" s="295" t="n">
        <v>868.2</v>
      </c>
      <c r="V34" s="243" t="n">
        <v>9.13</v>
      </c>
      <c r="W34" s="295" t="n">
        <v>514.4</v>
      </c>
      <c r="X34" s="496" t="n">
        <v>1694</v>
      </c>
      <c r="Y34" s="353" t="n">
        <v>153.97</v>
      </c>
      <c r="Z34" s="354" t="n">
        <v>4.66</v>
      </c>
      <c r="AA34" s="353" t="n">
        <v>242.82</v>
      </c>
      <c r="AB34" s="355" t="n">
        <v>82.84</v>
      </c>
      <c r="AC34" s="251" t="n">
        <v>0</v>
      </c>
      <c r="AD34" s="251" t="n">
        <v>0</v>
      </c>
      <c r="AE34" s="251" t="n">
        <v>1</v>
      </c>
    </row>
    <row r="35" s="233" customFormat="true" ht="15.75" hidden="false" customHeight="true" outlineLevel="0" collapsed="false">
      <c r="A35" s="566" t="s">
        <v>0</v>
      </c>
      <c r="B35" s="223"/>
      <c r="C35" s="223"/>
      <c r="D35" s="223"/>
      <c r="E35" s="223"/>
      <c r="F35" s="224"/>
      <c r="G35" s="567"/>
      <c r="H35" s="567"/>
      <c r="I35" s="567"/>
      <c r="J35" s="226"/>
      <c r="K35" s="225"/>
      <c r="L35" s="227"/>
      <c r="M35" s="568"/>
      <c r="N35" s="569"/>
      <c r="O35" s="227"/>
      <c r="P35" s="227"/>
      <c r="Q35" s="570"/>
      <c r="R35" s="566"/>
      <c r="S35" s="566"/>
      <c r="T35" s="223"/>
      <c r="U35" s="223"/>
      <c r="V35" s="223"/>
      <c r="W35" s="571"/>
      <c r="X35" s="567"/>
      <c r="Y35" s="226"/>
      <c r="Z35" s="225"/>
      <c r="AA35" s="569"/>
      <c r="AB35" s="569"/>
      <c r="AC35" s="572"/>
      <c r="AD35" s="573"/>
      <c r="AE35" s="574"/>
      <c r="AF35" s="575"/>
      <c r="AG35" s="575"/>
    </row>
    <row r="36" customFormat="false" ht="21" hidden="false" customHeight="true" outlineLevel="0" collapsed="false">
      <c r="A36" s="234"/>
      <c r="B36" s="235" t="s">
        <v>3724</v>
      </c>
      <c r="C36" s="235" t="s">
        <v>3700</v>
      </c>
      <c r="D36" s="235" t="s">
        <v>3725</v>
      </c>
      <c r="E36" s="235" t="s">
        <v>3724</v>
      </c>
      <c r="F36" s="236"/>
      <c r="G36" s="238" t="n">
        <v>98.5</v>
      </c>
      <c r="H36" s="238" t="n">
        <v>100</v>
      </c>
      <c r="I36" s="238" t="n">
        <v>100</v>
      </c>
      <c r="J36" s="238" t="n">
        <v>4.5</v>
      </c>
      <c r="K36" s="238" t="n">
        <v>7</v>
      </c>
      <c r="L36" s="238" t="n">
        <v>12</v>
      </c>
      <c r="M36" s="237" t="n">
        <v>9.2</v>
      </c>
      <c r="N36" s="239" t="n">
        <v>11.7355532894154</v>
      </c>
      <c r="O36" s="238" t="n">
        <v>19</v>
      </c>
      <c r="P36" s="238" t="n">
        <v>19</v>
      </c>
      <c r="Q36" s="441" t="n">
        <v>315.199111843078</v>
      </c>
      <c r="R36" s="243" t="n">
        <v>2.11</v>
      </c>
      <c r="S36" s="243" t="n">
        <f aca="false">H36/2</f>
        <v>50</v>
      </c>
      <c r="T36" s="241" t="n">
        <v>93</v>
      </c>
      <c r="U36" s="295" t="n">
        <v>44</v>
      </c>
      <c r="V36" s="243" t="n">
        <v>2.81</v>
      </c>
      <c r="W36" s="295" t="n">
        <v>21.33</v>
      </c>
      <c r="X36" s="496" t="n">
        <v>59</v>
      </c>
      <c r="Y36" s="353" t="n">
        <v>11.72</v>
      </c>
      <c r="Z36" s="354" t="n">
        <v>2.23</v>
      </c>
      <c r="AA36" s="353" t="n">
        <v>18.27</v>
      </c>
      <c r="AB36" s="355" t="n">
        <v>2.06</v>
      </c>
      <c r="AC36" s="251" t="n">
        <v>0</v>
      </c>
      <c r="AD36" s="251" t="n">
        <v>0</v>
      </c>
      <c r="AE36" s="251" t="n">
        <v>1</v>
      </c>
    </row>
    <row r="37" customFormat="false" ht="21" hidden="false" customHeight="true" outlineLevel="0" collapsed="false">
      <c r="A37" s="234"/>
      <c r="B37" s="235" t="s">
        <v>3726</v>
      </c>
      <c r="C37" s="235" t="s">
        <v>3700</v>
      </c>
      <c r="D37" s="235" t="s">
        <v>3727</v>
      </c>
      <c r="E37" s="235" t="s">
        <v>3726</v>
      </c>
      <c r="F37" s="236"/>
      <c r="G37" s="238" t="n">
        <v>108.5</v>
      </c>
      <c r="H37" s="238" t="n">
        <v>110</v>
      </c>
      <c r="I37" s="238" t="n">
        <v>110</v>
      </c>
      <c r="J37" s="238" t="n">
        <v>5</v>
      </c>
      <c r="K37" s="238" t="n">
        <v>7.7</v>
      </c>
      <c r="L37" s="238" t="n">
        <v>12</v>
      </c>
      <c r="M37" s="237" t="n">
        <v>11.1</v>
      </c>
      <c r="N37" s="239" t="n">
        <v>14.1280532894154</v>
      </c>
      <c r="O37" s="238" t="n">
        <v>19.7</v>
      </c>
      <c r="P37" s="238" t="n">
        <v>19.7</v>
      </c>
      <c r="Q37" s="441" t="n">
        <v>345.699111843078</v>
      </c>
      <c r="R37" s="243" t="n">
        <v>2.35</v>
      </c>
      <c r="S37" s="243" t="n">
        <f aca="false">H37/2</f>
        <v>55</v>
      </c>
      <c r="T37" s="241" t="n">
        <v>137</v>
      </c>
      <c r="U37" s="295" t="n">
        <v>58.4</v>
      </c>
      <c r="V37" s="243" t="n">
        <v>3.12</v>
      </c>
      <c r="W37" s="295" t="n">
        <v>28.65</v>
      </c>
      <c r="X37" s="496" t="n">
        <v>86</v>
      </c>
      <c r="Y37" s="353" t="n">
        <v>15.58</v>
      </c>
      <c r="Z37" s="354" t="n">
        <v>2.46</v>
      </c>
      <c r="AA37" s="353" t="n">
        <v>24.24</v>
      </c>
      <c r="AB37" s="355" t="n">
        <v>2.85</v>
      </c>
      <c r="AC37" s="251" t="n">
        <v>0</v>
      </c>
      <c r="AD37" s="251" t="n">
        <v>0</v>
      </c>
      <c r="AE37" s="251" t="n">
        <v>1</v>
      </c>
    </row>
    <row r="38" customFormat="false" ht="21" hidden="false" customHeight="true" outlineLevel="0" collapsed="false">
      <c r="A38" s="234"/>
      <c r="B38" s="235" t="s">
        <v>3728</v>
      </c>
      <c r="C38" s="235" t="s">
        <v>3700</v>
      </c>
      <c r="D38" s="235" t="s">
        <v>3729</v>
      </c>
      <c r="E38" s="235" t="s">
        <v>3728</v>
      </c>
      <c r="F38" s="236"/>
      <c r="G38" s="238" t="n">
        <v>118.5</v>
      </c>
      <c r="H38" s="238" t="n">
        <v>120</v>
      </c>
      <c r="I38" s="238" t="n">
        <v>120</v>
      </c>
      <c r="J38" s="238" t="n">
        <v>5.2</v>
      </c>
      <c r="K38" s="238" t="n">
        <v>8.3</v>
      </c>
      <c r="L38" s="238" t="n">
        <v>15</v>
      </c>
      <c r="M38" s="237" t="n">
        <v>13.1</v>
      </c>
      <c r="N38" s="239" t="n">
        <v>16.6561082647115</v>
      </c>
      <c r="O38" s="238" t="n">
        <v>23.3</v>
      </c>
      <c r="P38" s="238" t="n">
        <v>23.3</v>
      </c>
      <c r="Q38" s="441" t="n">
        <v>379.323889803847</v>
      </c>
      <c r="R38" s="243" t="n">
        <v>2.5</v>
      </c>
      <c r="S38" s="243" t="n">
        <f aca="false">H38/2</f>
        <v>60</v>
      </c>
      <c r="T38" s="241" t="n">
        <v>188</v>
      </c>
      <c r="U38" s="295" t="n">
        <v>75.4</v>
      </c>
      <c r="V38" s="243" t="n">
        <v>3.36</v>
      </c>
      <c r="W38" s="295" t="n">
        <v>35.81</v>
      </c>
      <c r="X38" s="496" t="n">
        <v>120</v>
      </c>
      <c r="Y38" s="353" t="n">
        <v>20.01</v>
      </c>
      <c r="Z38" s="354" t="n">
        <v>2.68</v>
      </c>
      <c r="AA38" s="353" t="n">
        <v>31.2</v>
      </c>
      <c r="AB38" s="355" t="n">
        <v>4.19</v>
      </c>
      <c r="AC38" s="251" t="n">
        <v>0</v>
      </c>
      <c r="AD38" s="251" t="n">
        <v>0</v>
      </c>
      <c r="AE38" s="251" t="n">
        <v>1</v>
      </c>
    </row>
    <row r="39" customFormat="false" ht="21" hidden="false" customHeight="true" outlineLevel="0" collapsed="false">
      <c r="A39" s="234"/>
      <c r="B39" s="235" t="s">
        <v>3730</v>
      </c>
      <c r="C39" s="235" t="s">
        <v>3700</v>
      </c>
      <c r="D39" s="235" t="s">
        <v>3731</v>
      </c>
      <c r="E39" s="235" t="s">
        <v>3730</v>
      </c>
      <c r="F39" s="236"/>
      <c r="G39" s="238" t="n">
        <v>133.5</v>
      </c>
      <c r="H39" s="238" t="n">
        <v>135</v>
      </c>
      <c r="I39" s="238" t="n">
        <v>135</v>
      </c>
      <c r="J39" s="238" t="n">
        <v>5.5</v>
      </c>
      <c r="K39" s="238" t="n">
        <v>8.7</v>
      </c>
      <c r="L39" s="238" t="n">
        <v>15</v>
      </c>
      <c r="M39" s="237" t="n">
        <v>15.4</v>
      </c>
      <c r="N39" s="239" t="n">
        <v>19.5747082647115</v>
      </c>
      <c r="O39" s="238" t="n">
        <v>23.7</v>
      </c>
      <c r="P39" s="238" t="n">
        <v>23.7</v>
      </c>
      <c r="Q39" s="441" t="n">
        <v>424.623889803847</v>
      </c>
      <c r="R39" s="243" t="n">
        <v>2.81</v>
      </c>
      <c r="S39" s="243" t="n">
        <f aca="false">H39/2</f>
        <v>67.5</v>
      </c>
      <c r="T39" s="241" t="n">
        <v>286</v>
      </c>
      <c r="U39" s="295" t="n">
        <v>101.5</v>
      </c>
      <c r="V39" s="243" t="n">
        <v>3.82</v>
      </c>
      <c r="W39" s="295" t="n">
        <v>47.98</v>
      </c>
      <c r="X39" s="496" t="n">
        <v>179</v>
      </c>
      <c r="Y39" s="353" t="n">
        <v>26.52</v>
      </c>
      <c r="Z39" s="354" t="n">
        <v>3.02</v>
      </c>
      <c r="AA39" s="353" t="n">
        <v>41.17</v>
      </c>
      <c r="AB39" s="355" t="n">
        <v>5.17</v>
      </c>
      <c r="AC39" s="251" t="n">
        <v>0</v>
      </c>
      <c r="AD39" s="251" t="n">
        <v>0</v>
      </c>
      <c r="AE39" s="251" t="n">
        <v>1</v>
      </c>
    </row>
    <row r="40" s="87" customFormat="true" ht="15.75" hidden="false" customHeight="true" outlineLevel="0" collapsed="false">
      <c r="A40" s="253" t="s">
        <v>0</v>
      </c>
      <c r="B40" s="360"/>
      <c r="C40" s="360"/>
      <c r="D40" s="360"/>
      <c r="E40" s="360"/>
      <c r="F40" s="446"/>
      <c r="G40" s="448"/>
      <c r="H40" s="448"/>
      <c r="I40" s="448"/>
      <c r="J40" s="457"/>
      <c r="K40" s="447"/>
      <c r="L40" s="450"/>
      <c r="M40" s="498"/>
      <c r="N40" s="500"/>
      <c r="O40" s="258"/>
      <c r="P40" s="258"/>
      <c r="Q40" s="564"/>
      <c r="R40" s="253"/>
      <c r="S40" s="253"/>
      <c r="T40" s="360"/>
      <c r="U40" s="360"/>
      <c r="V40" s="360"/>
      <c r="W40" s="565"/>
      <c r="X40" s="448"/>
      <c r="Y40" s="457"/>
      <c r="Z40" s="447"/>
      <c r="AA40" s="500"/>
      <c r="AB40" s="500"/>
      <c r="AC40" s="452"/>
      <c r="AD40" s="452"/>
      <c r="AE40" s="452"/>
      <c r="AF40" s="342"/>
      <c r="AG40" s="342"/>
    </row>
    <row r="41" customFormat="false" ht="21" hidden="false" customHeight="true" outlineLevel="0" collapsed="false">
      <c r="A41" s="234"/>
      <c r="B41" s="235" t="s">
        <v>3732</v>
      </c>
      <c r="C41" s="235" t="s">
        <v>3700</v>
      </c>
      <c r="D41" s="235" t="s">
        <v>3733</v>
      </c>
      <c r="E41" s="235" t="s">
        <v>3732</v>
      </c>
      <c r="F41" s="236"/>
      <c r="G41" s="238" t="n">
        <v>148.5</v>
      </c>
      <c r="H41" s="238" t="n">
        <v>150</v>
      </c>
      <c r="I41" s="238" t="n">
        <v>150</v>
      </c>
      <c r="J41" s="238" t="n">
        <v>6.1</v>
      </c>
      <c r="K41" s="238" t="n">
        <v>9.2</v>
      </c>
      <c r="L41" s="238" t="n">
        <v>15</v>
      </c>
      <c r="M41" s="237" t="n">
        <v>18.3</v>
      </c>
      <c r="N41" s="239" t="n">
        <v>23.2630082647115</v>
      </c>
      <c r="O41" s="238" t="n">
        <v>24.2</v>
      </c>
      <c r="P41" s="238" t="n">
        <v>24.2</v>
      </c>
      <c r="Q41" s="441" t="n">
        <v>470.223889803847</v>
      </c>
      <c r="R41" s="243" t="n">
        <v>3.21</v>
      </c>
      <c r="S41" s="243" t="n">
        <f aca="false">H41/2</f>
        <v>75</v>
      </c>
      <c r="T41" s="241" t="n">
        <v>432</v>
      </c>
      <c r="U41" s="295" t="n">
        <v>134.9</v>
      </c>
      <c r="V41" s="243" t="n">
        <v>4.31</v>
      </c>
      <c r="W41" s="295" t="n">
        <v>65.54</v>
      </c>
      <c r="X41" s="496" t="n">
        <v>259</v>
      </c>
      <c r="Y41" s="353" t="n">
        <v>34.6</v>
      </c>
      <c r="Z41" s="354" t="n">
        <v>3.34</v>
      </c>
      <c r="AA41" s="353" t="n">
        <v>53.66</v>
      </c>
      <c r="AB41" s="355" t="n">
        <v>6.73</v>
      </c>
      <c r="AC41" s="251" t="n">
        <v>0</v>
      </c>
      <c r="AD41" s="251" t="n">
        <v>0</v>
      </c>
      <c r="AE41" s="251" t="n">
        <v>1</v>
      </c>
    </row>
    <row r="42" customFormat="false" ht="21" hidden="false" customHeight="true" outlineLevel="0" collapsed="false">
      <c r="A42" s="234"/>
      <c r="B42" s="235" t="s">
        <v>3734</v>
      </c>
      <c r="C42" s="235" t="s">
        <v>3700</v>
      </c>
      <c r="D42" s="235" t="s">
        <v>3735</v>
      </c>
      <c r="E42" s="235" t="s">
        <v>3734</v>
      </c>
      <c r="F42" s="236"/>
      <c r="G42" s="238" t="n">
        <v>163.5</v>
      </c>
      <c r="H42" s="238" t="n">
        <v>160</v>
      </c>
      <c r="I42" s="238" t="n">
        <v>160</v>
      </c>
      <c r="J42" s="238" t="n">
        <v>6.5</v>
      </c>
      <c r="K42" s="238" t="n">
        <v>10</v>
      </c>
      <c r="L42" s="238" t="n">
        <v>18</v>
      </c>
      <c r="M42" s="237" t="n">
        <v>21.5</v>
      </c>
      <c r="N42" s="239" t="n">
        <v>27.3681199011845</v>
      </c>
      <c r="O42" s="238" t="n">
        <v>28</v>
      </c>
      <c r="P42" s="238" t="n">
        <v>28</v>
      </c>
      <c r="Q42" s="441" t="n">
        <v>514.048667764616</v>
      </c>
      <c r="R42" s="243" t="n">
        <v>3.53</v>
      </c>
      <c r="S42" s="243" t="n">
        <f aca="false">H42/2</f>
        <v>80</v>
      </c>
      <c r="T42" s="241" t="n">
        <v>615</v>
      </c>
      <c r="U42" s="295" t="n">
        <v>174.3</v>
      </c>
      <c r="V42" s="243" t="n">
        <v>4.74</v>
      </c>
      <c r="W42" s="295" t="n">
        <v>84.8</v>
      </c>
      <c r="X42" s="496" t="n">
        <v>343</v>
      </c>
      <c r="Y42" s="353" t="n">
        <v>42.82</v>
      </c>
      <c r="Z42" s="354" t="n">
        <v>3.54</v>
      </c>
      <c r="AA42" s="353" t="n">
        <v>66.63</v>
      </c>
      <c r="AB42" s="355" t="n">
        <v>9.82</v>
      </c>
      <c r="AC42" s="251" t="n">
        <v>0</v>
      </c>
      <c r="AD42" s="251" t="n">
        <v>0</v>
      </c>
      <c r="AE42" s="251" t="n">
        <v>1</v>
      </c>
    </row>
    <row r="43" customFormat="false" ht="21" hidden="false" customHeight="true" outlineLevel="0" collapsed="false">
      <c r="A43" s="234"/>
      <c r="B43" s="235" t="s">
        <v>3736</v>
      </c>
      <c r="C43" s="235" t="s">
        <v>3700</v>
      </c>
      <c r="D43" s="235" t="s">
        <v>3737</v>
      </c>
      <c r="E43" s="235" t="s">
        <v>3736</v>
      </c>
      <c r="F43" s="236"/>
      <c r="G43" s="238" t="n">
        <v>178.8</v>
      </c>
      <c r="H43" s="238" t="n">
        <v>170</v>
      </c>
      <c r="I43" s="238" t="n">
        <v>170</v>
      </c>
      <c r="J43" s="238" t="n">
        <v>6.6</v>
      </c>
      <c r="K43" s="238" t="n">
        <v>11.5</v>
      </c>
      <c r="L43" s="238" t="n">
        <v>18</v>
      </c>
      <c r="M43" s="237" t="n">
        <v>25.1</v>
      </c>
      <c r="N43" s="239" t="n">
        <v>31.9824199011845</v>
      </c>
      <c r="O43" s="238" t="n">
        <v>29.5</v>
      </c>
      <c r="P43" s="238" t="n">
        <v>29.5</v>
      </c>
      <c r="Q43" s="441" t="n">
        <v>554.748667764616</v>
      </c>
      <c r="R43" s="243" t="n">
        <v>3.7</v>
      </c>
      <c r="S43" s="243" t="n">
        <f aca="false">H43/2</f>
        <v>85</v>
      </c>
      <c r="T43" s="241" t="n">
        <v>831</v>
      </c>
      <c r="U43" s="295" t="n">
        <v>224.2</v>
      </c>
      <c r="V43" s="243" t="n">
        <v>5.1</v>
      </c>
      <c r="W43" s="295" t="n">
        <v>103.4</v>
      </c>
      <c r="X43" s="496" t="n">
        <v>472</v>
      </c>
      <c r="Y43" s="353" t="n">
        <v>55.55</v>
      </c>
      <c r="Z43" s="354" t="n">
        <v>3.84</v>
      </c>
      <c r="AA43" s="353" t="n">
        <v>85.93</v>
      </c>
      <c r="AB43" s="355" t="n">
        <v>13.29</v>
      </c>
      <c r="AC43" s="251" t="n">
        <v>0</v>
      </c>
      <c r="AD43" s="251" t="n">
        <v>0</v>
      </c>
      <c r="AE43" s="251" t="n">
        <v>1</v>
      </c>
    </row>
    <row r="44" s="87" customFormat="true" ht="15.75" hidden="false" customHeight="true" outlineLevel="0" collapsed="false">
      <c r="A44" s="253" t="s">
        <v>0</v>
      </c>
      <c r="B44" s="360"/>
      <c r="C44" s="360"/>
      <c r="D44" s="360"/>
      <c r="E44" s="360"/>
      <c r="F44" s="446"/>
      <c r="G44" s="448"/>
      <c r="H44" s="448"/>
      <c r="I44" s="448"/>
      <c r="J44" s="457"/>
      <c r="K44" s="447"/>
      <c r="L44" s="450"/>
      <c r="M44" s="498"/>
      <c r="N44" s="500"/>
      <c r="O44" s="258"/>
      <c r="P44" s="258"/>
      <c r="Q44" s="564"/>
      <c r="R44" s="253"/>
      <c r="S44" s="253"/>
      <c r="T44" s="360"/>
      <c r="U44" s="360"/>
      <c r="V44" s="360"/>
      <c r="W44" s="565"/>
      <c r="X44" s="448"/>
      <c r="Y44" s="457"/>
      <c r="Z44" s="447"/>
      <c r="AA44" s="500"/>
      <c r="AB44" s="500"/>
      <c r="AC44" s="452"/>
      <c r="AD44" s="452"/>
      <c r="AE44" s="452"/>
      <c r="AF44" s="342"/>
      <c r="AG44" s="342"/>
    </row>
    <row r="45" customFormat="false" ht="21" hidden="false" customHeight="true" outlineLevel="0" collapsed="false">
      <c r="A45" s="234"/>
      <c r="B45" s="235" t="s">
        <v>3738</v>
      </c>
      <c r="C45" s="235" t="s">
        <v>3700</v>
      </c>
      <c r="D45" s="235" t="s">
        <v>3739</v>
      </c>
      <c r="E45" s="235" t="s">
        <v>3738</v>
      </c>
      <c r="F45" s="236"/>
      <c r="G45" s="238" t="n">
        <v>198.5</v>
      </c>
      <c r="H45" s="238" t="n">
        <v>180</v>
      </c>
      <c r="I45" s="238" t="n">
        <v>180</v>
      </c>
      <c r="J45" s="238" t="n">
        <v>7</v>
      </c>
      <c r="K45" s="238" t="n">
        <v>12</v>
      </c>
      <c r="L45" s="238" t="n">
        <v>21</v>
      </c>
      <c r="M45" s="237" t="n">
        <v>28.7</v>
      </c>
      <c r="N45" s="239" t="n">
        <v>36.5477881988345</v>
      </c>
      <c r="O45" s="238" t="n">
        <v>33</v>
      </c>
      <c r="P45" s="238" t="n">
        <v>33</v>
      </c>
      <c r="Q45" s="441" t="n">
        <v>607.973445725386</v>
      </c>
      <c r="R45" s="243" t="n">
        <v>4.2</v>
      </c>
      <c r="S45" s="243" t="n">
        <f aca="false">H45/2</f>
        <v>90</v>
      </c>
      <c r="T45" s="241" t="n">
        <v>1196</v>
      </c>
      <c r="U45" s="295" t="n">
        <v>284.6</v>
      </c>
      <c r="V45" s="243" t="n">
        <v>5.72</v>
      </c>
      <c r="W45" s="295" t="n">
        <v>135</v>
      </c>
      <c r="X45" s="496" t="n">
        <v>585</v>
      </c>
      <c r="Y45" s="353" t="n">
        <v>65.03</v>
      </c>
      <c r="Z45" s="354" t="n">
        <v>4</v>
      </c>
      <c r="AA45" s="353" t="n">
        <v>101.03</v>
      </c>
      <c r="AB45" s="355" t="n">
        <v>17.45</v>
      </c>
      <c r="AC45" s="251" t="n">
        <v>0</v>
      </c>
      <c r="AD45" s="251" t="n">
        <v>0</v>
      </c>
      <c r="AE45" s="251" t="n">
        <v>1</v>
      </c>
    </row>
    <row r="46" customFormat="false" ht="21" hidden="false" customHeight="true" outlineLevel="0" collapsed="false">
      <c r="A46" s="234"/>
      <c r="B46" s="235" t="s">
        <v>3740</v>
      </c>
      <c r="C46" s="235" t="s">
        <v>3700</v>
      </c>
      <c r="D46" s="235" t="s">
        <v>3741</v>
      </c>
      <c r="E46" s="235" t="s">
        <v>3740</v>
      </c>
      <c r="F46" s="236"/>
      <c r="G46" s="238" t="n">
        <v>223.5</v>
      </c>
      <c r="H46" s="238" t="n">
        <v>190</v>
      </c>
      <c r="I46" s="238" t="n">
        <v>190</v>
      </c>
      <c r="J46" s="238" t="n">
        <v>7.6</v>
      </c>
      <c r="K46" s="238" t="n">
        <v>13.1</v>
      </c>
      <c r="L46" s="238" t="n">
        <v>21</v>
      </c>
      <c r="M46" s="237" t="n">
        <v>33.6</v>
      </c>
      <c r="N46" s="239" t="n">
        <v>42.7731881988345</v>
      </c>
      <c r="O46" s="238" t="n">
        <v>34.1</v>
      </c>
      <c r="P46" s="238" t="n">
        <v>34.1</v>
      </c>
      <c r="Q46" s="441" t="n">
        <v>668.573445725386</v>
      </c>
      <c r="R46" s="243" t="n">
        <v>4.88</v>
      </c>
      <c r="S46" s="243" t="n">
        <f aca="false">H46/2</f>
        <v>95</v>
      </c>
      <c r="T46" s="241" t="n">
        <v>1829</v>
      </c>
      <c r="U46" s="295" t="n">
        <v>374.5</v>
      </c>
      <c r="V46" s="243" t="n">
        <v>6.54</v>
      </c>
      <c r="W46" s="295" t="n">
        <v>184.8</v>
      </c>
      <c r="X46" s="496" t="n">
        <v>751</v>
      </c>
      <c r="Y46" s="353" t="n">
        <v>79.07</v>
      </c>
      <c r="Z46" s="354" t="n">
        <v>4.19</v>
      </c>
      <c r="AA46" s="353" t="n">
        <v>122.87</v>
      </c>
      <c r="AB46" s="355" t="n">
        <v>22.9</v>
      </c>
      <c r="AC46" s="251" t="n">
        <v>0</v>
      </c>
      <c r="AD46" s="251" t="n">
        <v>0</v>
      </c>
      <c r="AE46" s="251" t="n">
        <v>1</v>
      </c>
    </row>
    <row r="47" s="87" customFormat="true" ht="15.75" hidden="false" customHeight="true" outlineLevel="0" collapsed="false">
      <c r="A47" s="253" t="s">
        <v>0</v>
      </c>
      <c r="B47" s="360"/>
      <c r="C47" s="360"/>
      <c r="D47" s="360"/>
      <c r="E47" s="360"/>
      <c r="F47" s="446"/>
      <c r="G47" s="448"/>
      <c r="H47" s="448"/>
      <c r="I47" s="448"/>
      <c r="J47" s="457"/>
      <c r="K47" s="447"/>
      <c r="L47" s="450"/>
      <c r="M47" s="498"/>
      <c r="N47" s="500"/>
      <c r="O47" s="258"/>
      <c r="P47" s="258"/>
      <c r="Q47" s="564"/>
      <c r="R47" s="253"/>
      <c r="S47" s="253"/>
      <c r="T47" s="360"/>
      <c r="U47" s="360"/>
      <c r="V47" s="360"/>
      <c r="W47" s="565"/>
      <c r="X47" s="448"/>
      <c r="Y47" s="457"/>
      <c r="Z47" s="447"/>
      <c r="AA47" s="500"/>
      <c r="AB47" s="500"/>
      <c r="AC47" s="452"/>
      <c r="AD47" s="452"/>
      <c r="AE47" s="452"/>
      <c r="AF47" s="342"/>
      <c r="AG47" s="342"/>
    </row>
    <row r="48" customFormat="false" ht="21" hidden="false" customHeight="true" outlineLevel="0" collapsed="false">
      <c r="A48" s="234"/>
      <c r="B48" s="235" t="s">
        <v>3742</v>
      </c>
      <c r="C48" s="235" t="s">
        <v>3700</v>
      </c>
      <c r="D48" s="235" t="s">
        <v>3743</v>
      </c>
      <c r="E48" s="235" t="s">
        <v>3742</v>
      </c>
      <c r="F48" s="236"/>
      <c r="G48" s="238" t="n">
        <v>248.5</v>
      </c>
      <c r="H48" s="238" t="n">
        <v>200</v>
      </c>
      <c r="I48" s="238" t="n">
        <v>200</v>
      </c>
      <c r="J48" s="238" t="n">
        <v>8.4</v>
      </c>
      <c r="K48" s="238" t="n">
        <v>14.5</v>
      </c>
      <c r="L48" s="238" t="n">
        <v>21</v>
      </c>
      <c r="M48" s="237" t="n">
        <v>39.7</v>
      </c>
      <c r="N48" s="239" t="n">
        <v>50.5487881988345</v>
      </c>
      <c r="O48" s="238" t="n">
        <v>35.5</v>
      </c>
      <c r="P48" s="238" t="n">
        <v>35.5</v>
      </c>
      <c r="Q48" s="441" t="n">
        <v>729.373445725386</v>
      </c>
      <c r="R48" s="243" t="n">
        <v>5.6</v>
      </c>
      <c r="S48" s="243" t="n">
        <f aca="false">H48/2</f>
        <v>100</v>
      </c>
      <c r="T48" s="241" t="n">
        <v>2738</v>
      </c>
      <c r="U48" s="295" t="n">
        <v>488.7</v>
      </c>
      <c r="V48" s="243" t="n">
        <v>7.36</v>
      </c>
      <c r="W48" s="295" t="n">
        <v>251.2</v>
      </c>
      <c r="X48" s="496" t="n">
        <v>970</v>
      </c>
      <c r="Y48" s="353" t="n">
        <v>96.96</v>
      </c>
      <c r="Z48" s="354" t="n">
        <v>4.38</v>
      </c>
      <c r="AA48" s="353" t="n">
        <v>150.81</v>
      </c>
      <c r="AB48" s="355" t="n">
        <v>31.46</v>
      </c>
      <c r="AC48" s="251" t="n">
        <v>0</v>
      </c>
      <c r="AD48" s="251" t="n">
        <v>0</v>
      </c>
      <c r="AE48" s="251" t="n">
        <v>1</v>
      </c>
    </row>
    <row r="49" customFormat="false" ht="21" hidden="false" customHeight="true" outlineLevel="0" collapsed="false">
      <c r="A49" s="234"/>
      <c r="B49" s="235" t="s">
        <v>3744</v>
      </c>
      <c r="C49" s="235" t="s">
        <v>3700</v>
      </c>
      <c r="D49" s="235" t="s">
        <v>3745</v>
      </c>
      <c r="E49" s="235" t="s">
        <v>3744</v>
      </c>
      <c r="F49" s="236"/>
      <c r="G49" s="238" t="n">
        <v>273.5</v>
      </c>
      <c r="H49" s="238" t="n">
        <v>210</v>
      </c>
      <c r="I49" s="238" t="n">
        <v>210</v>
      </c>
      <c r="J49" s="238" t="n">
        <v>9</v>
      </c>
      <c r="K49" s="238" t="n">
        <v>15.7</v>
      </c>
      <c r="L49" s="238" t="n">
        <v>24</v>
      </c>
      <c r="M49" s="237" t="n">
        <v>46</v>
      </c>
      <c r="N49" s="239" t="n">
        <v>58.6442131576614</v>
      </c>
      <c r="O49" s="238" t="n">
        <v>39.7</v>
      </c>
      <c r="P49" s="238" t="n">
        <v>39.7</v>
      </c>
      <c r="Q49" s="441" t="n">
        <v>793.398223686155</v>
      </c>
      <c r="R49" s="243" t="n">
        <v>6.25</v>
      </c>
      <c r="S49" s="243" t="n">
        <f aca="false">H49/2</f>
        <v>105</v>
      </c>
      <c r="T49" s="241" t="n">
        <v>3883</v>
      </c>
      <c r="U49" s="295" t="n">
        <v>612.2</v>
      </c>
      <c r="V49" s="243" t="n">
        <v>8.14</v>
      </c>
      <c r="W49" s="295" t="n">
        <v>325.6</v>
      </c>
      <c r="X49" s="496" t="n">
        <v>1216</v>
      </c>
      <c r="Y49" s="353" t="n">
        <v>115.82</v>
      </c>
      <c r="Z49" s="354" t="n">
        <v>4.55</v>
      </c>
      <c r="AA49" s="353" t="n">
        <v>180.75</v>
      </c>
      <c r="AB49" s="355" t="n">
        <v>43.39</v>
      </c>
      <c r="AC49" s="251" t="n">
        <v>0</v>
      </c>
      <c r="AD49" s="251" t="n">
        <v>0</v>
      </c>
      <c r="AE49" s="251" t="n">
        <v>1</v>
      </c>
    </row>
    <row r="50" s="87" customFormat="true" ht="15.75" hidden="false" customHeight="true" outlineLevel="0" collapsed="false">
      <c r="A50" s="253" t="s">
        <v>0</v>
      </c>
      <c r="B50" s="360"/>
      <c r="C50" s="360"/>
      <c r="D50" s="360"/>
      <c r="E50" s="360"/>
      <c r="F50" s="446"/>
      <c r="G50" s="448"/>
      <c r="H50" s="448"/>
      <c r="I50" s="448"/>
      <c r="J50" s="457"/>
      <c r="K50" s="447"/>
      <c r="L50" s="450"/>
      <c r="M50" s="498"/>
      <c r="N50" s="500"/>
      <c r="O50" s="258"/>
      <c r="P50" s="258"/>
      <c r="Q50" s="564"/>
      <c r="R50" s="253"/>
      <c r="S50" s="253"/>
      <c r="T50" s="360"/>
      <c r="U50" s="360"/>
      <c r="V50" s="360"/>
      <c r="W50" s="565"/>
      <c r="X50" s="448"/>
      <c r="Y50" s="457"/>
      <c r="Z50" s="447"/>
      <c r="AA50" s="500"/>
      <c r="AB50" s="500"/>
      <c r="AC50" s="452"/>
      <c r="AD50" s="452"/>
      <c r="AE50" s="452"/>
      <c r="AF50" s="342"/>
      <c r="AG50" s="342"/>
    </row>
    <row r="51" customFormat="false" ht="21" hidden="false" customHeight="true" outlineLevel="0" collapsed="false">
      <c r="A51" s="234"/>
      <c r="B51" s="235" t="s">
        <v>3746</v>
      </c>
      <c r="C51" s="235" t="s">
        <v>3700</v>
      </c>
      <c r="D51" s="235" t="s">
        <v>3747</v>
      </c>
      <c r="E51" s="235" t="s">
        <v>3746</v>
      </c>
      <c r="F51" s="236"/>
      <c r="G51" s="238" t="n">
        <v>298.5</v>
      </c>
      <c r="H51" s="238" t="n">
        <v>220</v>
      </c>
      <c r="I51" s="238" t="n">
        <v>220</v>
      </c>
      <c r="J51" s="238" t="n">
        <v>9.8</v>
      </c>
      <c r="K51" s="238" t="n">
        <v>17.5</v>
      </c>
      <c r="L51" s="238" t="n">
        <v>24</v>
      </c>
      <c r="M51" s="237" t="n">
        <v>53.8</v>
      </c>
      <c r="N51" s="239" t="n">
        <v>68.5102131576614</v>
      </c>
      <c r="O51" s="238" t="n">
        <v>41.5</v>
      </c>
      <c r="P51" s="238" t="n">
        <v>41.5</v>
      </c>
      <c r="Q51" s="441" t="n">
        <v>854.198223686155</v>
      </c>
      <c r="R51" s="243" t="n">
        <v>6.93</v>
      </c>
      <c r="S51" s="243" t="n">
        <f aca="false">H51/2</f>
        <v>110</v>
      </c>
      <c r="T51" s="241" t="n">
        <v>5454</v>
      </c>
      <c r="U51" s="295" t="n">
        <v>787.5</v>
      </c>
      <c r="V51" s="243" t="n">
        <v>8.92</v>
      </c>
      <c r="W51" s="295" t="n">
        <v>421.1</v>
      </c>
      <c r="X51" s="496" t="n">
        <v>1558</v>
      </c>
      <c r="Y51" s="353" t="n">
        <v>141.65</v>
      </c>
      <c r="Z51" s="354" t="n">
        <v>4.77</v>
      </c>
      <c r="AA51" s="353" t="n">
        <v>221.03</v>
      </c>
      <c r="AB51" s="355" t="n">
        <v>59.52</v>
      </c>
      <c r="AC51" s="251" t="n">
        <v>0</v>
      </c>
      <c r="AD51" s="251" t="n">
        <v>0</v>
      </c>
      <c r="AE51" s="251" t="n">
        <v>1</v>
      </c>
    </row>
    <row r="52" s="233" customFormat="true" ht="15.75" hidden="false" customHeight="true" outlineLevel="0" collapsed="false">
      <c r="A52" s="566" t="s">
        <v>0</v>
      </c>
      <c r="B52" s="223"/>
      <c r="C52" s="223"/>
      <c r="D52" s="223"/>
      <c r="E52" s="223"/>
      <c r="F52" s="224"/>
      <c r="G52" s="567"/>
      <c r="H52" s="567"/>
      <c r="I52" s="567"/>
      <c r="J52" s="226"/>
      <c r="K52" s="225"/>
      <c r="L52" s="227"/>
      <c r="M52" s="568"/>
      <c r="N52" s="569"/>
      <c r="O52" s="227"/>
      <c r="P52" s="227"/>
      <c r="Q52" s="570"/>
      <c r="R52" s="566"/>
      <c r="S52" s="566"/>
      <c r="T52" s="223"/>
      <c r="U52" s="223"/>
      <c r="V52" s="223"/>
      <c r="W52" s="571"/>
      <c r="X52" s="567"/>
      <c r="Y52" s="226"/>
      <c r="Z52" s="225"/>
      <c r="AA52" s="569"/>
      <c r="AB52" s="569"/>
      <c r="AC52" s="572"/>
      <c r="AD52" s="573"/>
      <c r="AE52" s="574"/>
      <c r="AF52" s="575"/>
      <c r="AG52" s="575"/>
    </row>
    <row r="53" customFormat="false" ht="21" hidden="false" customHeight="true" outlineLevel="0" collapsed="false">
      <c r="A53" s="234"/>
      <c r="B53" s="235" t="s">
        <v>3748</v>
      </c>
      <c r="C53" s="235" t="s">
        <v>3749</v>
      </c>
      <c r="D53" s="235" t="s">
        <v>3750</v>
      </c>
      <c r="E53" s="235" t="s">
        <v>3748</v>
      </c>
      <c r="F53" s="236"/>
      <c r="G53" s="238" t="n">
        <v>101</v>
      </c>
      <c r="H53" s="238" t="n">
        <v>102</v>
      </c>
      <c r="I53" s="238" t="n">
        <v>102</v>
      </c>
      <c r="J53" s="238" t="n">
        <v>6.2</v>
      </c>
      <c r="K53" s="238" t="n">
        <v>9.5</v>
      </c>
      <c r="L53" s="238" t="n">
        <v>12</v>
      </c>
      <c r="M53" s="237" t="n">
        <v>12.5</v>
      </c>
      <c r="N53" s="239" t="n">
        <v>15.9810532894154</v>
      </c>
      <c r="O53" s="238" t="n">
        <v>21.5</v>
      </c>
      <c r="P53" s="238" t="n">
        <v>21.5</v>
      </c>
      <c r="Q53" s="441" t="n">
        <v>323.899111843078</v>
      </c>
      <c r="R53" s="243" t="n">
        <v>2.3</v>
      </c>
      <c r="S53" s="243" t="n">
        <f aca="false">H53/2</f>
        <v>51</v>
      </c>
      <c r="T53" s="241" t="n">
        <v>132</v>
      </c>
      <c r="U53" s="295" t="n">
        <v>57.6</v>
      </c>
      <c r="V53" s="243" t="n">
        <v>2.88</v>
      </c>
      <c r="W53" s="295" t="n">
        <v>30.44</v>
      </c>
      <c r="X53" s="496" t="n">
        <v>84</v>
      </c>
      <c r="Y53" s="353" t="n">
        <v>16.56</v>
      </c>
      <c r="Z53" s="354" t="n">
        <v>2.3</v>
      </c>
      <c r="AA53" s="353" t="n">
        <v>25.95</v>
      </c>
      <c r="AB53" s="355" t="n">
        <v>4.73</v>
      </c>
      <c r="AC53" s="251" t="n">
        <v>0</v>
      </c>
      <c r="AD53" s="251" t="n">
        <v>0</v>
      </c>
      <c r="AE53" s="251" t="n">
        <v>1</v>
      </c>
    </row>
    <row r="54" customFormat="false" ht="21" hidden="false" customHeight="true" outlineLevel="0" collapsed="false">
      <c r="A54" s="234"/>
      <c r="B54" s="235" t="s">
        <v>3751</v>
      </c>
      <c r="C54" s="235" t="s">
        <v>3749</v>
      </c>
      <c r="D54" s="235" t="s">
        <v>3752</v>
      </c>
      <c r="E54" s="235" t="s">
        <v>3751</v>
      </c>
      <c r="F54" s="236"/>
      <c r="G54" s="238" t="n">
        <v>111</v>
      </c>
      <c r="H54" s="238" t="n">
        <v>112</v>
      </c>
      <c r="I54" s="238" t="n">
        <v>112</v>
      </c>
      <c r="J54" s="238" t="n">
        <v>6.6</v>
      </c>
      <c r="K54" s="238" t="n">
        <v>10.2</v>
      </c>
      <c r="L54" s="238" t="n">
        <v>12</v>
      </c>
      <c r="M54" s="237" t="n">
        <v>14.7</v>
      </c>
      <c r="N54" s="239" t="n">
        <v>18.6948532894154</v>
      </c>
      <c r="O54" s="238" t="n">
        <v>22.2</v>
      </c>
      <c r="P54" s="238" t="n">
        <v>22.2</v>
      </c>
      <c r="Q54" s="441" t="n">
        <v>354.299111843078</v>
      </c>
      <c r="R54" s="243" t="n">
        <v>2.51</v>
      </c>
      <c r="S54" s="243" t="n">
        <f aca="false">H54/2</f>
        <v>56</v>
      </c>
      <c r="T54" s="241" t="n">
        <v>188</v>
      </c>
      <c r="U54" s="295" t="n">
        <v>74.8</v>
      </c>
      <c r="V54" s="243" t="n">
        <v>3.17</v>
      </c>
      <c r="W54" s="295" t="n">
        <v>39.14</v>
      </c>
      <c r="X54" s="496" t="n">
        <v>120</v>
      </c>
      <c r="Y54" s="353" t="n">
        <v>21.41</v>
      </c>
      <c r="Z54" s="354" t="n">
        <v>2.53</v>
      </c>
      <c r="AA54" s="353" t="n">
        <v>33.45</v>
      </c>
      <c r="AB54" s="355" t="n">
        <v>6.14</v>
      </c>
      <c r="AC54" s="251" t="n">
        <v>0</v>
      </c>
      <c r="AD54" s="251" t="n">
        <v>0</v>
      </c>
      <c r="AE54" s="251" t="n">
        <v>1</v>
      </c>
    </row>
    <row r="55" customFormat="false" ht="21" hidden="false" customHeight="true" outlineLevel="0" collapsed="false">
      <c r="A55" s="234"/>
      <c r="B55" s="235" t="s">
        <v>3753</v>
      </c>
      <c r="C55" s="235" t="s">
        <v>3749</v>
      </c>
      <c r="D55" s="235" t="s">
        <v>3754</v>
      </c>
      <c r="E55" s="235" t="s">
        <v>3753</v>
      </c>
      <c r="F55" s="236"/>
      <c r="G55" s="238" t="n">
        <v>121</v>
      </c>
      <c r="H55" s="238" t="n">
        <v>122</v>
      </c>
      <c r="I55" s="238" t="n">
        <v>122</v>
      </c>
      <c r="J55" s="238" t="n">
        <v>7</v>
      </c>
      <c r="K55" s="238" t="n">
        <v>10.8</v>
      </c>
      <c r="L55" s="238" t="n">
        <v>15</v>
      </c>
      <c r="M55" s="237" t="n">
        <v>17.2</v>
      </c>
      <c r="N55" s="239" t="n">
        <v>21.8557082647115</v>
      </c>
      <c r="O55" s="238" t="n">
        <v>25.8</v>
      </c>
      <c r="P55" s="238" t="n">
        <v>25.8</v>
      </c>
      <c r="Q55" s="441" t="n">
        <v>388.123889803847</v>
      </c>
      <c r="R55" s="243" t="n">
        <v>2.71</v>
      </c>
      <c r="S55" s="243" t="n">
        <f aca="false">H55/2</f>
        <v>61</v>
      </c>
      <c r="T55" s="241" t="n">
        <v>259</v>
      </c>
      <c r="U55" s="295" t="n">
        <v>95.5</v>
      </c>
      <c r="V55" s="243" t="n">
        <v>3.44</v>
      </c>
      <c r="W55" s="295" t="n">
        <v>49.53</v>
      </c>
      <c r="X55" s="496" t="n">
        <v>164</v>
      </c>
      <c r="Y55" s="353" t="n">
        <v>26.93</v>
      </c>
      <c r="Z55" s="354" t="n">
        <v>2.74</v>
      </c>
      <c r="AA55" s="353" t="n">
        <v>42.2</v>
      </c>
      <c r="AB55" s="355" t="n">
        <v>8.61</v>
      </c>
      <c r="AC55" s="251" t="n">
        <v>0</v>
      </c>
      <c r="AD55" s="251" t="n">
        <v>0</v>
      </c>
      <c r="AE55" s="251" t="n">
        <v>1</v>
      </c>
    </row>
    <row r="56" customFormat="false" ht="21" hidden="false" customHeight="true" outlineLevel="0" collapsed="false">
      <c r="A56" s="234"/>
      <c r="B56" s="235" t="s">
        <v>3755</v>
      </c>
      <c r="C56" s="235" t="s">
        <v>3749</v>
      </c>
      <c r="D56" s="235" t="s">
        <v>3756</v>
      </c>
      <c r="E56" s="235" t="s">
        <v>3755</v>
      </c>
      <c r="F56" s="236"/>
      <c r="G56" s="238" t="n">
        <v>137</v>
      </c>
      <c r="H56" s="238" t="n">
        <v>136</v>
      </c>
      <c r="I56" s="238" t="n">
        <v>136</v>
      </c>
      <c r="J56" s="238" t="n">
        <v>7.5</v>
      </c>
      <c r="K56" s="238" t="n">
        <v>12.2</v>
      </c>
      <c r="L56" s="238" t="n">
        <v>15</v>
      </c>
      <c r="M56" s="237" t="n">
        <v>21.1</v>
      </c>
      <c r="N56" s="239" t="n">
        <v>26.9177082647115</v>
      </c>
      <c r="O56" s="238" t="n">
        <v>27.2</v>
      </c>
      <c r="P56" s="238" t="n">
        <v>27.2</v>
      </c>
      <c r="Q56" s="441" t="n">
        <v>434.623889803847</v>
      </c>
      <c r="R56" s="243" t="n">
        <v>3.03</v>
      </c>
      <c r="S56" s="243" t="n">
        <f aca="false">H56/2</f>
        <v>68</v>
      </c>
      <c r="T56" s="241" t="n">
        <v>407</v>
      </c>
      <c r="U56" s="295" t="n">
        <v>134.4</v>
      </c>
      <c r="V56" s="243" t="n">
        <v>3.89</v>
      </c>
      <c r="W56" s="295" t="n">
        <v>68.13</v>
      </c>
      <c r="X56" s="496" t="n">
        <v>257</v>
      </c>
      <c r="Y56" s="353" t="n">
        <v>37.76</v>
      </c>
      <c r="Z56" s="354" t="n">
        <v>3.09</v>
      </c>
      <c r="AA56" s="353" t="n">
        <v>58.85</v>
      </c>
      <c r="AB56" s="355" t="n">
        <v>12.47</v>
      </c>
      <c r="AC56" s="251" t="n">
        <v>0</v>
      </c>
      <c r="AD56" s="251" t="n">
        <v>0</v>
      </c>
      <c r="AE56" s="251" t="n">
        <v>1</v>
      </c>
    </row>
    <row r="57" s="87" customFormat="true" ht="15.75" hidden="false" customHeight="true" outlineLevel="0" collapsed="false">
      <c r="A57" s="253" t="s">
        <v>0</v>
      </c>
      <c r="B57" s="360"/>
      <c r="C57" s="360"/>
      <c r="D57" s="360"/>
      <c r="E57" s="360"/>
      <c r="F57" s="446"/>
      <c r="G57" s="448"/>
      <c r="H57" s="448"/>
      <c r="I57" s="448"/>
      <c r="J57" s="457"/>
      <c r="K57" s="447"/>
      <c r="L57" s="450"/>
      <c r="M57" s="498"/>
      <c r="N57" s="500"/>
      <c r="O57" s="258"/>
      <c r="P57" s="258"/>
      <c r="Q57" s="564"/>
      <c r="R57" s="253"/>
      <c r="S57" s="253"/>
      <c r="T57" s="360"/>
      <c r="U57" s="360"/>
      <c r="V57" s="360"/>
      <c r="W57" s="565"/>
      <c r="X57" s="448"/>
      <c r="Y57" s="457"/>
      <c r="Z57" s="447"/>
      <c r="AA57" s="500"/>
      <c r="AB57" s="500"/>
      <c r="AC57" s="452"/>
      <c r="AD57" s="452"/>
      <c r="AE57" s="452"/>
      <c r="AF57" s="342"/>
      <c r="AG57" s="342"/>
    </row>
    <row r="58" customFormat="false" ht="21" hidden="false" customHeight="true" outlineLevel="0" collapsed="false">
      <c r="A58" s="234"/>
      <c r="B58" s="235" t="s">
        <v>3757</v>
      </c>
      <c r="C58" s="235" t="s">
        <v>3749</v>
      </c>
      <c r="D58" s="235" t="s">
        <v>3758</v>
      </c>
      <c r="E58" s="235" t="s">
        <v>3757</v>
      </c>
      <c r="F58" s="236"/>
      <c r="G58" s="238" t="n">
        <v>152</v>
      </c>
      <c r="H58" s="238" t="n">
        <v>152</v>
      </c>
      <c r="I58" s="238" t="n">
        <v>152</v>
      </c>
      <c r="J58" s="238" t="n">
        <v>8</v>
      </c>
      <c r="K58" s="238" t="n">
        <v>12.7</v>
      </c>
      <c r="L58" s="238" t="n">
        <v>15</v>
      </c>
      <c r="M58" s="237" t="n">
        <v>24.7</v>
      </c>
      <c r="N58" s="239" t="n">
        <v>31.4137082647115</v>
      </c>
      <c r="O58" s="238" t="n">
        <v>27.7</v>
      </c>
      <c r="P58" s="238" t="n">
        <v>27.7</v>
      </c>
      <c r="Q58" s="441" t="n">
        <v>481.123889803847</v>
      </c>
      <c r="R58" s="243" t="n">
        <v>3.36</v>
      </c>
      <c r="S58" s="243" t="n">
        <f aca="false">H58/2</f>
        <v>76</v>
      </c>
      <c r="T58" s="241" t="n">
        <v>594</v>
      </c>
      <c r="U58" s="295" t="n">
        <v>176.7</v>
      </c>
      <c r="V58" s="243" t="n">
        <v>4.35</v>
      </c>
      <c r="W58" s="295" t="n">
        <v>89.35</v>
      </c>
      <c r="X58" s="496" t="n">
        <v>373</v>
      </c>
      <c r="Y58" s="353" t="n">
        <v>49.06</v>
      </c>
      <c r="Z58" s="354" t="n">
        <v>3.45</v>
      </c>
      <c r="AA58" s="353" t="n">
        <v>76.29</v>
      </c>
      <c r="AB58" s="355" t="n">
        <v>15.55</v>
      </c>
      <c r="AC58" s="251" t="n">
        <v>0</v>
      </c>
      <c r="AD58" s="251" t="n">
        <v>0</v>
      </c>
      <c r="AE58" s="251" t="n">
        <v>1</v>
      </c>
    </row>
    <row r="59" customFormat="false" ht="21" hidden="false" customHeight="true" outlineLevel="0" collapsed="false">
      <c r="A59" s="234"/>
      <c r="B59" s="235" t="s">
        <v>3759</v>
      </c>
      <c r="C59" s="235" t="s">
        <v>3749</v>
      </c>
      <c r="D59" s="235" t="s">
        <v>3760</v>
      </c>
      <c r="E59" s="235" t="s">
        <v>3759</v>
      </c>
      <c r="F59" s="236"/>
      <c r="G59" s="238" t="n">
        <v>167</v>
      </c>
      <c r="H59" s="238" t="n">
        <v>162</v>
      </c>
      <c r="I59" s="238" t="n">
        <v>162</v>
      </c>
      <c r="J59" s="238" t="n">
        <v>8.5</v>
      </c>
      <c r="K59" s="238" t="n">
        <v>13.5</v>
      </c>
      <c r="L59" s="238" t="n">
        <v>18</v>
      </c>
      <c r="M59" s="237" t="n">
        <v>28.5</v>
      </c>
      <c r="N59" s="239" t="n">
        <v>36.3081199011845</v>
      </c>
      <c r="O59" s="238" t="n">
        <v>31.5</v>
      </c>
      <c r="P59" s="238" t="n">
        <v>31.5</v>
      </c>
      <c r="Q59" s="441" t="n">
        <v>525.048667764616</v>
      </c>
      <c r="R59" s="243" t="n">
        <v>3.72</v>
      </c>
      <c r="S59" s="243" t="n">
        <f aca="false">H59/2</f>
        <v>81</v>
      </c>
      <c r="T59" s="241" t="n">
        <v>835</v>
      </c>
      <c r="U59" s="295" t="n">
        <v>224.7</v>
      </c>
      <c r="V59" s="243" t="n">
        <v>4.8</v>
      </c>
      <c r="W59" s="295" t="n">
        <v>114.6</v>
      </c>
      <c r="X59" s="496" t="n">
        <v>480</v>
      </c>
      <c r="Y59" s="353" t="n">
        <v>59.28</v>
      </c>
      <c r="Z59" s="354" t="n">
        <v>3.64</v>
      </c>
      <c r="AA59" s="353" t="n">
        <v>92.5</v>
      </c>
      <c r="AB59" s="355" t="n">
        <v>21.12</v>
      </c>
      <c r="AC59" s="251" t="n">
        <v>0</v>
      </c>
      <c r="AD59" s="251" t="n">
        <v>0</v>
      </c>
      <c r="AE59" s="251" t="n">
        <v>1</v>
      </c>
    </row>
    <row r="60" customFormat="false" ht="21" hidden="false" customHeight="true" outlineLevel="0" collapsed="false">
      <c r="A60" s="234"/>
      <c r="B60" s="235" t="s">
        <v>3761</v>
      </c>
      <c r="C60" s="235" t="s">
        <v>3749</v>
      </c>
      <c r="D60" s="235" t="s">
        <v>3762</v>
      </c>
      <c r="E60" s="235" t="s">
        <v>3761</v>
      </c>
      <c r="F60" s="236"/>
      <c r="G60" s="238" t="n">
        <v>182</v>
      </c>
      <c r="H60" s="238" t="n">
        <v>172</v>
      </c>
      <c r="I60" s="238" t="n">
        <v>172</v>
      </c>
      <c r="J60" s="238" t="n">
        <v>9.2</v>
      </c>
      <c r="K60" s="238" t="n">
        <v>14.7</v>
      </c>
      <c r="L60" s="238" t="n">
        <v>18</v>
      </c>
      <c r="M60" s="237" t="n">
        <v>33</v>
      </c>
      <c r="N60" s="239" t="n">
        <v>42.0662199011845</v>
      </c>
      <c r="O60" s="238" t="n">
        <v>32.7</v>
      </c>
      <c r="P60" s="238" t="n">
        <v>32.7</v>
      </c>
      <c r="Q60" s="441" t="n">
        <v>565.748667764616</v>
      </c>
      <c r="R60" s="243" t="n">
        <v>4.1</v>
      </c>
      <c r="S60" s="243" t="n">
        <f aca="false">H60/2</f>
        <v>86</v>
      </c>
      <c r="T60" s="241" t="n">
        <v>1163</v>
      </c>
      <c r="U60" s="295" t="n">
        <v>283.5</v>
      </c>
      <c r="V60" s="243" t="n">
        <v>5.26</v>
      </c>
      <c r="W60" s="295" t="n">
        <v>146.8</v>
      </c>
      <c r="X60" s="496" t="n">
        <v>626</v>
      </c>
      <c r="Y60" s="353" t="n">
        <v>72.75</v>
      </c>
      <c r="Z60" s="354" t="n">
        <v>3.86</v>
      </c>
      <c r="AA60" s="353" t="n">
        <v>113.46</v>
      </c>
      <c r="AB60" s="355" t="n">
        <v>27.92</v>
      </c>
      <c r="AC60" s="251" t="n">
        <v>0</v>
      </c>
      <c r="AD60" s="251" t="n">
        <v>0</v>
      </c>
      <c r="AE60" s="251" t="n">
        <v>1</v>
      </c>
    </row>
    <row r="61" s="87" customFormat="true" ht="15.75" hidden="false" customHeight="true" outlineLevel="0" collapsed="false">
      <c r="A61" s="253" t="s">
        <v>0</v>
      </c>
      <c r="B61" s="360"/>
      <c r="C61" s="360"/>
      <c r="D61" s="360"/>
      <c r="E61" s="360"/>
      <c r="F61" s="446"/>
      <c r="G61" s="448"/>
      <c r="H61" s="448"/>
      <c r="I61" s="448"/>
      <c r="J61" s="457"/>
      <c r="K61" s="447"/>
      <c r="L61" s="450"/>
      <c r="M61" s="498"/>
      <c r="N61" s="500"/>
      <c r="O61" s="258"/>
      <c r="P61" s="258"/>
      <c r="Q61" s="564"/>
      <c r="R61" s="253"/>
      <c r="S61" s="253"/>
      <c r="T61" s="360"/>
      <c r="U61" s="360"/>
      <c r="V61" s="360"/>
      <c r="W61" s="565"/>
      <c r="X61" s="448"/>
      <c r="Y61" s="457"/>
      <c r="Z61" s="447"/>
      <c r="AA61" s="500"/>
      <c r="AB61" s="500"/>
      <c r="AC61" s="452"/>
      <c r="AD61" s="452"/>
      <c r="AE61" s="452"/>
      <c r="AF61" s="342"/>
      <c r="AG61" s="342"/>
    </row>
    <row r="62" customFormat="false" ht="21" hidden="false" customHeight="true" outlineLevel="0" collapsed="false">
      <c r="A62" s="234"/>
      <c r="B62" s="235" t="s">
        <v>3763</v>
      </c>
      <c r="C62" s="235" t="s">
        <v>3749</v>
      </c>
      <c r="D62" s="235" t="s">
        <v>3764</v>
      </c>
      <c r="E62" s="235" t="s">
        <v>3763</v>
      </c>
      <c r="F62" s="236"/>
      <c r="G62" s="238" t="n">
        <v>202</v>
      </c>
      <c r="H62" s="238" t="n">
        <v>182</v>
      </c>
      <c r="I62" s="238" t="n">
        <v>182</v>
      </c>
      <c r="J62" s="238" t="n">
        <v>9.7</v>
      </c>
      <c r="K62" s="238" t="n">
        <v>15.5</v>
      </c>
      <c r="L62" s="238" t="n">
        <v>21</v>
      </c>
      <c r="M62" s="237" t="n">
        <v>37.8</v>
      </c>
      <c r="N62" s="239" t="n">
        <v>48.1932881988345</v>
      </c>
      <c r="O62" s="238" t="n">
        <v>36.5</v>
      </c>
      <c r="P62" s="238" t="n">
        <v>36.5</v>
      </c>
      <c r="Q62" s="441" t="n">
        <v>619.673445725386</v>
      </c>
      <c r="R62" s="243" t="n">
        <v>4.62</v>
      </c>
      <c r="S62" s="243" t="n">
        <f aca="false">H62/2</f>
        <v>91</v>
      </c>
      <c r="T62" s="241" t="n">
        <v>1668</v>
      </c>
      <c r="U62" s="295" t="n">
        <v>361.4</v>
      </c>
      <c r="V62" s="243" t="n">
        <v>5.88</v>
      </c>
      <c r="W62" s="295" t="n">
        <v>190.5</v>
      </c>
      <c r="X62" s="496" t="n">
        <v>782</v>
      </c>
      <c r="Y62" s="353" t="n">
        <v>85.95</v>
      </c>
      <c r="Z62" s="354" t="n">
        <v>4.03</v>
      </c>
      <c r="AA62" s="353" t="n">
        <v>134.55</v>
      </c>
      <c r="AB62" s="355" t="n">
        <v>36.63</v>
      </c>
      <c r="AC62" s="251" t="n">
        <v>0</v>
      </c>
      <c r="AD62" s="251" t="n">
        <v>0</v>
      </c>
      <c r="AE62" s="251" t="n">
        <v>1</v>
      </c>
    </row>
    <row r="63" customFormat="false" ht="21" hidden="false" customHeight="true" outlineLevel="0" collapsed="false">
      <c r="A63" s="234"/>
      <c r="B63" s="235" t="s">
        <v>3765</v>
      </c>
      <c r="C63" s="235" t="s">
        <v>3749</v>
      </c>
      <c r="D63" s="235" t="s">
        <v>3766</v>
      </c>
      <c r="E63" s="235" t="s">
        <v>3765</v>
      </c>
      <c r="F63" s="236"/>
      <c r="G63" s="238" t="n">
        <v>228</v>
      </c>
      <c r="H63" s="238" t="n">
        <v>192</v>
      </c>
      <c r="I63" s="238" t="n">
        <v>192</v>
      </c>
      <c r="J63" s="238" t="n">
        <v>11</v>
      </c>
      <c r="K63" s="238" t="n">
        <v>17.6</v>
      </c>
      <c r="L63" s="238" t="n">
        <v>21</v>
      </c>
      <c r="M63" s="237" t="n">
        <v>46.2</v>
      </c>
      <c r="N63" s="239" t="n">
        <v>58.8287881988345</v>
      </c>
      <c r="O63" s="238" t="n">
        <v>38.6</v>
      </c>
      <c r="P63" s="238" t="n">
        <v>38.6</v>
      </c>
      <c r="Q63" s="441" t="n">
        <v>682.973445725386</v>
      </c>
      <c r="R63" s="243" t="n">
        <v>5.41</v>
      </c>
      <c r="S63" s="243" t="n">
        <f aca="false">H63/2</f>
        <v>96</v>
      </c>
      <c r="T63" s="241" t="n">
        <v>2668</v>
      </c>
      <c r="U63" s="295" t="n">
        <v>493.3</v>
      </c>
      <c r="V63" s="243" t="n">
        <v>6.73</v>
      </c>
      <c r="W63" s="295" t="n">
        <v>273.1</v>
      </c>
      <c r="X63" s="496" t="n">
        <v>1043</v>
      </c>
      <c r="Y63" s="353" t="n">
        <v>108.61</v>
      </c>
      <c r="Z63" s="354" t="n">
        <v>4.21</v>
      </c>
      <c r="AA63" s="353" t="n">
        <v>170.5</v>
      </c>
      <c r="AB63" s="355" t="n">
        <v>54.6</v>
      </c>
      <c r="AC63" s="251" t="n">
        <v>0</v>
      </c>
      <c r="AD63" s="251" t="n">
        <v>0</v>
      </c>
      <c r="AE63" s="251" t="n">
        <v>1</v>
      </c>
    </row>
    <row r="64" s="292" customFormat="true" ht="17.25" hidden="false" customHeight="true" outlineLevel="0" collapsed="false">
      <c r="A64" s="253" t="s">
        <v>0</v>
      </c>
      <c r="B64" s="254"/>
      <c r="C64" s="254"/>
      <c r="D64" s="254"/>
      <c r="E64" s="254"/>
      <c r="F64" s="255"/>
      <c r="G64" s="256"/>
      <c r="H64" s="257"/>
      <c r="I64" s="257"/>
      <c r="J64" s="257"/>
      <c r="K64" s="257"/>
      <c r="L64" s="257"/>
      <c r="M64" s="258"/>
      <c r="N64" s="257"/>
      <c r="O64" s="258"/>
      <c r="P64" s="258"/>
      <c r="Q64" s="258"/>
      <c r="R64" s="258"/>
      <c r="S64" s="258"/>
      <c r="T64" s="259"/>
      <c r="U64" s="260"/>
      <c r="V64" s="261"/>
      <c r="W64" s="259"/>
      <c r="X64" s="260"/>
      <c r="Y64" s="260"/>
      <c r="Z64" s="261"/>
      <c r="AA64" s="259"/>
      <c r="AB64" s="262"/>
      <c r="AC64" s="452"/>
      <c r="AD64" s="452"/>
      <c r="AE64" s="452"/>
    </row>
    <row r="65" s="77" customFormat="true" ht="17.25" hidden="false" customHeight="true" outlineLevel="0" collapsed="false">
      <c r="A65" s="234"/>
      <c r="B65" s="235" t="s">
        <v>3767</v>
      </c>
      <c r="C65" s="235" t="s">
        <v>3749</v>
      </c>
      <c r="D65" s="235" t="s">
        <v>3768</v>
      </c>
      <c r="E65" s="235" t="s">
        <v>3767</v>
      </c>
      <c r="F65" s="236"/>
      <c r="G65" s="238" t="n">
        <v>253</v>
      </c>
      <c r="H65" s="238" t="n">
        <v>202</v>
      </c>
      <c r="I65" s="238" t="n">
        <v>202</v>
      </c>
      <c r="J65" s="238" t="n">
        <v>12</v>
      </c>
      <c r="K65" s="238" t="n">
        <v>19</v>
      </c>
      <c r="L65" s="238" t="n">
        <v>21</v>
      </c>
      <c r="M65" s="237" t="n">
        <v>53.7</v>
      </c>
      <c r="N65" s="239" t="n">
        <v>68.4</v>
      </c>
      <c r="O65" s="238" t="n">
        <v>40</v>
      </c>
      <c r="P65" s="238" t="n">
        <v>40</v>
      </c>
      <c r="Q65" s="441" t="n">
        <v>743.973445725386</v>
      </c>
      <c r="R65" s="243" t="n">
        <v>6.186</v>
      </c>
      <c r="S65" s="243" t="n">
        <f aca="false">H65/2</f>
        <v>101</v>
      </c>
      <c r="T65" s="294" t="n">
        <v>3916.41</v>
      </c>
      <c r="U65" s="295" t="n">
        <v>633.1</v>
      </c>
      <c r="V65" s="243" t="n">
        <v>7.57</v>
      </c>
      <c r="W65" s="295" t="n">
        <v>365</v>
      </c>
      <c r="X65" s="296" t="n">
        <v>1311</v>
      </c>
      <c r="Y65" s="297" t="n">
        <v>129.79</v>
      </c>
      <c r="Z65" s="246" t="n">
        <v>4.38</v>
      </c>
      <c r="AA65" s="353" t="n">
        <v>204.27</v>
      </c>
      <c r="AB65" s="247" t="n">
        <v>71.81</v>
      </c>
      <c r="AC65" s="251" t="n">
        <v>0</v>
      </c>
      <c r="AD65" s="251" t="n">
        <v>0</v>
      </c>
      <c r="AE65" s="251" t="n">
        <v>1</v>
      </c>
    </row>
    <row r="66" s="77" customFormat="true" ht="17.25" hidden="false" customHeight="true" outlineLevel="0" collapsed="false">
      <c r="A66" s="234"/>
      <c r="B66" s="235" t="s">
        <v>3769</v>
      </c>
      <c r="C66" s="235" t="s">
        <v>3749</v>
      </c>
      <c r="D66" s="235" t="s">
        <v>3770</v>
      </c>
      <c r="E66" s="235" t="s">
        <v>3769</v>
      </c>
      <c r="F66" s="236"/>
      <c r="G66" s="238" t="n">
        <v>278</v>
      </c>
      <c r="H66" s="238" t="n">
        <v>212</v>
      </c>
      <c r="I66" s="238" t="n">
        <v>212</v>
      </c>
      <c r="J66" s="238" t="n">
        <v>12.7</v>
      </c>
      <c r="K66" s="238" t="n">
        <v>2.2</v>
      </c>
      <c r="L66" s="238" t="n">
        <v>24</v>
      </c>
      <c r="M66" s="237" t="n">
        <v>61.3</v>
      </c>
      <c r="N66" s="239" t="n">
        <v>78</v>
      </c>
      <c r="O66" s="238" t="n">
        <v>44.2</v>
      </c>
      <c r="P66" s="238" t="n">
        <v>44.2</v>
      </c>
      <c r="Q66" s="441" t="n">
        <v>808.098223686155</v>
      </c>
      <c r="R66" s="243" t="n">
        <v>6.891</v>
      </c>
      <c r="S66" s="243" t="n">
        <f aca="false">H66/2</f>
        <v>106</v>
      </c>
      <c r="T66" s="294" t="n">
        <v>5461.31</v>
      </c>
      <c r="U66" s="295" t="n">
        <v>792.55</v>
      </c>
      <c r="V66" s="243" t="n">
        <v>8.37</v>
      </c>
      <c r="W66" s="295" t="n">
        <v>465.9</v>
      </c>
      <c r="X66" s="296" t="n">
        <v>1612</v>
      </c>
      <c r="Y66" s="297" t="n">
        <v>152.09</v>
      </c>
      <c r="Z66" s="246" t="n">
        <v>4.55</v>
      </c>
      <c r="AA66" s="353" t="n">
        <v>240.26</v>
      </c>
      <c r="AB66" s="247" t="n">
        <v>93.89</v>
      </c>
      <c r="AC66" s="251" t="n">
        <v>0</v>
      </c>
      <c r="AD66" s="251" t="n">
        <v>0</v>
      </c>
      <c r="AE66" s="251" t="n">
        <v>1</v>
      </c>
    </row>
    <row r="67" s="292" customFormat="true" ht="17.25" hidden="false" customHeight="true" outlineLevel="0" collapsed="false">
      <c r="A67" s="253" t="s">
        <v>0</v>
      </c>
      <c r="B67" s="254"/>
      <c r="C67" s="254"/>
      <c r="D67" s="254"/>
      <c r="E67" s="254"/>
      <c r="F67" s="255"/>
      <c r="G67" s="257"/>
      <c r="H67" s="257"/>
      <c r="I67" s="257"/>
      <c r="J67" s="257"/>
      <c r="K67" s="257"/>
      <c r="L67" s="257"/>
      <c r="M67" s="258"/>
      <c r="N67" s="257"/>
      <c r="O67" s="258"/>
      <c r="P67" s="258"/>
      <c r="Q67" s="258"/>
      <c r="R67" s="258"/>
      <c r="S67" s="258"/>
      <c r="T67" s="259"/>
      <c r="U67" s="260"/>
      <c r="V67" s="261"/>
      <c r="W67" s="565"/>
      <c r="X67" s="259"/>
      <c r="Y67" s="260"/>
      <c r="Z67" s="261"/>
      <c r="AA67" s="259"/>
      <c r="AB67" s="259"/>
      <c r="AC67" s="452"/>
      <c r="AD67" s="452"/>
      <c r="AE67" s="452"/>
    </row>
    <row r="68" s="77" customFormat="true" ht="19.9" hidden="false" customHeight="true" outlineLevel="0" collapsed="false">
      <c r="A68" s="234"/>
      <c r="B68" s="235" t="s">
        <v>3771</v>
      </c>
      <c r="C68" s="235" t="s">
        <v>3749</v>
      </c>
      <c r="D68" s="235" t="s">
        <v>3772</v>
      </c>
      <c r="E68" s="235" t="s">
        <v>3771</v>
      </c>
      <c r="F68" s="236"/>
      <c r="G68" s="238" t="n">
        <v>305</v>
      </c>
      <c r="H68" s="238" t="n">
        <v>224</v>
      </c>
      <c r="I68" s="238" t="n">
        <v>224</v>
      </c>
      <c r="J68" s="238" t="n">
        <v>15</v>
      </c>
      <c r="K68" s="238" t="n">
        <v>24</v>
      </c>
      <c r="L68" s="238" t="n">
        <v>24</v>
      </c>
      <c r="M68" s="237" t="n">
        <v>77.2</v>
      </c>
      <c r="N68" s="239" t="n">
        <v>98.4</v>
      </c>
      <c r="O68" s="238" t="n">
        <v>48</v>
      </c>
      <c r="P68" s="238" t="n">
        <v>48</v>
      </c>
      <c r="Q68" s="441" t="n">
        <v>876.398223686155</v>
      </c>
      <c r="R68" s="243" t="n">
        <v>7.777</v>
      </c>
      <c r="S68" s="243" t="n">
        <f aca="false">H68/2</f>
        <v>112</v>
      </c>
      <c r="T68" s="294" t="n">
        <v>8353.81</v>
      </c>
      <c r="U68" s="295" t="n">
        <v>1074.14</v>
      </c>
      <c r="V68" s="243" t="n">
        <v>9.21</v>
      </c>
      <c r="W68" s="295" t="n">
        <v>657.1</v>
      </c>
      <c r="X68" s="296" t="n">
        <v>2260</v>
      </c>
      <c r="Y68" s="297" t="n">
        <v>201.82</v>
      </c>
      <c r="Z68" s="246" t="n">
        <v>4.79</v>
      </c>
      <c r="AA68" s="353" t="n">
        <v>320.04</v>
      </c>
      <c r="AB68" s="247" t="n">
        <v>159.17</v>
      </c>
      <c r="AC68" s="251" t="n">
        <v>0</v>
      </c>
      <c r="AD68" s="251" t="n">
        <v>0</v>
      </c>
      <c r="AE68" s="251" t="n">
        <v>1</v>
      </c>
    </row>
    <row r="69" s="233" customFormat="true" ht="18" hidden="false" customHeight="true" outlineLevel="0" collapsed="false">
      <c r="A69" s="566" t="s">
        <v>0</v>
      </c>
      <c r="B69" s="223"/>
      <c r="C69" s="223"/>
      <c r="D69" s="223"/>
      <c r="E69" s="223"/>
      <c r="F69" s="224"/>
      <c r="G69" s="567"/>
      <c r="H69" s="567"/>
      <c r="I69" s="567"/>
      <c r="J69" s="226"/>
      <c r="K69" s="225"/>
      <c r="L69" s="227"/>
      <c r="M69" s="568"/>
      <c r="N69" s="569"/>
      <c r="O69" s="227"/>
      <c r="P69" s="227"/>
      <c r="Q69" s="570"/>
      <c r="R69" s="566"/>
      <c r="S69" s="566"/>
      <c r="T69" s="223"/>
      <c r="U69" s="223"/>
      <c r="V69" s="223"/>
      <c r="W69" s="571"/>
      <c r="X69" s="567"/>
      <c r="Y69" s="226"/>
      <c r="Z69" s="225"/>
      <c r="AA69" s="569"/>
      <c r="AB69" s="569"/>
      <c r="AC69" s="572"/>
      <c r="AD69" s="573"/>
      <c r="AE69" s="574"/>
      <c r="AF69" s="575"/>
      <c r="AG69" s="575"/>
    </row>
    <row r="70" s="87" customFormat="true" ht="15.75" hidden="false" customHeight="true" outlineLevel="0" collapsed="false">
      <c r="A70" s="234"/>
      <c r="B70" s="235" t="s">
        <v>3773</v>
      </c>
      <c r="C70" s="235" t="s">
        <v>3773</v>
      </c>
      <c r="D70" s="235" t="s">
        <v>331</v>
      </c>
      <c r="E70" s="235" t="s">
        <v>3773</v>
      </c>
      <c r="F70" s="236"/>
      <c r="G70" s="238" t="n">
        <v>50</v>
      </c>
      <c r="H70" s="238" t="n">
        <v>50</v>
      </c>
      <c r="I70" s="238" t="n">
        <v>50</v>
      </c>
      <c r="J70" s="238" t="n">
        <v>4.5</v>
      </c>
      <c r="K70" s="238" t="n">
        <v>6.8</v>
      </c>
      <c r="L70" s="238" t="n">
        <v>4.5</v>
      </c>
      <c r="M70" s="237" t="n">
        <v>1</v>
      </c>
      <c r="N70" s="239" t="n">
        <v>1</v>
      </c>
      <c r="O70" s="191"/>
      <c r="P70" s="191"/>
      <c r="Q70" s="191"/>
      <c r="R70" s="241"/>
      <c r="S70" s="241"/>
      <c r="T70" s="242"/>
      <c r="U70" s="242"/>
      <c r="V70" s="243"/>
      <c r="W70" s="243"/>
      <c r="X70" s="245"/>
      <c r="Y70" s="245"/>
      <c r="Z70" s="246"/>
      <c r="AA70" s="243"/>
      <c r="AB70" s="248"/>
      <c r="AC70" s="251" t="n">
        <v>0</v>
      </c>
      <c r="AD70" s="251" t="n">
        <v>0</v>
      </c>
      <c r="AE70" s="251" t="n">
        <v>1</v>
      </c>
      <c r="AF70" s="249"/>
      <c r="AG70" s="250"/>
      <c r="AH70" s="250"/>
    </row>
    <row r="71" s="87" customFormat="true" ht="15.75" hidden="false" customHeight="true" outlineLevel="0" collapsed="false">
      <c r="A71" s="234"/>
      <c r="B71" s="235" t="s">
        <v>3774</v>
      </c>
      <c r="C71" s="235" t="s">
        <v>3774</v>
      </c>
      <c r="D71" s="235" t="s">
        <v>334</v>
      </c>
      <c r="E71" s="235" t="s">
        <v>3774</v>
      </c>
      <c r="F71" s="236"/>
      <c r="G71" s="238" t="n">
        <v>60</v>
      </c>
      <c r="H71" s="238" t="n">
        <v>58</v>
      </c>
      <c r="I71" s="238" t="n">
        <v>58</v>
      </c>
      <c r="J71" s="238" t="n">
        <v>5.1</v>
      </c>
      <c r="K71" s="238" t="n">
        <v>7.7</v>
      </c>
      <c r="L71" s="238" t="n">
        <v>5.1</v>
      </c>
      <c r="M71" s="237" t="n">
        <v>1</v>
      </c>
      <c r="N71" s="239" t="n">
        <v>1</v>
      </c>
      <c r="O71" s="191"/>
      <c r="P71" s="191"/>
      <c r="Q71" s="191"/>
      <c r="R71" s="241"/>
      <c r="S71" s="241"/>
      <c r="T71" s="242"/>
      <c r="U71" s="242"/>
      <c r="V71" s="243"/>
      <c r="W71" s="243"/>
      <c r="X71" s="245"/>
      <c r="Y71" s="245"/>
      <c r="Z71" s="246"/>
      <c r="AA71" s="243"/>
      <c r="AB71" s="248"/>
      <c r="AC71" s="251" t="n">
        <v>0</v>
      </c>
      <c r="AD71" s="251" t="n">
        <v>0</v>
      </c>
      <c r="AE71" s="251" t="n">
        <v>1</v>
      </c>
      <c r="AF71" s="249"/>
      <c r="AG71" s="250"/>
      <c r="AH71" s="250"/>
    </row>
    <row r="72" s="252" customFormat="true" ht="15.75" hidden="false" customHeight="true" outlineLevel="0" collapsed="false">
      <c r="A72" s="234"/>
      <c r="B72" s="235" t="s">
        <v>3775</v>
      </c>
      <c r="C72" s="235" t="s">
        <v>3775</v>
      </c>
      <c r="D72" s="235" t="s">
        <v>337</v>
      </c>
      <c r="E72" s="235" t="s">
        <v>3775</v>
      </c>
      <c r="F72" s="236"/>
      <c r="G72" s="238" t="n">
        <v>70</v>
      </c>
      <c r="H72" s="238" t="n">
        <v>66</v>
      </c>
      <c r="I72" s="238" t="n">
        <v>66</v>
      </c>
      <c r="J72" s="238" t="n">
        <v>5.7</v>
      </c>
      <c r="K72" s="238" t="n">
        <v>8.6</v>
      </c>
      <c r="L72" s="238" t="n">
        <v>5.7</v>
      </c>
      <c r="M72" s="237" t="n">
        <v>1</v>
      </c>
      <c r="N72" s="239" t="n">
        <v>1</v>
      </c>
      <c r="O72" s="191"/>
      <c r="P72" s="191"/>
      <c r="Q72" s="191"/>
      <c r="R72" s="241"/>
      <c r="S72" s="241"/>
      <c r="T72" s="242"/>
      <c r="U72" s="242"/>
      <c r="V72" s="243"/>
      <c r="W72" s="243"/>
      <c r="X72" s="245"/>
      <c r="Y72" s="245"/>
      <c r="Z72" s="246"/>
      <c r="AA72" s="243"/>
      <c r="AB72" s="248"/>
      <c r="AC72" s="251" t="n">
        <v>0</v>
      </c>
      <c r="AD72" s="251" t="n">
        <v>0</v>
      </c>
      <c r="AE72" s="251" t="n">
        <v>1</v>
      </c>
      <c r="AF72" s="249"/>
      <c r="AG72" s="250"/>
      <c r="AH72" s="250"/>
    </row>
    <row r="73" s="252" customFormat="true" ht="15.75" hidden="false" customHeight="true" outlineLevel="0" collapsed="false">
      <c r="A73" s="234"/>
      <c r="B73" s="235" t="s">
        <v>3776</v>
      </c>
      <c r="C73" s="235" t="s">
        <v>3776</v>
      </c>
      <c r="D73" s="235" t="s">
        <v>340</v>
      </c>
      <c r="E73" s="235" t="s">
        <v>3776</v>
      </c>
      <c r="F73" s="236"/>
      <c r="G73" s="238" t="n">
        <v>80</v>
      </c>
      <c r="H73" s="238" t="n">
        <v>74</v>
      </c>
      <c r="I73" s="238" t="n">
        <v>74</v>
      </c>
      <c r="J73" s="238" t="n">
        <v>6.3</v>
      </c>
      <c r="K73" s="238" t="n">
        <v>9.5</v>
      </c>
      <c r="L73" s="238" t="n">
        <v>6.3</v>
      </c>
      <c r="M73" s="237" t="n">
        <v>1</v>
      </c>
      <c r="N73" s="239" t="n">
        <v>1</v>
      </c>
      <c r="O73" s="191"/>
      <c r="P73" s="191"/>
      <c r="Q73" s="191"/>
      <c r="R73" s="241"/>
      <c r="S73" s="241"/>
      <c r="T73" s="242"/>
      <c r="U73" s="242"/>
      <c r="V73" s="243"/>
      <c r="W73" s="243"/>
      <c r="X73" s="245"/>
      <c r="Y73" s="245"/>
      <c r="Z73" s="246"/>
      <c r="AA73" s="243"/>
      <c r="AB73" s="248"/>
      <c r="AC73" s="251" t="n">
        <v>0</v>
      </c>
      <c r="AD73" s="251" t="n">
        <v>0</v>
      </c>
      <c r="AE73" s="251" t="n">
        <v>1</v>
      </c>
      <c r="AF73" s="249"/>
      <c r="AG73" s="250"/>
      <c r="AH73" s="250"/>
    </row>
    <row r="74" s="264" customFormat="true" ht="15.75" hidden="false" customHeight="true" outlineLevel="0" collapsed="false">
      <c r="A74" s="234"/>
      <c r="B74" s="235" t="s">
        <v>3777</v>
      </c>
      <c r="C74" s="235" t="s">
        <v>3777</v>
      </c>
      <c r="D74" s="235" t="s">
        <v>343</v>
      </c>
      <c r="E74" s="235" t="s">
        <v>3777</v>
      </c>
      <c r="F74" s="236"/>
      <c r="G74" s="238" t="n">
        <v>90</v>
      </c>
      <c r="H74" s="238" t="n">
        <v>82</v>
      </c>
      <c r="I74" s="238" t="n">
        <v>82</v>
      </c>
      <c r="J74" s="238" t="n">
        <v>6.9</v>
      </c>
      <c r="K74" s="238" t="n">
        <v>10.4</v>
      </c>
      <c r="L74" s="238" t="n">
        <v>6.9</v>
      </c>
      <c r="M74" s="237" t="n">
        <v>1</v>
      </c>
      <c r="N74" s="239" t="n">
        <v>1</v>
      </c>
      <c r="O74" s="191"/>
      <c r="P74" s="191"/>
      <c r="Q74" s="191"/>
      <c r="R74" s="241"/>
      <c r="S74" s="241"/>
      <c r="T74" s="242"/>
      <c r="U74" s="242"/>
      <c r="V74" s="243"/>
      <c r="W74" s="243"/>
      <c r="X74" s="245"/>
      <c r="Y74" s="245"/>
      <c r="Z74" s="246"/>
      <c r="AA74" s="243"/>
      <c r="AB74" s="248"/>
      <c r="AC74" s="251" t="n">
        <v>0</v>
      </c>
      <c r="AD74" s="251" t="n">
        <v>0</v>
      </c>
      <c r="AE74" s="251" t="n">
        <v>1</v>
      </c>
      <c r="AF74" s="249"/>
      <c r="AG74" s="250"/>
      <c r="AH74" s="250"/>
    </row>
    <row r="75" s="87" customFormat="true" ht="15.75" hidden="false" customHeight="true" outlineLevel="0" collapsed="false">
      <c r="A75" s="253" t="s">
        <v>0</v>
      </c>
      <c r="B75" s="254"/>
      <c r="C75" s="254"/>
      <c r="D75" s="254"/>
      <c r="E75" s="254"/>
      <c r="F75" s="255"/>
      <c r="G75" s="257"/>
      <c r="H75" s="257"/>
      <c r="I75" s="257"/>
      <c r="J75" s="257"/>
      <c r="K75" s="257"/>
      <c r="L75" s="257"/>
      <c r="M75" s="256"/>
      <c r="N75" s="258"/>
      <c r="O75" s="258"/>
      <c r="P75" s="258"/>
      <c r="Q75" s="258"/>
      <c r="R75" s="259"/>
      <c r="S75" s="259"/>
      <c r="T75" s="260"/>
      <c r="U75" s="260"/>
      <c r="V75" s="261"/>
      <c r="W75" s="261"/>
      <c r="X75" s="260"/>
      <c r="Y75" s="260"/>
      <c r="Z75" s="261"/>
      <c r="AA75" s="261"/>
      <c r="AB75" s="262"/>
      <c r="AC75" s="257"/>
      <c r="AD75" s="265"/>
      <c r="AE75" s="266"/>
      <c r="AF75" s="266"/>
      <c r="AG75" s="259"/>
      <c r="AH75" s="259"/>
    </row>
    <row r="76" s="264" customFormat="true" ht="15.75" hidden="false" customHeight="true" outlineLevel="0" collapsed="false">
      <c r="A76" s="234"/>
      <c r="B76" s="235" t="s">
        <v>3778</v>
      </c>
      <c r="C76" s="235" t="s">
        <v>3778</v>
      </c>
      <c r="D76" s="235" t="s">
        <v>346</v>
      </c>
      <c r="E76" s="235" t="s">
        <v>3778</v>
      </c>
      <c r="F76" s="236"/>
      <c r="G76" s="238" t="n">
        <v>100</v>
      </c>
      <c r="H76" s="238" t="n">
        <v>90</v>
      </c>
      <c r="I76" s="238" t="n">
        <v>90</v>
      </c>
      <c r="J76" s="238" t="n">
        <v>7.5</v>
      </c>
      <c r="K76" s="238" t="n">
        <v>11.3</v>
      </c>
      <c r="L76" s="238" t="n">
        <v>7.5</v>
      </c>
      <c r="M76" s="237" t="n">
        <v>1</v>
      </c>
      <c r="N76" s="239" t="n">
        <v>1</v>
      </c>
      <c r="O76" s="191"/>
      <c r="P76" s="191"/>
      <c r="Q76" s="191"/>
      <c r="R76" s="241"/>
      <c r="S76" s="241"/>
      <c r="T76" s="242"/>
      <c r="U76" s="242"/>
      <c r="V76" s="243"/>
      <c r="W76" s="243"/>
      <c r="X76" s="245"/>
      <c r="Y76" s="245"/>
      <c r="Z76" s="246"/>
      <c r="AA76" s="243"/>
      <c r="AB76" s="248"/>
      <c r="AC76" s="251" t="n">
        <v>0</v>
      </c>
      <c r="AD76" s="251" t="n">
        <v>0</v>
      </c>
      <c r="AE76" s="251" t="n">
        <v>1</v>
      </c>
      <c r="AF76" s="249"/>
      <c r="AG76" s="250"/>
      <c r="AH76" s="250"/>
    </row>
    <row r="77" s="252" customFormat="true" ht="15.75" hidden="false" customHeight="true" outlineLevel="0" collapsed="false">
      <c r="A77" s="234"/>
      <c r="B77" s="235" t="s">
        <v>3779</v>
      </c>
      <c r="C77" s="235" t="s">
        <v>3779</v>
      </c>
      <c r="D77" s="235" t="s">
        <v>349</v>
      </c>
      <c r="E77" s="235" t="s">
        <v>3779</v>
      </c>
      <c r="F77" s="236"/>
      <c r="G77" s="238" t="n">
        <v>110</v>
      </c>
      <c r="H77" s="238" t="n">
        <v>98</v>
      </c>
      <c r="I77" s="238" t="n">
        <v>98</v>
      </c>
      <c r="J77" s="238" t="n">
        <v>8.1</v>
      </c>
      <c r="K77" s="238" t="n">
        <v>12.2</v>
      </c>
      <c r="L77" s="238" t="n">
        <v>8.1</v>
      </c>
      <c r="M77" s="237" t="n">
        <v>1</v>
      </c>
      <c r="N77" s="239" t="n">
        <v>1</v>
      </c>
      <c r="O77" s="191"/>
      <c r="P77" s="191"/>
      <c r="Q77" s="191"/>
      <c r="R77" s="241"/>
      <c r="S77" s="241"/>
      <c r="T77" s="242"/>
      <c r="U77" s="242"/>
      <c r="V77" s="243"/>
      <c r="W77" s="243"/>
      <c r="X77" s="245"/>
      <c r="Y77" s="245"/>
      <c r="Z77" s="246"/>
      <c r="AA77" s="243"/>
      <c r="AB77" s="248"/>
      <c r="AC77" s="251" t="n">
        <v>0</v>
      </c>
      <c r="AD77" s="251" t="n">
        <v>0</v>
      </c>
      <c r="AE77" s="251" t="n">
        <v>1</v>
      </c>
      <c r="AF77" s="249"/>
      <c r="AG77" s="250"/>
      <c r="AH77" s="250"/>
    </row>
    <row r="78" s="252" customFormat="true" ht="15.75" hidden="false" customHeight="true" outlineLevel="0" collapsed="false">
      <c r="A78" s="234"/>
      <c r="B78" s="235" t="s">
        <v>3780</v>
      </c>
      <c r="C78" s="235" t="s">
        <v>3780</v>
      </c>
      <c r="D78" s="235" t="s">
        <v>353</v>
      </c>
      <c r="E78" s="235" t="s">
        <v>3780</v>
      </c>
      <c r="F78" s="236"/>
      <c r="G78" s="238" t="n">
        <v>120</v>
      </c>
      <c r="H78" s="238" t="n">
        <v>106</v>
      </c>
      <c r="I78" s="238" t="n">
        <v>106</v>
      </c>
      <c r="J78" s="238" t="n">
        <v>8.7</v>
      </c>
      <c r="K78" s="238" t="n">
        <v>13.1</v>
      </c>
      <c r="L78" s="238" t="n">
        <v>8.7</v>
      </c>
      <c r="M78" s="237" t="n">
        <v>1</v>
      </c>
      <c r="N78" s="239" t="n">
        <v>1</v>
      </c>
      <c r="O78" s="191"/>
      <c r="P78" s="191"/>
      <c r="Q78" s="191"/>
      <c r="R78" s="241"/>
      <c r="S78" s="241"/>
      <c r="T78" s="242"/>
      <c r="U78" s="242"/>
      <c r="V78" s="243"/>
      <c r="W78" s="243"/>
      <c r="X78" s="245"/>
      <c r="Y78" s="245"/>
      <c r="Z78" s="246"/>
      <c r="AA78" s="243"/>
      <c r="AB78" s="248"/>
      <c r="AC78" s="251" t="n">
        <v>0</v>
      </c>
      <c r="AD78" s="251" t="n">
        <v>0</v>
      </c>
      <c r="AE78" s="251" t="n">
        <v>1</v>
      </c>
      <c r="AF78" s="249"/>
      <c r="AG78" s="250"/>
      <c r="AH78" s="250"/>
    </row>
    <row r="79" s="252" customFormat="true" ht="15.75" hidden="false" customHeight="true" outlineLevel="0" collapsed="false">
      <c r="A79" s="234"/>
      <c r="B79" s="235" t="s">
        <v>3781</v>
      </c>
      <c r="C79" s="235" t="s">
        <v>3781</v>
      </c>
      <c r="D79" s="235" t="s">
        <v>356</v>
      </c>
      <c r="E79" s="235" t="s">
        <v>3781</v>
      </c>
      <c r="F79" s="236"/>
      <c r="G79" s="238" t="n">
        <v>130</v>
      </c>
      <c r="H79" s="238" t="n">
        <v>113</v>
      </c>
      <c r="I79" s="238" t="n">
        <v>113</v>
      </c>
      <c r="J79" s="238" t="n">
        <v>9.4</v>
      </c>
      <c r="K79" s="238" t="n">
        <v>14.1</v>
      </c>
      <c r="L79" s="238" t="n">
        <v>9.4</v>
      </c>
      <c r="M79" s="237" t="n">
        <v>1</v>
      </c>
      <c r="N79" s="239" t="n">
        <v>1</v>
      </c>
      <c r="O79" s="191"/>
      <c r="P79" s="191"/>
      <c r="Q79" s="191"/>
      <c r="R79" s="241"/>
      <c r="S79" s="241"/>
      <c r="T79" s="242"/>
      <c r="U79" s="242"/>
      <c r="V79" s="243"/>
      <c r="W79" s="243"/>
      <c r="X79" s="245"/>
      <c r="Y79" s="245"/>
      <c r="Z79" s="246"/>
      <c r="AA79" s="243"/>
      <c r="AB79" s="248"/>
      <c r="AC79" s="251" t="n">
        <v>0</v>
      </c>
      <c r="AD79" s="251" t="n">
        <v>0</v>
      </c>
      <c r="AE79" s="251" t="n">
        <v>1</v>
      </c>
      <c r="AF79" s="249"/>
      <c r="AG79" s="250"/>
      <c r="AH79" s="250"/>
    </row>
    <row r="80" s="252" customFormat="true" ht="15.75" hidden="false" customHeight="true" outlineLevel="0" collapsed="false">
      <c r="A80" s="234"/>
      <c r="B80" s="235" t="s">
        <v>3782</v>
      </c>
      <c r="C80" s="235" t="s">
        <v>3782</v>
      </c>
      <c r="D80" s="235" t="s">
        <v>360</v>
      </c>
      <c r="E80" s="235" t="s">
        <v>3782</v>
      </c>
      <c r="F80" s="236"/>
      <c r="G80" s="238" t="n">
        <v>140</v>
      </c>
      <c r="H80" s="238" t="n">
        <v>119</v>
      </c>
      <c r="I80" s="238" t="n">
        <v>119</v>
      </c>
      <c r="J80" s="238" t="n">
        <v>10.1</v>
      </c>
      <c r="K80" s="238" t="n">
        <v>15.2</v>
      </c>
      <c r="L80" s="238" t="n">
        <v>10.1</v>
      </c>
      <c r="M80" s="237" t="n">
        <v>1</v>
      </c>
      <c r="N80" s="239" t="n">
        <v>1</v>
      </c>
      <c r="O80" s="191"/>
      <c r="P80" s="191"/>
      <c r="Q80" s="191"/>
      <c r="R80" s="241"/>
      <c r="S80" s="241"/>
      <c r="T80" s="242"/>
      <c r="U80" s="242"/>
      <c r="V80" s="243"/>
      <c r="W80" s="243"/>
      <c r="X80" s="245"/>
      <c r="Y80" s="245"/>
      <c r="Z80" s="246"/>
      <c r="AA80" s="243"/>
      <c r="AB80" s="248"/>
      <c r="AC80" s="251" t="n">
        <v>0</v>
      </c>
      <c r="AD80" s="251" t="n">
        <v>0</v>
      </c>
      <c r="AE80" s="251" t="n">
        <v>1</v>
      </c>
      <c r="AF80" s="249"/>
      <c r="AG80" s="250"/>
      <c r="AH80" s="250"/>
    </row>
    <row r="81" s="87" customFormat="true" ht="15.75" hidden="false" customHeight="true" outlineLevel="0" collapsed="false">
      <c r="A81" s="253" t="s">
        <v>0</v>
      </c>
      <c r="B81" s="254"/>
      <c r="C81" s="254"/>
      <c r="D81" s="254"/>
      <c r="E81" s="254"/>
      <c r="F81" s="255"/>
      <c r="G81" s="257"/>
      <c r="H81" s="257"/>
      <c r="I81" s="257"/>
      <c r="J81" s="257"/>
      <c r="K81" s="257"/>
      <c r="L81" s="257"/>
      <c r="M81" s="256"/>
      <c r="N81" s="258"/>
      <c r="O81" s="258"/>
      <c r="P81" s="258"/>
      <c r="Q81" s="258"/>
      <c r="R81" s="259"/>
      <c r="S81" s="259"/>
      <c r="T81" s="260"/>
      <c r="U81" s="260"/>
      <c r="V81" s="261"/>
      <c r="W81" s="261"/>
      <c r="X81" s="260"/>
      <c r="Y81" s="260"/>
      <c r="Z81" s="261"/>
      <c r="AA81" s="261"/>
      <c r="AB81" s="262"/>
      <c r="AC81" s="257"/>
      <c r="AD81" s="265"/>
      <c r="AE81" s="266"/>
      <c r="AF81" s="266"/>
      <c r="AG81" s="266"/>
      <c r="AH81" s="259"/>
    </row>
    <row r="82" s="252" customFormat="true" ht="15.75" hidden="false" customHeight="true" outlineLevel="0" collapsed="false">
      <c r="A82" s="234"/>
      <c r="B82" s="235" t="s">
        <v>3783</v>
      </c>
      <c r="C82" s="235" t="s">
        <v>3783</v>
      </c>
      <c r="D82" s="235" t="s">
        <v>363</v>
      </c>
      <c r="E82" s="235" t="s">
        <v>3783</v>
      </c>
      <c r="F82" s="236"/>
      <c r="G82" s="238" t="n">
        <v>150</v>
      </c>
      <c r="H82" s="238" t="n">
        <v>125</v>
      </c>
      <c r="I82" s="238" t="n">
        <v>125</v>
      </c>
      <c r="J82" s="238" t="n">
        <v>10.8</v>
      </c>
      <c r="K82" s="238" t="n">
        <v>16.2</v>
      </c>
      <c r="L82" s="238" t="n">
        <v>10.8</v>
      </c>
      <c r="M82" s="237" t="n">
        <v>1</v>
      </c>
      <c r="N82" s="239" t="n">
        <v>1</v>
      </c>
      <c r="O82" s="191"/>
      <c r="P82" s="191"/>
      <c r="Q82" s="191"/>
      <c r="R82" s="241"/>
      <c r="S82" s="241"/>
      <c r="T82" s="242"/>
      <c r="U82" s="242"/>
      <c r="V82" s="243"/>
      <c r="W82" s="243"/>
      <c r="X82" s="245"/>
      <c r="Y82" s="245"/>
      <c r="Z82" s="246"/>
      <c r="AA82" s="243"/>
      <c r="AB82" s="248"/>
      <c r="AC82" s="251" t="n">
        <v>0</v>
      </c>
      <c r="AD82" s="251" t="n">
        <v>0</v>
      </c>
      <c r="AE82" s="251" t="n">
        <v>1</v>
      </c>
      <c r="AF82" s="249"/>
      <c r="AG82" s="250"/>
      <c r="AH82" s="250"/>
    </row>
    <row r="83" s="252" customFormat="true" ht="15.75" hidden="false" customHeight="true" outlineLevel="0" collapsed="false">
      <c r="A83" s="234"/>
      <c r="B83" s="235" t="s">
        <v>3784</v>
      </c>
      <c r="C83" s="235" t="s">
        <v>3784</v>
      </c>
      <c r="D83" s="235" t="s">
        <v>366</v>
      </c>
      <c r="E83" s="235" t="s">
        <v>3784</v>
      </c>
      <c r="F83" s="236"/>
      <c r="G83" s="238" t="n">
        <v>160</v>
      </c>
      <c r="H83" s="238" t="n">
        <v>131</v>
      </c>
      <c r="I83" s="238" t="n">
        <v>131</v>
      </c>
      <c r="J83" s="238" t="n">
        <v>11.5</v>
      </c>
      <c r="K83" s="238" t="n">
        <v>17.3</v>
      </c>
      <c r="L83" s="238" t="n">
        <v>11.5</v>
      </c>
      <c r="M83" s="237" t="n">
        <v>1</v>
      </c>
      <c r="N83" s="239" t="n">
        <v>1</v>
      </c>
      <c r="O83" s="191"/>
      <c r="P83" s="191"/>
      <c r="Q83" s="191"/>
      <c r="R83" s="241"/>
      <c r="S83" s="241"/>
      <c r="T83" s="242"/>
      <c r="U83" s="242"/>
      <c r="V83" s="243"/>
      <c r="W83" s="243"/>
      <c r="X83" s="245"/>
      <c r="Y83" s="245"/>
      <c r="Z83" s="246"/>
      <c r="AA83" s="243"/>
      <c r="AB83" s="248"/>
      <c r="AC83" s="251" t="n">
        <v>0</v>
      </c>
      <c r="AD83" s="251" t="n">
        <v>0</v>
      </c>
      <c r="AE83" s="251" t="n">
        <v>1</v>
      </c>
      <c r="AF83" s="249"/>
      <c r="AG83" s="250"/>
      <c r="AH83" s="250"/>
    </row>
    <row r="84" s="252" customFormat="true" ht="15.75" hidden="false" customHeight="true" outlineLevel="0" collapsed="false">
      <c r="A84" s="234"/>
      <c r="B84" s="235" t="s">
        <v>3785</v>
      </c>
      <c r="C84" s="235" t="s">
        <v>3785</v>
      </c>
      <c r="D84" s="235" t="s">
        <v>369</v>
      </c>
      <c r="E84" s="235" t="s">
        <v>3785</v>
      </c>
      <c r="F84" s="236"/>
      <c r="G84" s="238" t="n">
        <v>170</v>
      </c>
      <c r="H84" s="238" t="n">
        <v>137</v>
      </c>
      <c r="I84" s="238" t="n">
        <v>137</v>
      </c>
      <c r="J84" s="238" t="n">
        <v>12.2</v>
      </c>
      <c r="K84" s="238" t="n">
        <v>18.3</v>
      </c>
      <c r="L84" s="238" t="n">
        <v>12.2</v>
      </c>
      <c r="M84" s="237" t="n">
        <v>1</v>
      </c>
      <c r="N84" s="239" t="n">
        <v>1</v>
      </c>
      <c r="O84" s="191"/>
      <c r="P84" s="191"/>
      <c r="Q84" s="191"/>
      <c r="R84" s="241"/>
      <c r="S84" s="241"/>
      <c r="T84" s="242"/>
      <c r="U84" s="242"/>
      <c r="V84" s="243"/>
      <c r="W84" s="243"/>
      <c r="X84" s="245"/>
      <c r="Y84" s="245"/>
      <c r="Z84" s="246"/>
      <c r="AA84" s="243"/>
      <c r="AB84" s="248"/>
      <c r="AC84" s="251" t="n">
        <v>0</v>
      </c>
      <c r="AD84" s="251" t="n">
        <v>0</v>
      </c>
      <c r="AE84" s="251" t="n">
        <v>1</v>
      </c>
      <c r="AF84" s="249"/>
      <c r="AG84" s="250"/>
      <c r="AH84" s="250"/>
    </row>
    <row r="85" s="252" customFormat="true" ht="15.75" hidden="false" customHeight="true" outlineLevel="0" collapsed="false">
      <c r="A85" s="234"/>
      <c r="B85" s="235" t="s">
        <v>3786</v>
      </c>
      <c r="C85" s="235" t="s">
        <v>3786</v>
      </c>
      <c r="D85" s="235" t="s">
        <v>372</v>
      </c>
      <c r="E85" s="235" t="s">
        <v>3786</v>
      </c>
      <c r="F85" s="236"/>
      <c r="G85" s="238" t="n">
        <v>180</v>
      </c>
      <c r="H85" s="238" t="n">
        <v>143</v>
      </c>
      <c r="I85" s="238" t="n">
        <v>143</v>
      </c>
      <c r="J85" s="238" t="n">
        <v>13</v>
      </c>
      <c r="K85" s="238" t="n">
        <v>19.5</v>
      </c>
      <c r="L85" s="238" t="n">
        <v>13</v>
      </c>
      <c r="M85" s="237" t="n">
        <v>1</v>
      </c>
      <c r="N85" s="239" t="n">
        <v>1</v>
      </c>
      <c r="O85" s="191"/>
      <c r="P85" s="191"/>
      <c r="Q85" s="191"/>
      <c r="R85" s="241"/>
      <c r="S85" s="241"/>
      <c r="T85" s="242"/>
      <c r="U85" s="242"/>
      <c r="V85" s="243"/>
      <c r="W85" s="243"/>
      <c r="X85" s="245"/>
      <c r="Y85" s="245"/>
      <c r="Z85" s="246"/>
      <c r="AA85" s="243"/>
      <c r="AB85" s="248"/>
      <c r="AC85" s="251" t="n">
        <v>0</v>
      </c>
      <c r="AD85" s="251" t="n">
        <v>0</v>
      </c>
      <c r="AE85" s="251" t="n">
        <v>1</v>
      </c>
      <c r="AF85" s="249"/>
      <c r="AG85" s="250"/>
      <c r="AH85" s="250"/>
    </row>
    <row r="86" s="252" customFormat="true" ht="15.75" hidden="false" customHeight="true" outlineLevel="0" collapsed="false">
      <c r="A86" s="234"/>
      <c r="B86" s="235" t="s">
        <v>3787</v>
      </c>
      <c r="C86" s="235" t="s">
        <v>3787</v>
      </c>
      <c r="D86" s="235" t="s">
        <v>375</v>
      </c>
      <c r="E86" s="235" t="s">
        <v>3787</v>
      </c>
      <c r="F86" s="236"/>
      <c r="G86" s="238" t="n">
        <v>190</v>
      </c>
      <c r="H86" s="238" t="n">
        <v>149</v>
      </c>
      <c r="I86" s="238" t="n">
        <v>149</v>
      </c>
      <c r="J86" s="238" t="n">
        <v>13.7</v>
      </c>
      <c r="K86" s="238" t="n">
        <v>20.5</v>
      </c>
      <c r="L86" s="238" t="n">
        <v>13.7</v>
      </c>
      <c r="M86" s="237" t="n">
        <v>1</v>
      </c>
      <c r="N86" s="239" t="n">
        <v>1</v>
      </c>
      <c r="O86" s="191"/>
      <c r="P86" s="191"/>
      <c r="Q86" s="191"/>
      <c r="R86" s="241"/>
      <c r="S86" s="241"/>
      <c r="T86" s="242"/>
      <c r="U86" s="242"/>
      <c r="V86" s="243"/>
      <c r="W86" s="243"/>
      <c r="X86" s="245"/>
      <c r="Y86" s="245"/>
      <c r="Z86" s="246"/>
      <c r="AA86" s="243"/>
      <c r="AB86" s="248"/>
      <c r="AC86" s="251" t="n">
        <v>0</v>
      </c>
      <c r="AD86" s="251" t="n">
        <v>0</v>
      </c>
      <c r="AE86" s="251" t="n">
        <v>1</v>
      </c>
      <c r="AF86" s="249"/>
      <c r="AG86" s="250"/>
      <c r="AH86" s="250"/>
    </row>
    <row r="87" s="252" customFormat="true" ht="15.75" hidden="false" customHeight="true" outlineLevel="0" collapsed="false">
      <c r="A87" s="234"/>
      <c r="B87" s="235" t="s">
        <v>3788</v>
      </c>
      <c r="C87" s="235" t="s">
        <v>3788</v>
      </c>
      <c r="D87" s="235" t="s">
        <v>379</v>
      </c>
      <c r="E87" s="235" t="s">
        <v>3788</v>
      </c>
      <c r="F87" s="236"/>
      <c r="G87" s="238" t="n">
        <v>200</v>
      </c>
      <c r="H87" s="238" t="n">
        <v>155</v>
      </c>
      <c r="I87" s="238" t="n">
        <v>155</v>
      </c>
      <c r="J87" s="238" t="n">
        <v>14.4</v>
      </c>
      <c r="K87" s="238" t="n">
        <v>21.6</v>
      </c>
      <c r="L87" s="238" t="n">
        <v>14.4</v>
      </c>
      <c r="M87" s="237" t="n">
        <v>1</v>
      </c>
      <c r="N87" s="239" t="n">
        <v>1</v>
      </c>
      <c r="O87" s="191"/>
      <c r="P87" s="191"/>
      <c r="Q87" s="191"/>
      <c r="R87" s="241"/>
      <c r="S87" s="241"/>
      <c r="T87" s="242"/>
      <c r="U87" s="242"/>
      <c r="V87" s="243"/>
      <c r="W87" s="243"/>
      <c r="X87" s="245"/>
      <c r="Y87" s="245"/>
      <c r="Z87" s="246"/>
      <c r="AA87" s="243"/>
      <c r="AB87" s="248"/>
      <c r="AC87" s="251" t="n">
        <v>0</v>
      </c>
      <c r="AD87" s="251" t="n">
        <v>0</v>
      </c>
      <c r="AE87" s="251" t="n">
        <v>1</v>
      </c>
      <c r="AF87" s="249"/>
      <c r="AG87" s="250"/>
      <c r="AH87" s="250"/>
    </row>
    <row r="88" s="252" customFormat="true" ht="15.75" hidden="false" customHeight="true" outlineLevel="0" collapsed="false">
      <c r="A88" s="234"/>
      <c r="B88" s="235" t="s">
        <v>3789</v>
      </c>
      <c r="C88" s="235" t="s">
        <v>3789</v>
      </c>
      <c r="D88" s="235" t="s">
        <v>382</v>
      </c>
      <c r="E88" s="235" t="s">
        <v>3789</v>
      </c>
      <c r="F88" s="236"/>
      <c r="G88" s="238" t="n">
        <v>225</v>
      </c>
      <c r="H88" s="238" t="n">
        <v>170</v>
      </c>
      <c r="I88" s="238" t="n">
        <v>170</v>
      </c>
      <c r="J88" s="238" t="n">
        <v>16.2</v>
      </c>
      <c r="K88" s="238" t="n">
        <v>24.3</v>
      </c>
      <c r="L88" s="238" t="n">
        <v>16.2</v>
      </c>
      <c r="M88" s="237" t="n">
        <v>1</v>
      </c>
      <c r="N88" s="239" t="n">
        <v>1</v>
      </c>
      <c r="O88" s="191"/>
      <c r="P88" s="191"/>
      <c r="Q88" s="191"/>
      <c r="R88" s="241"/>
      <c r="S88" s="241"/>
      <c r="T88" s="242"/>
      <c r="U88" s="242"/>
      <c r="V88" s="243"/>
      <c r="W88" s="243"/>
      <c r="X88" s="245"/>
      <c r="Y88" s="245"/>
      <c r="Z88" s="246"/>
      <c r="AA88" s="243"/>
      <c r="AB88" s="248"/>
      <c r="AC88" s="251" t="n">
        <v>0</v>
      </c>
      <c r="AD88" s="251" t="n">
        <v>0</v>
      </c>
      <c r="AE88" s="251" t="n">
        <v>1</v>
      </c>
      <c r="AF88" s="249"/>
      <c r="AG88" s="250"/>
      <c r="AH88" s="250"/>
    </row>
    <row r="89" s="87" customFormat="true" ht="15.75" hidden="false" customHeight="true" outlineLevel="0" collapsed="false">
      <c r="A89" s="253" t="s">
        <v>0</v>
      </c>
      <c r="B89" s="254"/>
      <c r="C89" s="254"/>
      <c r="D89" s="254"/>
      <c r="E89" s="254"/>
      <c r="F89" s="255"/>
      <c r="G89" s="257"/>
      <c r="H89" s="257"/>
      <c r="I89" s="257"/>
      <c r="J89" s="257"/>
      <c r="K89" s="257"/>
      <c r="L89" s="257"/>
      <c r="M89" s="256"/>
      <c r="N89" s="258"/>
      <c r="O89" s="258"/>
      <c r="P89" s="258"/>
      <c r="Q89" s="258"/>
      <c r="R89" s="259"/>
      <c r="S89" s="259"/>
      <c r="T89" s="260"/>
      <c r="U89" s="260"/>
      <c r="V89" s="261"/>
      <c r="W89" s="261"/>
      <c r="X89" s="260"/>
      <c r="Y89" s="260"/>
      <c r="Z89" s="261"/>
      <c r="AA89" s="261"/>
      <c r="AB89" s="262"/>
      <c r="AC89" s="257"/>
      <c r="AD89" s="265"/>
      <c r="AE89" s="266"/>
      <c r="AF89" s="266"/>
      <c r="AG89" s="266"/>
      <c r="AH89" s="259"/>
    </row>
    <row r="90" s="252" customFormat="true" ht="15.75" hidden="false" customHeight="true" outlineLevel="0" collapsed="false">
      <c r="A90" s="234"/>
      <c r="B90" s="235" t="s">
        <v>3790</v>
      </c>
      <c r="C90" s="235" t="s">
        <v>3790</v>
      </c>
      <c r="D90" s="235" t="s">
        <v>385</v>
      </c>
      <c r="E90" s="235" t="s">
        <v>3790</v>
      </c>
      <c r="F90" s="236"/>
      <c r="G90" s="238" t="n">
        <v>250</v>
      </c>
      <c r="H90" s="238" t="n">
        <v>185</v>
      </c>
      <c r="I90" s="238" t="n">
        <v>185</v>
      </c>
      <c r="J90" s="238" t="n">
        <v>18</v>
      </c>
      <c r="K90" s="238" t="n">
        <v>27</v>
      </c>
      <c r="L90" s="238" t="n">
        <v>18</v>
      </c>
      <c r="M90" s="237" t="n">
        <v>1</v>
      </c>
      <c r="N90" s="239" t="n">
        <v>1</v>
      </c>
      <c r="O90" s="191"/>
      <c r="P90" s="191"/>
      <c r="Q90" s="191"/>
      <c r="R90" s="241"/>
      <c r="S90" s="241"/>
      <c r="T90" s="242"/>
      <c r="U90" s="242"/>
      <c r="V90" s="243"/>
      <c r="W90" s="243"/>
      <c r="X90" s="245"/>
      <c r="Y90" s="245"/>
      <c r="Z90" s="246"/>
      <c r="AA90" s="243"/>
      <c r="AB90" s="248"/>
      <c r="AC90" s="251" t="n">
        <v>0</v>
      </c>
      <c r="AD90" s="251" t="n">
        <v>0</v>
      </c>
      <c r="AE90" s="251" t="n">
        <v>1</v>
      </c>
      <c r="AF90" s="249"/>
      <c r="AG90" s="250"/>
      <c r="AH90" s="250"/>
    </row>
    <row r="91" s="252" customFormat="true" ht="15.75" hidden="false" customHeight="true" outlineLevel="0" collapsed="false">
      <c r="A91" s="234"/>
      <c r="B91" s="235" t="s">
        <v>3791</v>
      </c>
      <c r="C91" s="235" t="s">
        <v>3791</v>
      </c>
      <c r="D91" s="235" t="s">
        <v>389</v>
      </c>
      <c r="E91" s="235" t="s">
        <v>3791</v>
      </c>
      <c r="F91" s="236"/>
      <c r="G91" s="238" t="n">
        <v>275</v>
      </c>
      <c r="H91" s="238" t="n">
        <v>200</v>
      </c>
      <c r="I91" s="238" t="n">
        <v>200</v>
      </c>
      <c r="J91" s="238" t="n">
        <v>19</v>
      </c>
      <c r="K91" s="238" t="n">
        <v>30</v>
      </c>
      <c r="L91" s="238" t="n">
        <v>19</v>
      </c>
      <c r="M91" s="237" t="n">
        <v>1</v>
      </c>
      <c r="N91" s="239" t="n">
        <v>1</v>
      </c>
      <c r="O91" s="191"/>
      <c r="P91" s="191"/>
      <c r="Q91" s="191"/>
      <c r="R91" s="241"/>
      <c r="S91" s="241"/>
      <c r="T91" s="242"/>
      <c r="U91" s="242"/>
      <c r="V91" s="243"/>
      <c r="W91" s="243"/>
      <c r="X91" s="245"/>
      <c r="Y91" s="245"/>
      <c r="Z91" s="246"/>
      <c r="AA91" s="243"/>
      <c r="AB91" s="248"/>
      <c r="AC91" s="251" t="n">
        <v>0</v>
      </c>
      <c r="AD91" s="251" t="n">
        <v>0</v>
      </c>
      <c r="AE91" s="251" t="n">
        <v>1</v>
      </c>
      <c r="AF91" s="249"/>
      <c r="AG91" s="250"/>
      <c r="AH91" s="250"/>
    </row>
    <row r="92" customFormat="false" ht="21" hidden="false" customHeight="true" outlineLevel="0" collapsed="false">
      <c r="A92" s="84" t="s">
        <v>256</v>
      </c>
      <c r="M92" s="68"/>
      <c r="N92" s="68"/>
      <c r="R92" s="83"/>
      <c r="S92" s="71"/>
      <c r="T92" s="71"/>
      <c r="V92" s="70"/>
      <c r="X92" s="72"/>
      <c r="Z92" s="70"/>
      <c r="AA92" s="66"/>
      <c r="AB92" s="66"/>
    </row>
  </sheetData>
  <mergeCells count="18">
    <mergeCell ref="C1:E1"/>
    <mergeCell ref="B9:E10"/>
    <mergeCell ref="F9:F10"/>
    <mergeCell ref="G9:G10"/>
    <mergeCell ref="H9:L10"/>
    <mergeCell ref="M9:M10"/>
    <mergeCell ref="N9:N10"/>
    <mergeCell ref="Q9:Q10"/>
    <mergeCell ref="S9:W9"/>
    <mergeCell ref="X9:AA9"/>
    <mergeCell ref="S10:AB10"/>
    <mergeCell ref="A11:A12"/>
    <mergeCell ref="B11:B12"/>
    <mergeCell ref="C11:C12"/>
    <mergeCell ref="D11:D12"/>
    <mergeCell ref="E11:E12"/>
    <mergeCell ref="F11:F12"/>
    <mergeCell ref="B18:C18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V11" colorId="64" zoomScale="75" zoomScaleNormal="75" zoomScalePageLayoutView="100" workbookViewId="0">
      <selection pane="topLeft" activeCell="A33" activeCellId="0" sqref="A18:A33"/>
    </sheetView>
  </sheetViews>
  <sheetFormatPr defaultColWidth="20.5625" defaultRowHeight="21" zeroHeight="false" outlineLevelRow="0" outlineLevelCol="0"/>
  <cols>
    <col collapsed="false" customWidth="true" hidden="false" outlineLevel="0" max="1" min="1" style="84" width="30.56"/>
    <col collapsed="false" customWidth="true" hidden="false" outlineLevel="0" max="2" min="2" style="66" width="24.99"/>
    <col collapsed="false" customWidth="true" hidden="false" outlineLevel="0" max="3" min="3" style="66" width="74.56"/>
    <col collapsed="false" customWidth="true" hidden="false" outlineLevel="0" max="4" min="4" style="66" width="80.41"/>
    <col collapsed="false" customWidth="true" hidden="false" outlineLevel="0" max="5" min="5" style="66" width="39.99"/>
    <col collapsed="false" customWidth="true" hidden="false" outlineLevel="0" max="6" min="6" style="66" width="30.56"/>
    <col collapsed="false" customWidth="true" hidden="false" outlineLevel="0" max="12" min="7" style="68" width="14.85"/>
    <col collapsed="false" customWidth="true" hidden="false" outlineLevel="0" max="13" min="13" style="67" width="18.41"/>
    <col collapsed="false" customWidth="true" hidden="false" outlineLevel="0" max="14" min="14" style="69" width="17.7"/>
    <col collapsed="false" customWidth="true" hidden="false" outlineLevel="0" max="16" min="15" style="68" width="14.85"/>
    <col collapsed="false" customWidth="true" hidden="false" outlineLevel="0" max="17" min="17" style="69" width="17.7"/>
    <col collapsed="false" customWidth="true" hidden="false" outlineLevel="0" max="19" min="18" style="72" width="20.7"/>
    <col collapsed="false" customWidth="true" hidden="false" outlineLevel="0" max="20" min="20" style="83" width="19.7"/>
    <col collapsed="false" customWidth="true" hidden="false" outlineLevel="0" max="21" min="21" style="71" width="19.85"/>
    <col collapsed="false" customWidth="true" hidden="false" outlineLevel="0" max="22" min="22" style="72" width="20.7"/>
    <col collapsed="false" customWidth="true" hidden="false" outlineLevel="0" max="23" min="23" style="71" width="19.85"/>
    <col collapsed="false" customWidth="true" hidden="false" outlineLevel="0" max="24" min="24" style="70" width="19.85"/>
    <col collapsed="false" customWidth="true" hidden="false" outlineLevel="0" max="25" min="25" style="71" width="19.85"/>
    <col collapsed="false" customWidth="true" hidden="false" outlineLevel="0" max="26" min="26" style="72" width="20.7"/>
    <col collapsed="false" customWidth="true" hidden="false" outlineLevel="0" max="27" min="27" style="71" width="19.28"/>
    <col collapsed="false" customWidth="true" hidden="false" outlineLevel="0" max="28" min="28" style="70" width="16.84"/>
    <col collapsed="false" customWidth="true" hidden="false" outlineLevel="0" max="29" min="29" style="66" width="9.56"/>
    <col collapsed="false" customWidth="true" hidden="false" outlineLevel="0" max="30" min="30" style="66" width="19.41"/>
    <col collapsed="false" customWidth="true" hidden="false" outlineLevel="0" max="31" min="31" style="66" width="18.85"/>
    <col collapsed="false" customWidth="false" hidden="false" outlineLevel="0" max="257" min="32" style="66" width="20.56"/>
  </cols>
  <sheetData>
    <row r="1" customFormat="false" ht="15.75" hidden="false" customHeight="true" outlineLevel="0" collapsed="false">
      <c r="A1" s="62" t="s">
        <v>265</v>
      </c>
      <c r="B1" s="75" t="s">
        <v>266</v>
      </c>
      <c r="C1" s="76" t="s">
        <v>3690</v>
      </c>
      <c r="D1" s="76"/>
      <c r="E1" s="76"/>
      <c r="F1" s="77"/>
      <c r="K1" s="67"/>
      <c r="L1" s="69"/>
      <c r="M1" s="70"/>
      <c r="N1" s="71"/>
      <c r="O1" s="69"/>
      <c r="P1" s="69"/>
      <c r="Q1" s="71"/>
      <c r="R1" s="71"/>
      <c r="S1" s="71"/>
      <c r="T1" s="70"/>
      <c r="U1" s="465"/>
      <c r="V1" s="71"/>
      <c r="W1" s="70"/>
      <c r="X1" s="66"/>
      <c r="Y1" s="66"/>
      <c r="Z1" s="66"/>
      <c r="AB1" s="66"/>
    </row>
    <row r="2" customFormat="false" ht="21" hidden="false" customHeight="true" outlineLevel="0" collapsed="false">
      <c r="A2" s="84" t="s">
        <v>0</v>
      </c>
    </row>
    <row r="3" customFormat="false" ht="21" hidden="false" customHeight="true" outlineLevel="0" collapsed="false">
      <c r="A3" s="84" t="s">
        <v>0</v>
      </c>
    </row>
    <row r="4" customFormat="false" ht="21" hidden="false" customHeight="true" outlineLevel="0" collapsed="false">
      <c r="A4" s="84" t="s">
        <v>268</v>
      </c>
      <c r="B4" s="543" t="s">
        <v>269</v>
      </c>
      <c r="C4" s="86" t="s">
        <v>270</v>
      </c>
      <c r="D4" s="86" t="s">
        <v>271</v>
      </c>
      <c r="E4" s="543" t="s">
        <v>4</v>
      </c>
    </row>
    <row r="5" customFormat="false" ht="21" hidden="false" customHeight="true" outlineLevel="0" collapsed="false">
      <c r="C5" s="84"/>
      <c r="D5" s="84"/>
    </row>
    <row r="6" customFormat="false" ht="21" hidden="false" customHeight="true" outlineLevel="0" collapsed="false">
      <c r="B6" s="66" t="s">
        <v>272</v>
      </c>
      <c r="C6" s="94" t="s">
        <v>3691</v>
      </c>
      <c r="D6" s="84" t="s">
        <v>3692</v>
      </c>
      <c r="E6" s="544" t="s">
        <v>262</v>
      </c>
    </row>
    <row r="7" customFormat="false" ht="21" hidden="false" customHeight="true" outlineLevel="0" collapsed="false">
      <c r="E7" s="545"/>
    </row>
    <row r="8" customFormat="false" ht="21" hidden="false" customHeight="true" outlineLevel="0" collapsed="false">
      <c r="T8" s="546"/>
    </row>
    <row r="9" s="87" customFormat="true" ht="21" hidden="false" customHeight="true" outlineLevel="0" collapsed="false">
      <c r="A9" s="470" t="s">
        <v>0</v>
      </c>
      <c r="B9" s="471" t="s">
        <v>3693</v>
      </c>
      <c r="C9" s="471"/>
      <c r="D9" s="471"/>
      <c r="E9" s="471"/>
      <c r="F9" s="471" t="s">
        <v>287</v>
      </c>
      <c r="G9" s="120"/>
      <c r="H9" s="547" t="s">
        <v>280</v>
      </c>
      <c r="I9" s="547"/>
      <c r="J9" s="547"/>
      <c r="K9" s="547"/>
      <c r="L9" s="547"/>
      <c r="M9" s="519" t="s">
        <v>288</v>
      </c>
      <c r="N9" s="548" t="s">
        <v>76</v>
      </c>
      <c r="O9" s="121"/>
      <c r="P9" s="121"/>
      <c r="Q9" s="474" t="s">
        <v>85</v>
      </c>
      <c r="R9" s="549"/>
      <c r="S9" s="122" t="s">
        <v>289</v>
      </c>
      <c r="T9" s="122"/>
      <c r="U9" s="122"/>
      <c r="V9" s="122"/>
      <c r="W9" s="122"/>
      <c r="X9" s="550" t="s">
        <v>290</v>
      </c>
      <c r="Y9" s="550"/>
      <c r="Z9" s="550"/>
      <c r="AA9" s="550"/>
      <c r="AB9" s="551"/>
    </row>
    <row r="10" s="87" customFormat="true" ht="41.25" hidden="false" customHeight="true" outlineLevel="0" collapsed="false">
      <c r="A10" s="475" t="s">
        <v>0</v>
      </c>
      <c r="B10" s="471"/>
      <c r="C10" s="471"/>
      <c r="D10" s="471"/>
      <c r="E10" s="471"/>
      <c r="F10" s="471"/>
      <c r="G10" s="120"/>
      <c r="H10" s="547"/>
      <c r="I10" s="547"/>
      <c r="J10" s="547"/>
      <c r="K10" s="547"/>
      <c r="L10" s="547"/>
      <c r="M10" s="519"/>
      <c r="N10" s="548"/>
      <c r="O10" s="552"/>
      <c r="P10" s="552"/>
      <c r="Q10" s="474"/>
      <c r="R10" s="553"/>
      <c r="S10" s="122" t="s">
        <v>3694</v>
      </c>
      <c r="T10" s="122"/>
      <c r="U10" s="122"/>
      <c r="V10" s="122"/>
      <c r="W10" s="122"/>
      <c r="X10" s="122"/>
      <c r="Y10" s="122"/>
      <c r="Z10" s="122"/>
      <c r="AA10" s="122"/>
      <c r="AB10" s="122"/>
    </row>
    <row r="11" s="87" customFormat="true" ht="21" hidden="false" customHeight="true" outlineLevel="0" collapsed="false">
      <c r="A11" s="476" t="s">
        <v>3695</v>
      </c>
      <c r="B11" s="477" t="s">
        <v>60</v>
      </c>
      <c r="C11" s="477" t="s">
        <v>60</v>
      </c>
      <c r="D11" s="477" t="s">
        <v>60</v>
      </c>
      <c r="E11" s="477" t="s">
        <v>60</v>
      </c>
      <c r="F11" s="477" t="s">
        <v>60</v>
      </c>
      <c r="G11" s="161" t="s">
        <v>304</v>
      </c>
      <c r="H11" s="162" t="s">
        <v>128</v>
      </c>
      <c r="I11" s="162" t="s">
        <v>128</v>
      </c>
      <c r="J11" s="162" t="s">
        <v>87</v>
      </c>
      <c r="K11" s="162" t="s">
        <v>91</v>
      </c>
      <c r="L11" s="162" t="s">
        <v>218</v>
      </c>
      <c r="M11" s="160" t="s">
        <v>3696</v>
      </c>
      <c r="N11" s="163" t="s">
        <v>305</v>
      </c>
      <c r="O11" s="164" t="s">
        <v>306</v>
      </c>
      <c r="P11" s="164" t="s">
        <v>306</v>
      </c>
      <c r="Q11" s="384" t="s">
        <v>85</v>
      </c>
      <c r="R11" s="554" t="s">
        <v>3697</v>
      </c>
      <c r="S11" s="554" t="s">
        <v>3697</v>
      </c>
      <c r="T11" s="555" t="s">
        <v>307</v>
      </c>
      <c r="U11" s="166" t="s">
        <v>308</v>
      </c>
      <c r="V11" s="167" t="s">
        <v>310</v>
      </c>
      <c r="W11" s="166" t="s">
        <v>309</v>
      </c>
      <c r="X11" s="165" t="s">
        <v>311</v>
      </c>
      <c r="Y11" s="166" t="s">
        <v>312</v>
      </c>
      <c r="Z11" s="167" t="s">
        <v>314</v>
      </c>
      <c r="AA11" s="168" t="s">
        <v>313</v>
      </c>
      <c r="AB11" s="169" t="s">
        <v>315</v>
      </c>
    </row>
    <row r="12" s="184" customFormat="true" ht="19.5" hidden="false" customHeight="true" outlineLevel="0" collapsed="false">
      <c r="A12" s="476"/>
      <c r="B12" s="477"/>
      <c r="C12" s="477"/>
      <c r="D12" s="477"/>
      <c r="E12" s="477"/>
      <c r="F12" s="477"/>
      <c r="G12" s="175" t="s">
        <v>319</v>
      </c>
      <c r="H12" s="175" t="s">
        <v>319</v>
      </c>
      <c r="I12" s="175" t="s">
        <v>319</v>
      </c>
      <c r="J12" s="175" t="s">
        <v>319</v>
      </c>
      <c r="K12" s="175" t="s">
        <v>319</v>
      </c>
      <c r="L12" s="175" t="s">
        <v>319</v>
      </c>
      <c r="M12" s="174" t="s">
        <v>318</v>
      </c>
      <c r="N12" s="176" t="s">
        <v>320</v>
      </c>
      <c r="O12" s="175" t="s">
        <v>319</v>
      </c>
      <c r="P12" s="175" t="s">
        <v>319</v>
      </c>
      <c r="Q12" s="393" t="s">
        <v>319</v>
      </c>
      <c r="R12" s="556" t="s">
        <v>323</v>
      </c>
      <c r="S12" s="556" t="s">
        <v>323</v>
      </c>
      <c r="T12" s="557" t="s">
        <v>321</v>
      </c>
      <c r="U12" s="178" t="s">
        <v>322</v>
      </c>
      <c r="V12" s="179" t="s">
        <v>323</v>
      </c>
      <c r="W12" s="178" t="s">
        <v>322</v>
      </c>
      <c r="X12" s="177" t="s">
        <v>321</v>
      </c>
      <c r="Y12" s="178" t="s">
        <v>322</v>
      </c>
      <c r="Z12" s="179" t="s">
        <v>323</v>
      </c>
      <c r="AA12" s="178" t="s">
        <v>322</v>
      </c>
      <c r="AB12" s="177" t="s">
        <v>321</v>
      </c>
    </row>
    <row r="13" s="87" customFormat="true" ht="19.5" hidden="false" customHeight="true" outlineLevel="0" collapsed="false">
      <c r="A13" s="84" t="s">
        <v>0</v>
      </c>
      <c r="B13" s="77"/>
      <c r="C13" s="66"/>
      <c r="D13" s="66"/>
      <c r="E13" s="77"/>
      <c r="F13" s="77"/>
      <c r="G13" s="98"/>
      <c r="H13" s="98"/>
      <c r="I13" s="98"/>
      <c r="J13" s="98"/>
      <c r="K13" s="98"/>
      <c r="L13" s="98"/>
      <c r="M13" s="97"/>
      <c r="N13" s="99"/>
      <c r="O13" s="98"/>
      <c r="P13" s="98"/>
      <c r="Q13" s="404"/>
      <c r="R13" s="102"/>
      <c r="S13" s="102"/>
      <c r="T13" s="558"/>
      <c r="U13" s="101"/>
      <c r="V13" s="102"/>
      <c r="W13" s="101"/>
      <c r="X13" s="100"/>
      <c r="Y13" s="101"/>
      <c r="Z13" s="102"/>
      <c r="AA13" s="101"/>
      <c r="AB13" s="100"/>
    </row>
    <row r="14" s="205" customFormat="true" ht="87" hidden="false" customHeight="true" outlineLevel="0" collapsed="false">
      <c r="A14" s="93" t="s">
        <v>43</v>
      </c>
      <c r="B14" s="188" t="s">
        <v>58</v>
      </c>
      <c r="C14" s="188" t="s">
        <v>61</v>
      </c>
      <c r="D14" s="188" t="s">
        <v>65</v>
      </c>
      <c r="E14" s="188" t="s">
        <v>63</v>
      </c>
      <c r="F14" s="189" t="s">
        <v>73</v>
      </c>
      <c r="G14" s="191" t="s">
        <v>79</v>
      </c>
      <c r="H14" s="191" t="s">
        <v>83</v>
      </c>
      <c r="I14" s="191" t="s">
        <v>93</v>
      </c>
      <c r="J14" s="191" t="s">
        <v>87</v>
      </c>
      <c r="K14" s="191" t="s">
        <v>91</v>
      </c>
      <c r="L14" s="559" t="s">
        <v>218</v>
      </c>
      <c r="M14" s="190" t="s">
        <v>67</v>
      </c>
      <c r="N14" s="192" t="s">
        <v>76</v>
      </c>
      <c r="O14" s="560" t="s">
        <v>98</v>
      </c>
      <c r="P14" s="560" t="s">
        <v>95</v>
      </c>
      <c r="Q14" s="418" t="s">
        <v>85</v>
      </c>
      <c r="R14" s="561" t="s">
        <v>151</v>
      </c>
      <c r="S14" s="561" t="s">
        <v>154</v>
      </c>
      <c r="T14" s="562" t="s">
        <v>157</v>
      </c>
      <c r="U14" s="195" t="s">
        <v>165</v>
      </c>
      <c r="V14" s="196" t="s">
        <v>181</v>
      </c>
      <c r="W14" s="195" t="s">
        <v>187</v>
      </c>
      <c r="X14" s="197" t="s">
        <v>161</v>
      </c>
      <c r="Y14" s="198" t="s">
        <v>169</v>
      </c>
      <c r="Z14" s="200" t="s">
        <v>183</v>
      </c>
      <c r="AA14" s="199" t="s">
        <v>189</v>
      </c>
      <c r="AB14" s="201" t="s">
        <v>171</v>
      </c>
      <c r="AC14" s="424" t="s">
        <v>191</v>
      </c>
      <c r="AD14" s="424" t="s">
        <v>194</v>
      </c>
      <c r="AE14" s="424" t="s">
        <v>196</v>
      </c>
    </row>
    <row r="15" customFormat="false" ht="21" hidden="false" customHeight="true" outlineLevel="0" collapsed="false">
      <c r="Q15" s="513"/>
    </row>
    <row r="16" customFormat="false" ht="21" hidden="false" customHeight="true" outlineLevel="0" collapsed="false">
      <c r="Q16" s="513"/>
    </row>
    <row r="17" customFormat="false" ht="21" hidden="false" customHeight="true" outlineLevel="0" collapsed="false">
      <c r="A17" s="84" t="s">
        <v>56</v>
      </c>
      <c r="Q17" s="513"/>
      <c r="T17" s="70"/>
    </row>
    <row r="18" customFormat="false" ht="21" hidden="false" customHeight="true" outlineLevel="0" collapsed="false">
      <c r="A18" s="234"/>
      <c r="B18" s="235" t="s">
        <v>3792</v>
      </c>
      <c r="C18" s="235" t="s">
        <v>3793</v>
      </c>
      <c r="D18" s="235" t="s">
        <v>3794</v>
      </c>
      <c r="E18" s="235" t="s">
        <v>3792</v>
      </c>
      <c r="F18" s="236"/>
      <c r="G18" s="238" t="n">
        <v>110</v>
      </c>
      <c r="H18" s="238" t="n">
        <v>206</v>
      </c>
      <c r="I18" s="238" t="n">
        <v>206</v>
      </c>
      <c r="J18" s="238" t="n">
        <v>15</v>
      </c>
      <c r="K18" s="238" t="n">
        <v>25</v>
      </c>
      <c r="L18" s="238" t="n">
        <v>18</v>
      </c>
      <c r="M18" s="237" t="n">
        <v>51.55</v>
      </c>
      <c r="N18" s="239" t="n">
        <v>65.6</v>
      </c>
      <c r="O18" s="281" t="n">
        <v>43</v>
      </c>
      <c r="P18" s="281" t="n">
        <v>43</v>
      </c>
      <c r="Q18" s="441" t="n">
        <v>461.548667764616</v>
      </c>
      <c r="R18" s="243" t="n">
        <v>2.35</v>
      </c>
      <c r="S18" s="243" t="n">
        <v>103</v>
      </c>
      <c r="T18" s="294" t="n">
        <v>413</v>
      </c>
      <c r="U18" s="295" t="n">
        <v>175.6</v>
      </c>
      <c r="V18" s="243" t="n">
        <v>2.51</v>
      </c>
      <c r="W18" s="295" t="n">
        <v>102.2</v>
      </c>
      <c r="X18" s="496" t="n">
        <v>1826</v>
      </c>
      <c r="Y18" s="353" t="n">
        <v>177.24</v>
      </c>
      <c r="Z18" s="354" t="n">
        <v>5.27</v>
      </c>
      <c r="AA18" s="353" t="n">
        <v>271.61</v>
      </c>
      <c r="AB18" s="355" t="n">
        <v>129.66</v>
      </c>
      <c r="AC18" s="251" t="n">
        <v>0</v>
      </c>
      <c r="AD18" s="251" t="n">
        <v>0</v>
      </c>
      <c r="AE18" s="251" t="n">
        <v>1</v>
      </c>
    </row>
    <row r="19" customFormat="false" ht="21" hidden="false" customHeight="true" outlineLevel="0" collapsed="false">
      <c r="A19" s="234"/>
      <c r="B19" s="235" t="s">
        <v>3795</v>
      </c>
      <c r="C19" s="235" t="s">
        <v>3793</v>
      </c>
      <c r="D19" s="235" t="s">
        <v>3796</v>
      </c>
      <c r="E19" s="235" t="s">
        <v>3795</v>
      </c>
      <c r="F19" s="236"/>
      <c r="G19" s="238" t="n">
        <v>120</v>
      </c>
      <c r="H19" s="238" t="n">
        <v>226</v>
      </c>
      <c r="I19" s="238" t="n">
        <v>226</v>
      </c>
      <c r="J19" s="238" t="n">
        <v>15.5</v>
      </c>
      <c r="K19" s="238" t="n">
        <v>26</v>
      </c>
      <c r="L19" s="238" t="n">
        <v>18</v>
      </c>
      <c r="M19" s="237" t="n">
        <v>58.65</v>
      </c>
      <c r="N19" s="239" t="n">
        <v>74.7</v>
      </c>
      <c r="O19" s="281" t="n">
        <v>44</v>
      </c>
      <c r="P19" s="281" t="n">
        <v>44</v>
      </c>
      <c r="Q19" s="441" t="n">
        <v>502.048667764616</v>
      </c>
      <c r="R19" s="243" t="n">
        <v>2.5</v>
      </c>
      <c r="S19" s="243" t="n">
        <v>113</v>
      </c>
      <c r="T19" s="294" t="n">
        <v>561</v>
      </c>
      <c r="U19" s="295" t="n">
        <v>224.3</v>
      </c>
      <c r="V19" s="243" t="n">
        <v>2.74</v>
      </c>
      <c r="W19" s="295" t="n">
        <v>125.2</v>
      </c>
      <c r="X19" s="496" t="n">
        <v>2506</v>
      </c>
      <c r="Y19" s="353" t="n">
        <v>221.77</v>
      </c>
      <c r="Z19" s="354" t="n">
        <v>5.79</v>
      </c>
      <c r="AA19" s="353" t="n">
        <v>339.28</v>
      </c>
      <c r="AB19" s="355" t="n">
        <v>157.57</v>
      </c>
      <c r="AC19" s="251" t="n">
        <v>0</v>
      </c>
      <c r="AD19" s="251" t="n">
        <v>0</v>
      </c>
      <c r="AE19" s="251" t="n">
        <v>1</v>
      </c>
    </row>
    <row r="20" customFormat="false" ht="21" hidden="false" customHeight="true" outlineLevel="0" collapsed="false">
      <c r="A20" s="234"/>
      <c r="B20" s="235" t="s">
        <v>3797</v>
      </c>
      <c r="C20" s="235" t="s">
        <v>3793</v>
      </c>
      <c r="D20" s="235" t="s">
        <v>3798</v>
      </c>
      <c r="E20" s="235" t="s">
        <v>3797</v>
      </c>
      <c r="F20" s="236"/>
      <c r="G20" s="238" t="n">
        <v>135</v>
      </c>
      <c r="H20" s="238" t="n">
        <v>248</v>
      </c>
      <c r="I20" s="238" t="n">
        <v>248</v>
      </c>
      <c r="J20" s="238" t="n">
        <v>18</v>
      </c>
      <c r="K20" s="238" t="n">
        <v>32</v>
      </c>
      <c r="L20" s="238" t="n">
        <v>21</v>
      </c>
      <c r="M20" s="237" t="n">
        <v>78.35</v>
      </c>
      <c r="N20" s="239" t="n">
        <v>99.8</v>
      </c>
      <c r="O20" s="281" t="n">
        <v>53</v>
      </c>
      <c r="P20" s="281" t="n">
        <v>53</v>
      </c>
      <c r="Q20" s="441" t="n">
        <v>559.973445725386</v>
      </c>
      <c r="R20" s="243" t="n">
        <v>2.89</v>
      </c>
      <c r="S20" s="243" t="n">
        <v>124</v>
      </c>
      <c r="T20" s="294" t="n">
        <v>918</v>
      </c>
      <c r="U20" s="295" t="n">
        <v>317.2</v>
      </c>
      <c r="V20" s="243" t="n">
        <v>3.03</v>
      </c>
      <c r="W20" s="295" t="n">
        <v>188.3</v>
      </c>
      <c r="X20" s="496" t="n">
        <v>4076</v>
      </c>
      <c r="Y20" s="353" t="n">
        <v>328.73</v>
      </c>
      <c r="Z20" s="354" t="n">
        <v>6.39</v>
      </c>
      <c r="AA20" s="353" t="n">
        <v>502.97</v>
      </c>
      <c r="AB20" s="355" t="n">
        <v>313.92</v>
      </c>
      <c r="AC20" s="251" t="n">
        <v>0</v>
      </c>
      <c r="AD20" s="251" t="n">
        <v>0</v>
      </c>
      <c r="AE20" s="251" t="n">
        <v>1</v>
      </c>
    </row>
    <row r="21" customFormat="false" ht="21" hidden="false" customHeight="true" outlineLevel="0" collapsed="false">
      <c r="A21" s="234"/>
      <c r="B21" s="235" t="s">
        <v>3799</v>
      </c>
      <c r="C21" s="235" t="s">
        <v>3793</v>
      </c>
      <c r="D21" s="235" t="s">
        <v>3800</v>
      </c>
      <c r="E21" s="235" t="s">
        <v>3799</v>
      </c>
      <c r="F21" s="236"/>
      <c r="G21" s="238" t="n">
        <v>145</v>
      </c>
      <c r="H21" s="238" t="n">
        <v>268</v>
      </c>
      <c r="I21" s="238" t="n">
        <v>268</v>
      </c>
      <c r="J21" s="238" t="n">
        <v>18</v>
      </c>
      <c r="K21" s="238" t="n">
        <v>32.5</v>
      </c>
      <c r="L21" s="238" t="n">
        <v>24</v>
      </c>
      <c r="M21" s="237" t="n">
        <v>86.2</v>
      </c>
      <c r="N21" s="239" t="n">
        <v>109.8</v>
      </c>
      <c r="O21" s="281" t="n">
        <v>56.5</v>
      </c>
      <c r="P21" s="281" t="n">
        <v>56.5</v>
      </c>
      <c r="Q21" s="441" t="n">
        <v>603.398223686155</v>
      </c>
      <c r="R21" s="243" t="n">
        <v>3.01</v>
      </c>
      <c r="S21" s="243" t="n">
        <v>134</v>
      </c>
      <c r="T21" s="294" t="n">
        <v>1156</v>
      </c>
      <c r="U21" s="295" t="n">
        <v>384</v>
      </c>
      <c r="V21" s="243" t="n">
        <v>3.24</v>
      </c>
      <c r="W21" s="295" t="n">
        <v>218.1</v>
      </c>
      <c r="X21" s="496" t="n">
        <v>5224</v>
      </c>
      <c r="Y21" s="353" t="n">
        <v>389.87</v>
      </c>
      <c r="Z21" s="354" t="n">
        <v>6.9</v>
      </c>
      <c r="AA21" s="353" t="n">
        <v>596.23</v>
      </c>
      <c r="AB21" s="355" t="n">
        <v>359.65</v>
      </c>
      <c r="AC21" s="251" t="n">
        <v>0</v>
      </c>
      <c r="AD21" s="251" t="n">
        <v>0</v>
      </c>
      <c r="AE21" s="251" t="n">
        <v>1</v>
      </c>
    </row>
    <row r="22" customFormat="false" ht="21" hidden="false" customHeight="true" outlineLevel="0" collapsed="false">
      <c r="A22" s="234"/>
      <c r="B22" s="235" t="s">
        <v>3801</v>
      </c>
      <c r="C22" s="235" t="s">
        <v>3793</v>
      </c>
      <c r="D22" s="235" t="s">
        <v>3802</v>
      </c>
      <c r="E22" s="235" t="s">
        <v>3801</v>
      </c>
      <c r="F22" s="236"/>
      <c r="G22" s="238" t="n">
        <v>155</v>
      </c>
      <c r="H22" s="238" t="n">
        <v>288</v>
      </c>
      <c r="I22" s="238" t="n">
        <v>288</v>
      </c>
      <c r="J22" s="238" t="n">
        <v>18.5</v>
      </c>
      <c r="K22" s="238" t="n">
        <v>33</v>
      </c>
      <c r="L22" s="238" t="n">
        <v>24</v>
      </c>
      <c r="M22" s="237" t="n">
        <v>94.25</v>
      </c>
      <c r="N22" s="239" t="n">
        <v>120.1</v>
      </c>
      <c r="O22" s="281" t="n">
        <v>57</v>
      </c>
      <c r="P22" s="281" t="n">
        <v>57</v>
      </c>
      <c r="Q22" s="441" t="n">
        <v>643.898223686155</v>
      </c>
      <c r="R22" s="243" t="n">
        <v>3.55</v>
      </c>
      <c r="S22" s="243" t="n">
        <v>144</v>
      </c>
      <c r="T22" s="294" t="n">
        <v>1463</v>
      </c>
      <c r="U22" s="295" t="n">
        <v>464.3</v>
      </c>
      <c r="V22" s="243" t="n">
        <v>3.49</v>
      </c>
      <c r="W22" s="295" t="n">
        <v>253.3</v>
      </c>
      <c r="X22" s="496" t="n">
        <v>6581</v>
      </c>
      <c r="Y22" s="353" t="n">
        <v>457.04</v>
      </c>
      <c r="Z22" s="354" t="n">
        <v>7.4</v>
      </c>
      <c r="AA22" s="353" t="n">
        <v>698.34</v>
      </c>
      <c r="AB22" s="355" t="n">
        <v>403.74</v>
      </c>
      <c r="AC22" s="251" t="n">
        <v>0</v>
      </c>
      <c r="AD22" s="251" t="n">
        <v>0</v>
      </c>
      <c r="AE22" s="251" t="n">
        <v>1</v>
      </c>
    </row>
    <row r="23" customFormat="false" ht="21" hidden="false" customHeight="true" outlineLevel="0" collapsed="false">
      <c r="A23" s="234"/>
      <c r="B23" s="235" t="s">
        <v>3803</v>
      </c>
      <c r="C23" s="235" t="s">
        <v>3793</v>
      </c>
      <c r="D23" s="235" t="s">
        <v>3804</v>
      </c>
      <c r="E23" s="235" t="s">
        <v>3803</v>
      </c>
      <c r="F23" s="236"/>
      <c r="G23" s="238" t="n">
        <v>170</v>
      </c>
      <c r="H23" s="238" t="n">
        <v>310</v>
      </c>
      <c r="I23" s="238" t="n">
        <v>310</v>
      </c>
      <c r="J23" s="238" t="n">
        <v>21</v>
      </c>
      <c r="K23" s="238" t="n">
        <v>39</v>
      </c>
      <c r="L23" s="238" t="n">
        <v>27</v>
      </c>
      <c r="M23" s="237" t="n">
        <v>118.95</v>
      </c>
      <c r="N23" s="239" t="n">
        <v>151.5</v>
      </c>
      <c r="O23" s="281" t="n">
        <v>66</v>
      </c>
      <c r="P23" s="281" t="n">
        <v>66</v>
      </c>
      <c r="Q23" s="441" t="n">
        <v>701.823001646925</v>
      </c>
      <c r="R23" s="243" t="n">
        <v>3.55</v>
      </c>
      <c r="S23" s="243" t="n">
        <v>155</v>
      </c>
      <c r="T23" s="294" t="n">
        <v>2170</v>
      </c>
      <c r="U23" s="295" t="n">
        <v>611.9</v>
      </c>
      <c r="V23" s="243" t="n">
        <v>3.78</v>
      </c>
      <c r="W23" s="295" t="n">
        <v>352.1</v>
      </c>
      <c r="X23" s="496" t="n">
        <v>9702</v>
      </c>
      <c r="Y23" s="353" t="n">
        <v>625.91</v>
      </c>
      <c r="Z23" s="354" t="n">
        <v>8</v>
      </c>
      <c r="AA23" s="353" t="n">
        <v>956.59</v>
      </c>
      <c r="AB23" s="355" t="n">
        <v>704.06</v>
      </c>
      <c r="AC23" s="251" t="n">
        <v>0</v>
      </c>
      <c r="AD23" s="251" t="n">
        <v>0</v>
      </c>
      <c r="AE23" s="251" t="n">
        <v>1</v>
      </c>
    </row>
    <row r="24" customFormat="false" ht="21" hidden="false" customHeight="true" outlineLevel="0" collapsed="false">
      <c r="A24" s="234"/>
      <c r="B24" s="235" t="s">
        <v>3805</v>
      </c>
      <c r="C24" s="235" t="s">
        <v>3793</v>
      </c>
      <c r="D24" s="235" t="s">
        <v>3806</v>
      </c>
      <c r="E24" s="235" t="s">
        <v>3805</v>
      </c>
      <c r="F24" s="236"/>
      <c r="G24" s="238" t="n">
        <v>179.5</v>
      </c>
      <c r="H24" s="238" t="n">
        <v>309</v>
      </c>
      <c r="I24" s="238" t="n">
        <v>309</v>
      </c>
      <c r="J24" s="238" t="n">
        <v>21</v>
      </c>
      <c r="K24" s="238" t="n">
        <v>40</v>
      </c>
      <c r="L24" s="238" t="n">
        <v>27</v>
      </c>
      <c r="M24" s="237" t="n">
        <v>122.5</v>
      </c>
      <c r="N24" s="239" t="n">
        <v>156</v>
      </c>
      <c r="O24" s="281" t="n">
        <v>67</v>
      </c>
      <c r="P24" s="281" t="n">
        <v>67</v>
      </c>
      <c r="Q24" s="441" t="n">
        <v>719.823001646925</v>
      </c>
      <c r="R24" s="243" t="n">
        <v>3.74</v>
      </c>
      <c r="S24" s="243" t="n">
        <v>154.5</v>
      </c>
      <c r="T24" s="294" t="n">
        <v>2551</v>
      </c>
      <c r="U24" s="295" t="n">
        <v>682.5</v>
      </c>
      <c r="V24" s="243" t="n">
        <v>4.04</v>
      </c>
      <c r="W24" s="295" t="n">
        <v>386.2</v>
      </c>
      <c r="X24" s="496" t="n">
        <v>9855</v>
      </c>
      <c r="Y24" s="353" t="n">
        <v>637.84</v>
      </c>
      <c r="Z24" s="354" t="n">
        <v>7.95</v>
      </c>
      <c r="AA24" s="353" t="n">
        <v>975.36</v>
      </c>
      <c r="AB24" s="355" t="n">
        <v>750.65</v>
      </c>
      <c r="AC24" s="251" t="n">
        <v>0</v>
      </c>
      <c r="AD24" s="251" t="n">
        <v>0</v>
      </c>
      <c r="AE24" s="251" t="n">
        <v>1</v>
      </c>
    </row>
    <row r="25" customFormat="false" ht="21" hidden="false" customHeight="true" outlineLevel="0" collapsed="false">
      <c r="A25" s="234"/>
      <c r="B25" s="235" t="s">
        <v>3807</v>
      </c>
      <c r="C25" s="235" t="s">
        <v>3793</v>
      </c>
      <c r="D25" s="235" t="s">
        <v>3808</v>
      </c>
      <c r="E25" s="235" t="s">
        <v>3807</v>
      </c>
      <c r="F25" s="236"/>
      <c r="G25" s="238" t="n">
        <v>188.5</v>
      </c>
      <c r="H25" s="238" t="n">
        <v>309</v>
      </c>
      <c r="I25" s="238" t="n">
        <v>309</v>
      </c>
      <c r="J25" s="238" t="n">
        <v>21</v>
      </c>
      <c r="K25" s="238" t="n">
        <v>40</v>
      </c>
      <c r="L25" s="238" t="n">
        <v>27</v>
      </c>
      <c r="M25" s="237" t="n">
        <v>123.95</v>
      </c>
      <c r="N25" s="239" t="n">
        <v>157.9</v>
      </c>
      <c r="O25" s="281" t="n">
        <v>67</v>
      </c>
      <c r="P25" s="281" t="n">
        <v>67</v>
      </c>
      <c r="Q25" s="441" t="n">
        <v>737.823001646925</v>
      </c>
      <c r="R25" s="243" t="n">
        <v>3.91</v>
      </c>
      <c r="S25" s="243" t="n">
        <v>154.5</v>
      </c>
      <c r="T25" s="294" t="n">
        <v>2952</v>
      </c>
      <c r="U25" s="295" t="n">
        <v>754.5</v>
      </c>
      <c r="V25" s="243" t="n">
        <v>4.32</v>
      </c>
      <c r="W25" s="295" t="n">
        <v>416.1</v>
      </c>
      <c r="X25" s="496" t="n">
        <v>9855</v>
      </c>
      <c r="Y25" s="353" t="n">
        <v>637.89</v>
      </c>
      <c r="Z25" s="354" t="n">
        <v>7.9</v>
      </c>
      <c r="AA25" s="353" t="n">
        <v>976.35</v>
      </c>
      <c r="AB25" s="355" t="n">
        <v>753.43</v>
      </c>
      <c r="AC25" s="251" t="n">
        <v>0</v>
      </c>
      <c r="AD25" s="251" t="n">
        <v>0</v>
      </c>
      <c r="AE25" s="251" t="n">
        <v>1</v>
      </c>
    </row>
    <row r="26" customFormat="false" ht="21" hidden="false" customHeight="true" outlineLevel="0" collapsed="false">
      <c r="A26" s="234"/>
      <c r="B26" s="235" t="s">
        <v>3809</v>
      </c>
      <c r="C26" s="235" t="s">
        <v>3793</v>
      </c>
      <c r="D26" s="235" t="s">
        <v>3810</v>
      </c>
      <c r="E26" s="235" t="s">
        <v>3809</v>
      </c>
      <c r="F26" s="236"/>
      <c r="G26" s="238" t="n">
        <v>216</v>
      </c>
      <c r="H26" s="238" t="n">
        <v>307</v>
      </c>
      <c r="I26" s="238" t="n">
        <v>307</v>
      </c>
      <c r="J26" s="238" t="n">
        <v>21</v>
      </c>
      <c r="K26" s="238" t="n">
        <v>40</v>
      </c>
      <c r="L26" s="238" t="n">
        <v>27</v>
      </c>
      <c r="M26" s="237" t="n">
        <v>127.85</v>
      </c>
      <c r="N26" s="239" t="n">
        <v>162.9</v>
      </c>
      <c r="O26" s="281" t="n">
        <v>67</v>
      </c>
      <c r="P26" s="281" t="n">
        <v>67</v>
      </c>
      <c r="Q26" s="441" t="n">
        <v>790.823001646925</v>
      </c>
      <c r="R26" s="243" t="n">
        <v>4.5</v>
      </c>
      <c r="S26" s="243" t="n">
        <v>153.5</v>
      </c>
      <c r="T26" s="294" t="n">
        <v>4432</v>
      </c>
      <c r="U26" s="295" t="n">
        <v>984.8</v>
      </c>
      <c r="V26" s="243" t="n">
        <v>5.22</v>
      </c>
      <c r="W26" s="295" t="n">
        <v>517</v>
      </c>
      <c r="X26" s="496" t="n">
        <v>9668</v>
      </c>
      <c r="Y26" s="353" t="n">
        <v>629.82</v>
      </c>
      <c r="Z26" s="354" t="n">
        <v>7.7</v>
      </c>
      <c r="AA26" s="353" t="n">
        <v>967.07</v>
      </c>
      <c r="AB26" s="355" t="n">
        <v>757.65</v>
      </c>
      <c r="AC26" s="251" t="n">
        <v>0</v>
      </c>
      <c r="AD26" s="251" t="n">
        <v>0</v>
      </c>
      <c r="AE26" s="251" t="n">
        <v>1</v>
      </c>
    </row>
    <row r="27" customFormat="false" ht="21" hidden="false" customHeight="true" outlineLevel="0" collapsed="false">
      <c r="A27" s="234"/>
      <c r="B27" s="235" t="s">
        <v>3811</v>
      </c>
      <c r="C27" s="235" t="s">
        <v>3793</v>
      </c>
      <c r="D27" s="235" t="s">
        <v>3812</v>
      </c>
      <c r="E27" s="235" t="s">
        <v>3811</v>
      </c>
      <c r="F27" s="236"/>
      <c r="G27" s="238" t="n">
        <v>239</v>
      </c>
      <c r="H27" s="238" t="n">
        <v>307</v>
      </c>
      <c r="I27" s="238" t="n">
        <v>307</v>
      </c>
      <c r="J27" s="238" t="n">
        <v>21</v>
      </c>
      <c r="K27" s="238" t="n">
        <v>40</v>
      </c>
      <c r="L27" s="238" t="n">
        <v>27</v>
      </c>
      <c r="M27" s="237" t="n">
        <v>131.65</v>
      </c>
      <c r="N27" s="239" t="n">
        <v>167.7</v>
      </c>
      <c r="O27" s="281" t="n">
        <v>67</v>
      </c>
      <c r="P27" s="281" t="n">
        <v>67</v>
      </c>
      <c r="Q27" s="441" t="n">
        <v>836.823001646925</v>
      </c>
      <c r="R27" s="243" t="n">
        <v>5.03</v>
      </c>
      <c r="S27" s="243" t="n">
        <v>153.5</v>
      </c>
      <c r="T27" s="294" t="n">
        <v>5997</v>
      </c>
      <c r="U27" s="295" t="n">
        <v>1193.1</v>
      </c>
      <c r="V27" s="243" t="n">
        <v>5.98</v>
      </c>
      <c r="W27" s="295" t="n">
        <v>613.9</v>
      </c>
      <c r="X27" s="496" t="n">
        <v>9670</v>
      </c>
      <c r="Y27" s="353" t="n">
        <v>629.94</v>
      </c>
      <c r="Z27" s="354" t="n">
        <v>7.59</v>
      </c>
      <c r="AA27" s="353" t="n">
        <v>969.6</v>
      </c>
      <c r="AB27" s="355" t="n">
        <v>764.75</v>
      </c>
      <c r="AC27" s="251" t="n">
        <v>0</v>
      </c>
      <c r="AD27" s="251" t="n">
        <v>0</v>
      </c>
      <c r="AE27" s="251" t="n">
        <v>1</v>
      </c>
    </row>
    <row r="28" customFormat="false" ht="21" hidden="false" customHeight="true" outlineLevel="0" collapsed="false">
      <c r="A28" s="234"/>
      <c r="B28" s="235" t="s">
        <v>3813</v>
      </c>
      <c r="C28" s="235" t="s">
        <v>3793</v>
      </c>
      <c r="D28" s="235" t="s">
        <v>3814</v>
      </c>
      <c r="E28" s="235" t="s">
        <v>3813</v>
      </c>
      <c r="F28" s="236"/>
      <c r="G28" s="238" t="n">
        <v>262</v>
      </c>
      <c r="H28" s="238" t="n">
        <v>306</v>
      </c>
      <c r="I28" s="238" t="n">
        <v>306</v>
      </c>
      <c r="J28" s="238" t="n">
        <v>21</v>
      </c>
      <c r="K28" s="238" t="n">
        <v>40</v>
      </c>
      <c r="L28" s="238" t="n">
        <v>27</v>
      </c>
      <c r="M28" s="237" t="n">
        <v>135.15</v>
      </c>
      <c r="N28" s="239" t="n">
        <v>172.1</v>
      </c>
      <c r="O28" s="281" t="n">
        <v>67</v>
      </c>
      <c r="P28" s="281" t="n">
        <v>67</v>
      </c>
      <c r="Q28" s="441" t="n">
        <v>881.823001646925</v>
      </c>
      <c r="R28" s="243" t="n">
        <v>5.59</v>
      </c>
      <c r="S28" s="243" t="n">
        <v>153</v>
      </c>
      <c r="T28" s="294" t="n">
        <v>7876</v>
      </c>
      <c r="U28" s="295" t="n">
        <v>1407.6</v>
      </c>
      <c r="V28" s="243" t="n">
        <v>6.76</v>
      </c>
      <c r="W28" s="295" t="n">
        <v>721</v>
      </c>
      <c r="X28" s="496" t="n">
        <v>9577</v>
      </c>
      <c r="Y28" s="353" t="n">
        <v>625.97</v>
      </c>
      <c r="Z28" s="354" t="n">
        <v>7.46</v>
      </c>
      <c r="AA28" s="353" t="n">
        <v>966.01</v>
      </c>
      <c r="AB28" s="355" t="n">
        <v>769.72</v>
      </c>
      <c r="AC28" s="251" t="n">
        <v>0</v>
      </c>
      <c r="AD28" s="251" t="n">
        <v>0</v>
      </c>
      <c r="AE28" s="251" t="n">
        <v>1</v>
      </c>
    </row>
    <row r="29" customFormat="false" ht="21" hidden="false" customHeight="true" outlineLevel="0" collapsed="false">
      <c r="A29" s="234"/>
      <c r="B29" s="235" t="s">
        <v>3815</v>
      </c>
      <c r="C29" s="235" t="s">
        <v>3793</v>
      </c>
      <c r="D29" s="235" t="s">
        <v>3816</v>
      </c>
      <c r="E29" s="235" t="s">
        <v>3815</v>
      </c>
      <c r="F29" s="236"/>
      <c r="G29" s="238" t="n">
        <v>286</v>
      </c>
      <c r="H29" s="238" t="n">
        <v>306</v>
      </c>
      <c r="I29" s="238" t="n">
        <v>306</v>
      </c>
      <c r="J29" s="238" t="n">
        <v>21</v>
      </c>
      <c r="K29" s="238" t="n">
        <v>40</v>
      </c>
      <c r="L29" s="238" t="n">
        <v>27</v>
      </c>
      <c r="M29" s="237" t="n">
        <v>139.1</v>
      </c>
      <c r="N29" s="239" t="n">
        <v>175.1</v>
      </c>
      <c r="O29" s="281" t="n">
        <v>67</v>
      </c>
      <c r="P29" s="281" t="n">
        <v>67</v>
      </c>
      <c r="Q29" s="441" t="n">
        <v>929.823001646925</v>
      </c>
      <c r="R29" s="243" t="n">
        <v>5.95</v>
      </c>
      <c r="S29" s="243" t="n">
        <v>153</v>
      </c>
      <c r="T29" s="294" t="n">
        <v>9188</v>
      </c>
      <c r="U29" s="295" t="n">
        <v>1543.5</v>
      </c>
      <c r="V29" s="243" t="n">
        <v>7.24</v>
      </c>
      <c r="W29" s="295" t="n">
        <v>844.8</v>
      </c>
      <c r="X29" s="496" t="n">
        <v>9578</v>
      </c>
      <c r="Y29" s="353" t="n">
        <v>626.04</v>
      </c>
      <c r="Z29" s="354" t="n">
        <v>7.4</v>
      </c>
      <c r="AA29" s="353" t="n">
        <v>967.55</v>
      </c>
      <c r="AB29" s="355" t="n">
        <v>774.04</v>
      </c>
      <c r="AC29" s="251" t="n">
        <v>0</v>
      </c>
      <c r="AD29" s="251" t="n">
        <v>0</v>
      </c>
      <c r="AE29" s="251" t="n">
        <v>1</v>
      </c>
    </row>
    <row r="30" customFormat="false" ht="21" hidden="false" customHeight="true" outlineLevel="0" collapsed="false">
      <c r="A30" s="234"/>
      <c r="B30" s="235" t="s">
        <v>3817</v>
      </c>
      <c r="C30" s="235" t="s">
        <v>3793</v>
      </c>
      <c r="D30" s="235" t="s">
        <v>3818</v>
      </c>
      <c r="E30" s="235" t="s">
        <v>3817</v>
      </c>
      <c r="F30" s="236"/>
      <c r="G30" s="238" t="n">
        <v>310</v>
      </c>
      <c r="H30" s="238" t="n">
        <v>305</v>
      </c>
      <c r="I30" s="238" t="n">
        <v>305</v>
      </c>
      <c r="J30" s="238" t="n">
        <v>21</v>
      </c>
      <c r="K30" s="238" t="n">
        <v>40</v>
      </c>
      <c r="L30" s="238" t="n">
        <v>27</v>
      </c>
      <c r="M30" s="237" t="n">
        <v>142.75</v>
      </c>
      <c r="N30" s="239" t="n">
        <v>181.8</v>
      </c>
      <c r="O30" s="281" t="n">
        <v>67</v>
      </c>
      <c r="P30" s="281" t="n">
        <v>67</v>
      </c>
      <c r="Q30" s="441" t="n">
        <v>976.823001646925</v>
      </c>
      <c r="R30" s="243" t="n">
        <v>6.88</v>
      </c>
      <c r="S30" s="243" t="n">
        <v>152.5</v>
      </c>
      <c r="T30" s="294" t="n">
        <v>12924</v>
      </c>
      <c r="U30" s="295" t="n">
        <v>1879</v>
      </c>
      <c r="V30" s="243" t="n">
        <v>8.43</v>
      </c>
      <c r="W30" s="295" t="n">
        <v>979.7</v>
      </c>
      <c r="X30" s="496" t="n">
        <v>9488</v>
      </c>
      <c r="Y30" s="353" t="n">
        <v>622.15</v>
      </c>
      <c r="Z30" s="354" t="n">
        <v>7.22</v>
      </c>
      <c r="AA30" s="353" t="n">
        <v>965.19</v>
      </c>
      <c r="AB30" s="355" t="n">
        <v>782.4</v>
      </c>
      <c r="AC30" s="251" t="n">
        <v>0</v>
      </c>
      <c r="AD30" s="251" t="n">
        <v>0</v>
      </c>
      <c r="AE30" s="251" t="n">
        <v>1</v>
      </c>
    </row>
    <row r="31" customFormat="false" ht="21" hidden="false" customHeight="true" outlineLevel="0" collapsed="false">
      <c r="A31" s="234"/>
      <c r="B31" s="235" t="s">
        <v>3819</v>
      </c>
      <c r="C31" s="235" t="s">
        <v>3793</v>
      </c>
      <c r="D31" s="235" t="s">
        <v>3820</v>
      </c>
      <c r="E31" s="235" t="s">
        <v>3819</v>
      </c>
      <c r="F31" s="236"/>
      <c r="G31" s="238" t="n">
        <v>334</v>
      </c>
      <c r="H31" s="238" t="n">
        <v>305</v>
      </c>
      <c r="I31" s="238" t="n">
        <v>305</v>
      </c>
      <c r="J31" s="238" t="n">
        <v>21</v>
      </c>
      <c r="K31" s="238" t="n">
        <v>40</v>
      </c>
      <c r="L31" s="238" t="n">
        <v>27</v>
      </c>
      <c r="M31" s="237" t="n">
        <v>146.7</v>
      </c>
      <c r="N31" s="239" t="n">
        <v>186.9</v>
      </c>
      <c r="O31" s="281" t="n">
        <v>67</v>
      </c>
      <c r="P31" s="281" t="n">
        <v>67</v>
      </c>
      <c r="Q31" s="441" t="n">
        <v>1024.82300164692</v>
      </c>
      <c r="R31" s="243" t="n">
        <v>7.56</v>
      </c>
      <c r="S31" s="243" t="n">
        <v>152.5</v>
      </c>
      <c r="T31" s="294" t="n">
        <v>16071</v>
      </c>
      <c r="U31" s="295" t="n">
        <v>2125.5</v>
      </c>
      <c r="V31" s="243" t="n">
        <v>9.27</v>
      </c>
      <c r="W31" s="295" t="n">
        <v>1127</v>
      </c>
      <c r="X31" s="496" t="n">
        <v>9490</v>
      </c>
      <c r="Y31" s="353" t="n">
        <v>622.27</v>
      </c>
      <c r="Z31" s="354" t="n">
        <v>7.13</v>
      </c>
      <c r="AA31" s="353" t="n">
        <v>967.84</v>
      </c>
      <c r="AB31" s="355" t="n">
        <v>789.81</v>
      </c>
      <c r="AC31" s="251" t="n">
        <v>0</v>
      </c>
      <c r="AD31" s="251" t="n">
        <v>0</v>
      </c>
      <c r="AE31" s="251" t="n">
        <v>1</v>
      </c>
    </row>
    <row r="32" customFormat="false" ht="21" hidden="false" customHeight="true" outlineLevel="0" collapsed="false">
      <c r="A32" s="234"/>
      <c r="B32" s="235" t="s">
        <v>3821</v>
      </c>
      <c r="C32" s="235" t="s">
        <v>3793</v>
      </c>
      <c r="D32" s="235" t="s">
        <v>3822</v>
      </c>
      <c r="E32" s="235" t="s">
        <v>3821</v>
      </c>
      <c r="F32" s="236"/>
      <c r="G32" s="238" t="n">
        <v>358</v>
      </c>
      <c r="H32" s="238" t="n">
        <v>304</v>
      </c>
      <c r="I32" s="238" t="n">
        <v>304</v>
      </c>
      <c r="J32" s="238" t="n">
        <v>21</v>
      </c>
      <c r="K32" s="238" t="n">
        <v>40</v>
      </c>
      <c r="L32" s="238" t="n">
        <v>27</v>
      </c>
      <c r="M32" s="237" t="n">
        <v>150.35</v>
      </c>
      <c r="N32" s="239" t="n">
        <v>191.5</v>
      </c>
      <c r="O32" s="281" t="n">
        <v>67</v>
      </c>
      <c r="P32" s="281" t="n">
        <v>67</v>
      </c>
      <c r="Q32" s="441" t="n">
        <v>1071.82300164692</v>
      </c>
      <c r="R32" s="243" t="n">
        <v>8.28</v>
      </c>
      <c r="S32" s="243" t="n">
        <v>152</v>
      </c>
      <c r="T32" s="294" t="n">
        <v>19645</v>
      </c>
      <c r="U32" s="295" t="n">
        <v>2371.4</v>
      </c>
      <c r="V32" s="243" t="n">
        <v>10.13</v>
      </c>
      <c r="W32" s="295" t="n">
        <v>1285</v>
      </c>
      <c r="X32" s="496" t="n">
        <v>9399</v>
      </c>
      <c r="Y32" s="353" t="n">
        <v>618.34</v>
      </c>
      <c r="Z32" s="354" t="n">
        <v>7.01</v>
      </c>
      <c r="AA32" s="353" t="n">
        <v>964.39</v>
      </c>
      <c r="AB32" s="355" t="n">
        <v>795.08</v>
      </c>
      <c r="AC32" s="251" t="n">
        <v>0</v>
      </c>
      <c r="AD32" s="251" t="n">
        <v>0</v>
      </c>
      <c r="AE32" s="251" t="n">
        <v>1</v>
      </c>
    </row>
    <row r="33" customFormat="false" ht="21" hidden="false" customHeight="true" outlineLevel="0" collapsed="false">
      <c r="A33" s="234"/>
      <c r="B33" s="235" t="s">
        <v>3823</v>
      </c>
      <c r="C33" s="235" t="s">
        <v>3793</v>
      </c>
      <c r="D33" s="235" t="s">
        <v>3824</v>
      </c>
      <c r="E33" s="235" t="s">
        <v>3823</v>
      </c>
      <c r="F33" s="236"/>
      <c r="G33" s="238" t="n">
        <v>407</v>
      </c>
      <c r="H33" s="238" t="n">
        <v>303</v>
      </c>
      <c r="I33" s="238" t="n">
        <v>303</v>
      </c>
      <c r="J33" s="238" t="n">
        <v>21</v>
      </c>
      <c r="K33" s="238" t="n">
        <v>40</v>
      </c>
      <c r="L33" s="238" t="n">
        <v>30</v>
      </c>
      <c r="M33" s="237" t="n">
        <v>158.65</v>
      </c>
      <c r="N33" s="239" t="n">
        <v>202.1</v>
      </c>
      <c r="O33" s="281" t="n">
        <v>70</v>
      </c>
      <c r="P33" s="281" t="n">
        <v>70</v>
      </c>
      <c r="Q33" s="441" t="n">
        <v>1172.24777960769</v>
      </c>
      <c r="R33" s="243" t="n">
        <v>9.81</v>
      </c>
      <c r="S33" s="243" t="n">
        <v>151.5</v>
      </c>
      <c r="T33" s="294" t="n">
        <v>28427</v>
      </c>
      <c r="U33" s="295" t="n">
        <v>2897.8</v>
      </c>
      <c r="V33" s="243" t="n">
        <v>11.86</v>
      </c>
      <c r="W33" s="295" t="n">
        <v>1646</v>
      </c>
      <c r="X33" s="496" t="n">
        <v>9314</v>
      </c>
      <c r="Y33" s="353" t="n">
        <v>614.76</v>
      </c>
      <c r="Z33" s="354" t="n">
        <v>6.79</v>
      </c>
      <c r="AA33" s="353" t="n">
        <v>965.2</v>
      </c>
      <c r="AB33" s="355" t="n">
        <v>823.44</v>
      </c>
      <c r="AC33" s="251" t="n">
        <v>0</v>
      </c>
      <c r="AD33" s="251" t="n">
        <v>0</v>
      </c>
      <c r="AE33" s="251" t="n">
        <v>1</v>
      </c>
    </row>
    <row r="34" s="87" customFormat="true" ht="15.75" hidden="false" customHeight="true" outlineLevel="0" collapsed="false">
      <c r="A34" s="253" t="s">
        <v>0</v>
      </c>
      <c r="B34" s="360"/>
      <c r="C34" s="360"/>
      <c r="D34" s="360"/>
      <c r="E34" s="360"/>
      <c r="F34" s="446"/>
      <c r="G34" s="457"/>
      <c r="H34" s="457"/>
      <c r="I34" s="457"/>
      <c r="J34" s="457"/>
      <c r="K34" s="457"/>
      <c r="L34" s="457"/>
      <c r="M34" s="447"/>
      <c r="N34" s="450"/>
      <c r="O34" s="457"/>
      <c r="P34" s="457"/>
      <c r="Q34" s="450"/>
      <c r="R34" s="499"/>
      <c r="S34" s="499"/>
      <c r="T34" s="461"/>
      <c r="U34" s="500"/>
      <c r="V34" s="499"/>
      <c r="W34" s="500"/>
      <c r="X34" s="461"/>
      <c r="Y34" s="500"/>
      <c r="Z34" s="499"/>
      <c r="AA34" s="500"/>
      <c r="AB34" s="461"/>
      <c r="AC34" s="452"/>
      <c r="AD34" s="452"/>
      <c r="AE34" s="452"/>
      <c r="AF34" s="342"/>
      <c r="AG34" s="342"/>
    </row>
    <row r="35" customFormat="false" ht="21" hidden="false" customHeight="true" outlineLevel="0" collapsed="false">
      <c r="A35" s="234"/>
      <c r="B35" s="235" t="s">
        <v>3825</v>
      </c>
      <c r="C35" s="235" t="s">
        <v>3826</v>
      </c>
      <c r="D35" s="235" t="s">
        <v>3827</v>
      </c>
      <c r="E35" s="235" t="s">
        <v>3825</v>
      </c>
      <c r="F35" s="236"/>
      <c r="G35" s="238" t="n">
        <v>93</v>
      </c>
      <c r="H35" s="238" t="n">
        <v>200</v>
      </c>
      <c r="I35" s="238" t="n">
        <v>200</v>
      </c>
      <c r="J35" s="238" t="n">
        <v>5.5</v>
      </c>
      <c r="K35" s="238" t="n">
        <v>8</v>
      </c>
      <c r="L35" s="238" t="n">
        <v>18</v>
      </c>
      <c r="M35" s="237" t="n">
        <v>17.3</v>
      </c>
      <c r="N35" s="239" t="n">
        <v>22.1</v>
      </c>
      <c r="O35" s="281" t="n">
        <v>26</v>
      </c>
      <c r="P35" s="281" t="n">
        <v>26</v>
      </c>
      <c r="Q35" s="441" t="n">
        <v>412.048667764616</v>
      </c>
      <c r="R35" s="243" t="n">
        <v>1.44</v>
      </c>
      <c r="S35" s="243" t="n">
        <v>100</v>
      </c>
      <c r="T35" s="294" t="n">
        <v>107</v>
      </c>
      <c r="U35" s="295" t="n">
        <v>74.9</v>
      </c>
      <c r="V35" s="243" t="n">
        <v>2.21</v>
      </c>
      <c r="W35" s="295" t="n">
        <v>25.59</v>
      </c>
      <c r="X35" s="496" t="n">
        <v>534</v>
      </c>
      <c r="Y35" s="353" t="n">
        <v>53.42</v>
      </c>
      <c r="Z35" s="354" t="n">
        <v>4.92</v>
      </c>
      <c r="AA35" s="353" t="n">
        <v>81.58</v>
      </c>
      <c r="AB35" s="355" t="n">
        <v>6.37</v>
      </c>
      <c r="AC35" s="251" t="n">
        <v>0</v>
      </c>
      <c r="AD35" s="251" t="n">
        <v>0</v>
      </c>
      <c r="AE35" s="251" t="n">
        <v>1</v>
      </c>
    </row>
    <row r="36" customFormat="false" ht="21" hidden="false" customHeight="true" outlineLevel="0" collapsed="false">
      <c r="A36" s="234"/>
      <c r="B36" s="235" t="s">
        <v>3828</v>
      </c>
      <c r="C36" s="235" t="s">
        <v>3826</v>
      </c>
      <c r="D36" s="235" t="s">
        <v>3829</v>
      </c>
      <c r="E36" s="235" t="s">
        <v>3828</v>
      </c>
      <c r="F36" s="236"/>
      <c r="G36" s="238" t="n">
        <v>102.5</v>
      </c>
      <c r="H36" s="238" t="n">
        <v>220</v>
      </c>
      <c r="I36" s="238" t="n">
        <v>220</v>
      </c>
      <c r="J36" s="238" t="n">
        <v>6</v>
      </c>
      <c r="K36" s="238" t="n">
        <v>8.5</v>
      </c>
      <c r="L36" s="238" t="n">
        <v>18</v>
      </c>
      <c r="M36" s="237" t="n">
        <v>20.2</v>
      </c>
      <c r="N36" s="239" t="n">
        <v>25.7</v>
      </c>
      <c r="O36" s="281" t="n">
        <v>26.5</v>
      </c>
      <c r="P36" s="281" t="n">
        <v>26.5</v>
      </c>
      <c r="Q36" s="441" t="n">
        <v>451.548667764616</v>
      </c>
      <c r="R36" s="243" t="n">
        <v>1.59</v>
      </c>
      <c r="S36" s="243" t="n">
        <v>110</v>
      </c>
      <c r="T36" s="294" t="n">
        <v>157</v>
      </c>
      <c r="U36" s="295" t="n">
        <v>98.4</v>
      </c>
      <c r="V36" s="243" t="n">
        <v>2.47</v>
      </c>
      <c r="W36" s="295" t="n">
        <v>33.47</v>
      </c>
      <c r="X36" s="496" t="n">
        <v>755</v>
      </c>
      <c r="Y36" s="353" t="n">
        <v>68.66</v>
      </c>
      <c r="Z36" s="354" t="n">
        <v>5.42</v>
      </c>
      <c r="AA36" s="353" t="n">
        <v>104.67</v>
      </c>
      <c r="AB36" s="355" t="n">
        <v>7.99</v>
      </c>
      <c r="AC36" s="251" t="n">
        <v>0</v>
      </c>
      <c r="AD36" s="251" t="n">
        <v>0</v>
      </c>
      <c r="AE36" s="251" t="n">
        <v>1</v>
      </c>
    </row>
    <row r="37" customFormat="false" ht="21" hidden="false" customHeight="true" outlineLevel="0" collapsed="false">
      <c r="A37" s="234"/>
      <c r="B37" s="235" t="s">
        <v>3830</v>
      </c>
      <c r="C37" s="235" t="s">
        <v>3826</v>
      </c>
      <c r="D37" s="235" t="s">
        <v>3831</v>
      </c>
      <c r="E37" s="235" t="s">
        <v>3830</v>
      </c>
      <c r="F37" s="236"/>
      <c r="G37" s="238" t="n">
        <v>112</v>
      </c>
      <c r="H37" s="238" t="n">
        <v>240</v>
      </c>
      <c r="I37" s="238" t="n">
        <v>240</v>
      </c>
      <c r="J37" s="238" t="n">
        <v>6.5</v>
      </c>
      <c r="K37" s="238" t="n">
        <v>9</v>
      </c>
      <c r="L37" s="238" t="n">
        <v>21</v>
      </c>
      <c r="M37" s="237" t="n">
        <v>23.7</v>
      </c>
      <c r="N37" s="239" t="n">
        <v>30.2</v>
      </c>
      <c r="O37" s="281" t="n">
        <v>30</v>
      </c>
      <c r="P37" s="281" t="n">
        <v>30</v>
      </c>
      <c r="Q37" s="441" t="n">
        <v>494.473445725386</v>
      </c>
      <c r="R37" s="243" t="n">
        <v>1.75</v>
      </c>
      <c r="S37" s="243" t="n">
        <v>120</v>
      </c>
      <c r="T37" s="294" t="n">
        <v>222</v>
      </c>
      <c r="U37" s="295" t="n">
        <v>126.6</v>
      </c>
      <c r="V37" s="243" t="n">
        <v>2.71</v>
      </c>
      <c r="W37" s="295" t="n">
        <v>43.32</v>
      </c>
      <c r="X37" s="496" t="n">
        <v>1039</v>
      </c>
      <c r="Y37" s="353" t="n">
        <v>86.54</v>
      </c>
      <c r="Z37" s="354" t="n">
        <v>5.87</v>
      </c>
      <c r="AA37" s="353" t="n">
        <v>132.19</v>
      </c>
      <c r="AB37" s="355" t="n">
        <v>11.54</v>
      </c>
      <c r="AC37" s="251" t="n">
        <v>0</v>
      </c>
      <c r="AD37" s="251" t="n">
        <v>0</v>
      </c>
      <c r="AE37" s="251" t="n">
        <v>1</v>
      </c>
    </row>
    <row r="38" s="87" customFormat="true" ht="15.75" hidden="false" customHeight="true" outlineLevel="0" collapsed="false">
      <c r="A38" s="234"/>
      <c r="B38" s="235" t="s">
        <v>3832</v>
      </c>
      <c r="C38" s="235" t="s">
        <v>3826</v>
      </c>
      <c r="D38" s="235" t="s">
        <v>3833</v>
      </c>
      <c r="E38" s="235" t="s">
        <v>3832</v>
      </c>
      <c r="F38" s="236"/>
      <c r="G38" s="238" t="n">
        <v>122</v>
      </c>
      <c r="H38" s="238" t="n">
        <v>260</v>
      </c>
      <c r="I38" s="238" t="n">
        <v>260</v>
      </c>
      <c r="J38" s="238" t="n">
        <v>6.5</v>
      </c>
      <c r="K38" s="238" t="n">
        <v>9.5</v>
      </c>
      <c r="L38" s="238" t="n">
        <v>24</v>
      </c>
      <c r="M38" s="237" t="n">
        <v>27.05</v>
      </c>
      <c r="N38" s="239" t="n">
        <v>34.5</v>
      </c>
      <c r="O38" s="281" t="n">
        <v>33.5</v>
      </c>
      <c r="P38" s="281" t="n">
        <v>33.5</v>
      </c>
      <c r="Q38" s="441" t="n">
        <v>537.898223686155</v>
      </c>
      <c r="R38" s="576" t="n">
        <v>1.84</v>
      </c>
      <c r="S38" s="243" t="n">
        <v>130</v>
      </c>
      <c r="T38" s="294" t="n">
        <v>290</v>
      </c>
      <c r="U38" s="295" t="n">
        <v>157.4</v>
      </c>
      <c r="V38" s="243" t="n">
        <v>2.9</v>
      </c>
      <c r="W38" s="295" t="n">
        <v>52.05</v>
      </c>
      <c r="X38" s="496" t="n">
        <v>1394</v>
      </c>
      <c r="Y38" s="353" t="n">
        <v>107.23</v>
      </c>
      <c r="Z38" s="354" t="n">
        <v>6.36</v>
      </c>
      <c r="AA38" s="353" t="n">
        <v>163.87</v>
      </c>
      <c r="AB38" s="355" t="n">
        <v>15.22</v>
      </c>
      <c r="AC38" s="251" t="n">
        <v>0</v>
      </c>
      <c r="AD38" s="251" t="n">
        <v>0</v>
      </c>
      <c r="AE38" s="251" t="n">
        <v>1</v>
      </c>
      <c r="AF38" s="342"/>
      <c r="AG38" s="342"/>
    </row>
    <row r="39" customFormat="false" ht="21" hidden="false" customHeight="true" outlineLevel="0" collapsed="false">
      <c r="A39" s="234"/>
      <c r="B39" s="235" t="s">
        <v>3834</v>
      </c>
      <c r="C39" s="235" t="s">
        <v>3826</v>
      </c>
      <c r="D39" s="235" t="s">
        <v>3835</v>
      </c>
      <c r="E39" s="235" t="s">
        <v>3834</v>
      </c>
      <c r="F39" s="236"/>
      <c r="G39" s="238" t="n">
        <v>132</v>
      </c>
      <c r="H39" s="238" t="n">
        <v>280</v>
      </c>
      <c r="I39" s="238" t="n">
        <v>280</v>
      </c>
      <c r="J39" s="238" t="n">
        <v>7</v>
      </c>
      <c r="K39" s="238" t="n">
        <v>10</v>
      </c>
      <c r="L39" s="238" t="n">
        <v>24</v>
      </c>
      <c r="M39" s="237" t="n">
        <v>30.6</v>
      </c>
      <c r="N39" s="239" t="n">
        <v>39</v>
      </c>
      <c r="O39" s="281" t="n">
        <v>34</v>
      </c>
      <c r="P39" s="281" t="n">
        <v>34</v>
      </c>
      <c r="Q39" s="441" t="n">
        <v>578.398223686155</v>
      </c>
      <c r="R39" s="243" t="n">
        <v>2.01</v>
      </c>
      <c r="S39" s="243" t="n">
        <v>140</v>
      </c>
      <c r="T39" s="294" t="n">
        <v>394</v>
      </c>
      <c r="U39" s="295" t="n">
        <v>196.2</v>
      </c>
      <c r="V39" s="243" t="n">
        <v>3.18</v>
      </c>
      <c r="W39" s="295" t="n">
        <v>64.84</v>
      </c>
      <c r="X39" s="496" t="n">
        <v>1832</v>
      </c>
      <c r="Y39" s="353" t="n">
        <v>130.87</v>
      </c>
      <c r="Z39" s="354" t="n">
        <v>6.85</v>
      </c>
      <c r="AA39" s="353" t="n">
        <v>199.69</v>
      </c>
      <c r="AB39" s="355" t="n">
        <v>18.18</v>
      </c>
      <c r="AC39" s="251" t="n">
        <v>0</v>
      </c>
      <c r="AD39" s="251" t="n">
        <v>0</v>
      </c>
      <c r="AE39" s="251" t="n">
        <v>1</v>
      </c>
    </row>
    <row r="40" customFormat="false" ht="21" hidden="false" customHeight="true" outlineLevel="0" collapsed="false">
      <c r="A40" s="234"/>
      <c r="B40" s="235" t="s">
        <v>3836</v>
      </c>
      <c r="C40" s="235" t="s">
        <v>3826</v>
      </c>
      <c r="D40" s="235" t="s">
        <v>3837</v>
      </c>
      <c r="E40" s="235" t="s">
        <v>3836</v>
      </c>
      <c r="F40" s="236"/>
      <c r="G40" s="238" t="n">
        <v>141.5</v>
      </c>
      <c r="H40" s="238" t="n">
        <v>300</v>
      </c>
      <c r="I40" s="238" t="n">
        <v>300</v>
      </c>
      <c r="J40" s="238" t="n">
        <v>7.5</v>
      </c>
      <c r="K40" s="238" t="n">
        <v>10.5</v>
      </c>
      <c r="L40" s="238" t="n">
        <v>27</v>
      </c>
      <c r="M40" s="237" t="n">
        <v>34.9</v>
      </c>
      <c r="N40" s="239" t="n">
        <v>44.5</v>
      </c>
      <c r="O40" s="281" t="n">
        <v>37.5</v>
      </c>
      <c r="P40" s="281" t="n">
        <v>37.5</v>
      </c>
      <c r="Q40" s="441" t="n">
        <v>621.323001646925</v>
      </c>
      <c r="R40" s="243" t="n">
        <v>2.17</v>
      </c>
      <c r="S40" s="243" t="n">
        <v>150</v>
      </c>
      <c r="T40" s="294" t="n">
        <v>520</v>
      </c>
      <c r="U40" s="295" t="n">
        <v>239.8</v>
      </c>
      <c r="V40" s="243" t="n">
        <v>3.42</v>
      </c>
      <c r="W40" s="295" t="n">
        <v>79.91</v>
      </c>
      <c r="X40" s="496" t="n">
        <v>2367</v>
      </c>
      <c r="Y40" s="353" t="n">
        <v>157.78</v>
      </c>
      <c r="Z40" s="354" t="n">
        <v>7.3</v>
      </c>
      <c r="AA40" s="353" t="n">
        <v>241.15</v>
      </c>
      <c r="AB40" s="355" t="n">
        <v>24.78</v>
      </c>
      <c r="AC40" s="251" t="n">
        <v>0</v>
      </c>
      <c r="AD40" s="251" t="n">
        <v>0</v>
      </c>
      <c r="AE40" s="251" t="n">
        <v>1</v>
      </c>
    </row>
    <row r="41" customFormat="false" ht="21" hidden="false" customHeight="true" outlineLevel="0" collapsed="false">
      <c r="A41" s="234"/>
      <c r="B41" s="235" t="s">
        <v>3838</v>
      </c>
      <c r="C41" s="235" t="s">
        <v>3826</v>
      </c>
      <c r="D41" s="235" t="s">
        <v>3839</v>
      </c>
      <c r="E41" s="235" t="s">
        <v>3838</v>
      </c>
      <c r="F41" s="236"/>
      <c r="G41" s="238" t="n">
        <v>150.5</v>
      </c>
      <c r="H41" s="238" t="n">
        <v>300</v>
      </c>
      <c r="I41" s="238" t="n">
        <v>300</v>
      </c>
      <c r="J41" s="238" t="n">
        <v>8</v>
      </c>
      <c r="K41" s="238" t="n">
        <v>11</v>
      </c>
      <c r="L41" s="238" t="n">
        <v>27</v>
      </c>
      <c r="M41" s="237" t="n">
        <v>37.1</v>
      </c>
      <c r="N41" s="239" t="n">
        <v>47.3</v>
      </c>
      <c r="O41" s="281" t="n">
        <v>38</v>
      </c>
      <c r="P41" s="281" t="n">
        <v>38</v>
      </c>
      <c r="Q41" s="441" t="n">
        <v>639.823001646925</v>
      </c>
      <c r="R41" s="243" t="n">
        <v>2.4</v>
      </c>
      <c r="S41" s="243" t="n">
        <v>150</v>
      </c>
      <c r="T41" s="294" t="n">
        <v>659</v>
      </c>
      <c r="U41" s="295" t="n">
        <v>274.3</v>
      </c>
      <c r="V41" s="243" t="n">
        <v>3.73</v>
      </c>
      <c r="W41" s="295" t="n">
        <v>94.96</v>
      </c>
      <c r="X41" s="496" t="n">
        <v>2480</v>
      </c>
      <c r="Y41" s="353" t="n">
        <v>165.3</v>
      </c>
      <c r="Z41" s="354" t="n">
        <v>7.24</v>
      </c>
      <c r="AA41" s="353" t="n">
        <v>252.87</v>
      </c>
      <c r="AB41" s="355" t="n">
        <v>28.05</v>
      </c>
      <c r="AC41" s="251" t="n">
        <v>0</v>
      </c>
      <c r="AD41" s="251" t="n">
        <v>0</v>
      </c>
      <c r="AE41" s="251" t="n">
        <v>1</v>
      </c>
    </row>
    <row r="42" s="87" customFormat="true" ht="15.75" hidden="false" customHeight="true" outlineLevel="0" collapsed="false">
      <c r="A42" s="234"/>
      <c r="B42" s="235" t="s">
        <v>3840</v>
      </c>
      <c r="C42" s="235" t="s">
        <v>3826</v>
      </c>
      <c r="D42" s="235" t="s">
        <v>3841</v>
      </c>
      <c r="E42" s="235" t="s">
        <v>3840</v>
      </c>
      <c r="F42" s="236"/>
      <c r="G42" s="238" t="n">
        <v>160</v>
      </c>
      <c r="H42" s="238" t="n">
        <v>300</v>
      </c>
      <c r="I42" s="238" t="n">
        <v>300</v>
      </c>
      <c r="J42" s="238" t="n">
        <v>8.5</v>
      </c>
      <c r="K42" s="238" t="n">
        <v>11.5</v>
      </c>
      <c r="L42" s="238" t="n">
        <v>27</v>
      </c>
      <c r="M42" s="237" t="n">
        <v>39.45</v>
      </c>
      <c r="N42" s="239" t="n">
        <v>50.3</v>
      </c>
      <c r="O42" s="281" t="n">
        <v>38.5</v>
      </c>
      <c r="P42" s="281" t="n">
        <v>38.5</v>
      </c>
      <c r="Q42" s="441" t="n">
        <v>659.323001646925</v>
      </c>
      <c r="R42" s="576" t="n">
        <v>2.66</v>
      </c>
      <c r="S42" s="243" t="n">
        <v>150</v>
      </c>
      <c r="T42" s="294" t="n">
        <v>831</v>
      </c>
      <c r="U42" s="295" t="n">
        <v>312.6</v>
      </c>
      <c r="V42" s="243" t="n">
        <v>4.07</v>
      </c>
      <c r="W42" s="295" t="n">
        <v>112.5</v>
      </c>
      <c r="X42" s="496" t="n">
        <v>2592</v>
      </c>
      <c r="Y42" s="353" t="n">
        <v>172.82</v>
      </c>
      <c r="Z42" s="354" t="n">
        <v>7.18</v>
      </c>
      <c r="AA42" s="353" t="n">
        <v>264.65</v>
      </c>
      <c r="AB42" s="355" t="n">
        <v>31.66</v>
      </c>
      <c r="AC42" s="251" t="n">
        <v>0</v>
      </c>
      <c r="AD42" s="251" t="n">
        <v>0</v>
      </c>
      <c r="AE42" s="251" t="n">
        <v>1</v>
      </c>
      <c r="AF42" s="342"/>
      <c r="AG42" s="342"/>
    </row>
    <row r="43" customFormat="false" ht="21" hidden="false" customHeight="true" outlineLevel="0" collapsed="false">
      <c r="A43" s="234"/>
      <c r="B43" s="235" t="s">
        <v>3842</v>
      </c>
      <c r="C43" s="235" t="s">
        <v>3826</v>
      </c>
      <c r="D43" s="235" t="s">
        <v>3843</v>
      </c>
      <c r="E43" s="235" t="s">
        <v>3842</v>
      </c>
      <c r="F43" s="236"/>
      <c r="G43" s="238" t="n">
        <v>169.5</v>
      </c>
      <c r="H43" s="238" t="n">
        <v>300</v>
      </c>
      <c r="I43" s="238" t="n">
        <v>300</v>
      </c>
      <c r="J43" s="238" t="n">
        <v>9</v>
      </c>
      <c r="K43" s="238" t="n">
        <v>12</v>
      </c>
      <c r="L43" s="238" t="n">
        <v>27</v>
      </c>
      <c r="M43" s="237" t="n">
        <v>41.85</v>
      </c>
      <c r="N43" s="239" t="n">
        <v>53.3</v>
      </c>
      <c r="O43" s="281" t="n">
        <v>39</v>
      </c>
      <c r="P43" s="281" t="n">
        <v>39</v>
      </c>
      <c r="Q43" s="441" t="n">
        <v>678.823001646925</v>
      </c>
      <c r="R43" s="243" t="n">
        <v>2.92</v>
      </c>
      <c r="S43" s="243" t="n">
        <v>150</v>
      </c>
      <c r="T43" s="294" t="n">
        <v>1033</v>
      </c>
      <c r="U43" s="295" t="n">
        <v>353.2</v>
      </c>
      <c r="V43" s="243" t="n">
        <v>4.4</v>
      </c>
      <c r="W43" s="295" t="n">
        <v>132.2</v>
      </c>
      <c r="X43" s="496" t="n">
        <v>2705</v>
      </c>
      <c r="Y43" s="353" t="n">
        <v>180.35</v>
      </c>
      <c r="Z43" s="354" t="n">
        <v>7.12</v>
      </c>
      <c r="AA43" s="353" t="n">
        <v>276.48</v>
      </c>
      <c r="AB43" s="355" t="n">
        <v>35.63</v>
      </c>
      <c r="AC43" s="251" t="n">
        <v>0</v>
      </c>
      <c r="AD43" s="251" t="n">
        <v>0</v>
      </c>
      <c r="AE43" s="251" t="n">
        <v>1</v>
      </c>
    </row>
    <row r="44" customFormat="false" ht="21" hidden="false" customHeight="true" outlineLevel="0" collapsed="false">
      <c r="A44" s="234"/>
      <c r="B44" s="235" t="s">
        <v>3844</v>
      </c>
      <c r="C44" s="235" t="s">
        <v>3826</v>
      </c>
      <c r="D44" s="235" t="s">
        <v>3845</v>
      </c>
      <c r="E44" s="235" t="s">
        <v>3844</v>
      </c>
      <c r="F44" s="236"/>
      <c r="G44" s="238" t="n">
        <v>189</v>
      </c>
      <c r="H44" s="238" t="n">
        <v>300</v>
      </c>
      <c r="I44" s="238" t="n">
        <v>300</v>
      </c>
      <c r="J44" s="238" t="n">
        <v>9.5</v>
      </c>
      <c r="K44" s="238" t="n">
        <v>13</v>
      </c>
      <c r="L44" s="238" t="n">
        <v>27</v>
      </c>
      <c r="M44" s="237" t="n">
        <v>46.2</v>
      </c>
      <c r="N44" s="239" t="n">
        <v>58.8</v>
      </c>
      <c r="O44" s="281" t="n">
        <v>40</v>
      </c>
      <c r="P44" s="281" t="n">
        <v>40</v>
      </c>
      <c r="Q44" s="441" t="n">
        <v>718.323001646925</v>
      </c>
      <c r="R44" s="243" t="n">
        <v>3.4</v>
      </c>
      <c r="S44" s="243" t="n">
        <v>150</v>
      </c>
      <c r="T44" s="294" t="n">
        <v>1490</v>
      </c>
      <c r="U44" s="295" t="n">
        <v>438.2</v>
      </c>
      <c r="V44" s="243" t="n">
        <v>5.03</v>
      </c>
      <c r="W44" s="295" t="n">
        <v>171.3</v>
      </c>
      <c r="X44" s="496" t="n">
        <v>2931</v>
      </c>
      <c r="Y44" s="353" t="n">
        <v>195.38</v>
      </c>
      <c r="Z44" s="354" t="n">
        <v>7.06</v>
      </c>
      <c r="AA44" s="353" t="n">
        <v>299.84</v>
      </c>
      <c r="AB44" s="355" t="n">
        <v>42.49</v>
      </c>
      <c r="AC44" s="251" t="n">
        <v>0</v>
      </c>
      <c r="AD44" s="251" t="n">
        <v>0</v>
      </c>
      <c r="AE44" s="251" t="n">
        <v>1</v>
      </c>
    </row>
    <row r="45" customFormat="false" ht="21" hidden="false" customHeight="true" outlineLevel="0" collapsed="false">
      <c r="A45" s="234"/>
      <c r="B45" s="235" t="s">
        <v>3846</v>
      </c>
      <c r="C45" s="235" t="s">
        <v>3826</v>
      </c>
      <c r="D45" s="235" t="s">
        <v>3847</v>
      </c>
      <c r="E45" s="235" t="s">
        <v>3846</v>
      </c>
      <c r="F45" s="236"/>
      <c r="G45" s="238" t="n">
        <v>212.5</v>
      </c>
      <c r="H45" s="238" t="n">
        <v>300</v>
      </c>
      <c r="I45" s="238" t="n">
        <v>300</v>
      </c>
      <c r="J45" s="238" t="n">
        <v>10</v>
      </c>
      <c r="K45" s="238" t="n">
        <v>13.5</v>
      </c>
      <c r="L45" s="238" t="n">
        <v>27</v>
      </c>
      <c r="M45" s="237" t="n">
        <v>49.85</v>
      </c>
      <c r="N45" s="239" t="n">
        <v>63.5</v>
      </c>
      <c r="O45" s="281" t="n">
        <v>40.5</v>
      </c>
      <c r="P45" s="281" t="n">
        <v>40.5</v>
      </c>
      <c r="Q45" s="441" t="n">
        <v>765.823001646925</v>
      </c>
      <c r="R45" s="243" t="n">
        <v>4.07</v>
      </c>
      <c r="S45" s="243" t="n">
        <v>150</v>
      </c>
      <c r="T45" s="294" t="n">
        <v>2185</v>
      </c>
      <c r="U45" s="295" t="n">
        <v>537.3</v>
      </c>
      <c r="V45" s="243" t="n">
        <v>5.86</v>
      </c>
      <c r="W45" s="295" t="n">
        <v>224.7</v>
      </c>
      <c r="X45" s="496" t="n">
        <v>3944</v>
      </c>
      <c r="Y45" s="353" t="n">
        <v>202.92</v>
      </c>
      <c r="Z45" s="354" t="n">
        <v>6.92</v>
      </c>
      <c r="AA45" s="353" t="n">
        <v>312.18</v>
      </c>
      <c r="AB45" s="355" t="n">
        <v>47.95</v>
      </c>
      <c r="AC45" s="251" t="n">
        <v>0</v>
      </c>
      <c r="AD45" s="251" t="n">
        <v>0</v>
      </c>
      <c r="AE45" s="251" t="n">
        <v>1</v>
      </c>
    </row>
    <row r="46" customFormat="false" ht="21" hidden="false" customHeight="true" outlineLevel="0" collapsed="false">
      <c r="A46" s="234"/>
      <c r="B46" s="235" t="s">
        <v>3848</v>
      </c>
      <c r="C46" s="235" t="s">
        <v>3826</v>
      </c>
      <c r="D46" s="235" t="s">
        <v>3849</v>
      </c>
      <c r="E46" s="235" t="s">
        <v>3848</v>
      </c>
      <c r="F46" s="236"/>
      <c r="G46" s="238" t="n">
        <v>236</v>
      </c>
      <c r="H46" s="238" t="n">
        <v>300</v>
      </c>
      <c r="I46" s="238" t="n">
        <v>300</v>
      </c>
      <c r="J46" s="238" t="n">
        <v>10.5</v>
      </c>
      <c r="K46" s="238" t="n">
        <v>14</v>
      </c>
      <c r="L46" s="238" t="n">
        <v>27</v>
      </c>
      <c r="M46" s="237" t="n">
        <v>53.7</v>
      </c>
      <c r="N46" s="239" t="n">
        <v>68.4</v>
      </c>
      <c r="O46" s="281" t="n">
        <v>41</v>
      </c>
      <c r="P46" s="281" t="n">
        <v>41</v>
      </c>
      <c r="Q46" s="441" t="n">
        <v>813.323001646925</v>
      </c>
      <c r="R46" s="243" t="n">
        <v>4.78</v>
      </c>
      <c r="S46" s="243" t="n">
        <v>150</v>
      </c>
      <c r="T46" s="294" t="n">
        <v>3078</v>
      </c>
      <c r="U46" s="295" t="n">
        <v>644</v>
      </c>
      <c r="V46" s="243" t="n">
        <v>6.71</v>
      </c>
      <c r="W46" s="295" t="n">
        <v>288</v>
      </c>
      <c r="X46" s="496" t="n">
        <v>3157</v>
      </c>
      <c r="Y46" s="353" t="n">
        <v>210.46</v>
      </c>
      <c r="Z46" s="354" t="n">
        <v>6.79</v>
      </c>
      <c r="AA46" s="353" t="n">
        <v>324.65</v>
      </c>
      <c r="AB46" s="355" t="n">
        <v>54.01</v>
      </c>
      <c r="AC46" s="251" t="n">
        <v>0</v>
      </c>
      <c r="AD46" s="251" t="n">
        <v>0</v>
      </c>
      <c r="AE46" s="251" t="n">
        <v>1</v>
      </c>
    </row>
    <row r="47" customFormat="false" ht="21" hidden="false" customHeight="true" outlineLevel="0" collapsed="false">
      <c r="A47" s="234"/>
      <c r="B47" s="235" t="s">
        <v>3850</v>
      </c>
      <c r="C47" s="235" t="s">
        <v>3826</v>
      </c>
      <c r="D47" s="235" t="s">
        <v>3851</v>
      </c>
      <c r="E47" s="235" t="s">
        <v>3850</v>
      </c>
      <c r="F47" s="236"/>
      <c r="G47" s="238" t="n">
        <v>261</v>
      </c>
      <c r="H47" s="238" t="n">
        <v>300</v>
      </c>
      <c r="I47" s="238" t="n">
        <v>300</v>
      </c>
      <c r="J47" s="238" t="n">
        <v>11.5</v>
      </c>
      <c r="K47" s="238" t="n">
        <v>15</v>
      </c>
      <c r="L47" s="238" t="n">
        <v>27</v>
      </c>
      <c r="M47" s="237" t="n">
        <v>60</v>
      </c>
      <c r="N47" s="239" t="n">
        <v>76.4</v>
      </c>
      <c r="O47" s="281" t="n">
        <v>42</v>
      </c>
      <c r="P47" s="281" t="n">
        <v>42</v>
      </c>
      <c r="Q47" s="441" t="n">
        <v>864.323001646925</v>
      </c>
      <c r="R47" s="243" t="n">
        <v>5.64</v>
      </c>
      <c r="S47" s="243" t="n">
        <v>150</v>
      </c>
      <c r="T47" s="294" t="n">
        <v>4435</v>
      </c>
      <c r="U47" s="295" t="n">
        <v>786.8</v>
      </c>
      <c r="V47" s="243" t="n">
        <v>7.52</v>
      </c>
      <c r="W47" s="295" t="n">
        <v>382.1</v>
      </c>
      <c r="X47" s="496" t="n">
        <v>3383</v>
      </c>
      <c r="Y47" s="353" t="n">
        <v>225.55</v>
      </c>
      <c r="Z47" s="354" t="n">
        <v>6.65</v>
      </c>
      <c r="AA47" s="353" t="n">
        <v>349.32</v>
      </c>
      <c r="AB47" s="355" t="n">
        <v>67</v>
      </c>
      <c r="AC47" s="251" t="n">
        <v>0</v>
      </c>
      <c r="AD47" s="251" t="n">
        <v>0</v>
      </c>
      <c r="AE47" s="251" t="n">
        <v>1</v>
      </c>
    </row>
    <row r="48" customFormat="false" ht="21" hidden="false" customHeight="true" outlineLevel="0" collapsed="false">
      <c r="A48" s="234"/>
      <c r="B48" s="235" t="s">
        <v>3852</v>
      </c>
      <c r="C48" s="235" t="s">
        <v>3826</v>
      </c>
      <c r="D48" s="235" t="s">
        <v>3853</v>
      </c>
      <c r="E48" s="235" t="s">
        <v>3852</v>
      </c>
      <c r="F48" s="236"/>
      <c r="G48" s="238" t="n">
        <v>285.5</v>
      </c>
      <c r="H48" s="238" t="n">
        <v>300</v>
      </c>
      <c r="I48" s="238" t="n">
        <v>300</v>
      </c>
      <c r="J48" s="238" t="n">
        <v>12</v>
      </c>
      <c r="K48" s="238" t="n">
        <v>15.5</v>
      </c>
      <c r="L48" s="238" t="n">
        <v>27</v>
      </c>
      <c r="M48" s="237" t="n">
        <v>64.4</v>
      </c>
      <c r="N48" s="239" t="n">
        <v>82</v>
      </c>
      <c r="O48" s="281" t="n">
        <v>42.5</v>
      </c>
      <c r="P48" s="281" t="n">
        <v>42.5</v>
      </c>
      <c r="Q48" s="441" t="n">
        <v>913.823001646925</v>
      </c>
      <c r="R48" s="243" t="n">
        <v>6.47</v>
      </c>
      <c r="S48" s="243" t="n">
        <v>150</v>
      </c>
      <c r="T48" s="294" t="n">
        <v>5930</v>
      </c>
      <c r="U48" s="295" t="n">
        <v>917.1</v>
      </c>
      <c r="V48" s="243" t="n">
        <v>8.5</v>
      </c>
      <c r="W48" s="295" t="n">
        <v>474.3</v>
      </c>
      <c r="X48" s="496" t="n">
        <v>3497</v>
      </c>
      <c r="Y48" s="353" t="n">
        <v>233.11</v>
      </c>
      <c r="Z48" s="354" t="n">
        <v>6.53</v>
      </c>
      <c r="AA48" s="353" t="n">
        <v>362.23</v>
      </c>
      <c r="AB48" s="355" t="n">
        <v>75.05</v>
      </c>
      <c r="AC48" s="251" t="n">
        <v>0</v>
      </c>
      <c r="AD48" s="251" t="n">
        <v>0</v>
      </c>
      <c r="AE48" s="251" t="n">
        <v>1</v>
      </c>
    </row>
    <row r="49" customFormat="false" ht="21" hidden="false" customHeight="true" outlineLevel="0" collapsed="false">
      <c r="A49" s="234"/>
      <c r="B49" s="235" t="s">
        <v>3854</v>
      </c>
      <c r="C49" s="235" t="s">
        <v>3826</v>
      </c>
      <c r="D49" s="235" t="s">
        <v>3855</v>
      </c>
      <c r="E49" s="235" t="s">
        <v>3854</v>
      </c>
      <c r="F49" s="236"/>
      <c r="G49" s="238" t="n">
        <v>310</v>
      </c>
      <c r="H49" s="238" t="n">
        <v>300</v>
      </c>
      <c r="I49" s="238" t="n">
        <v>300</v>
      </c>
      <c r="J49" s="238" t="n">
        <v>12.5</v>
      </c>
      <c r="K49" s="238" t="n">
        <v>16</v>
      </c>
      <c r="L49" s="238" t="n">
        <v>27</v>
      </c>
      <c r="M49" s="237" t="n">
        <v>69</v>
      </c>
      <c r="N49" s="239" t="n">
        <v>87.9</v>
      </c>
      <c r="O49" s="281" t="n">
        <v>43</v>
      </c>
      <c r="P49" s="281" t="n">
        <v>43</v>
      </c>
      <c r="Q49" s="441" t="n">
        <v>963.323001646925</v>
      </c>
      <c r="R49" s="243" t="n">
        <v>7.33</v>
      </c>
      <c r="S49" s="243" t="n">
        <v>150</v>
      </c>
      <c r="T49" s="294" t="n">
        <v>7744</v>
      </c>
      <c r="U49" s="295" t="n">
        <v>1056.2</v>
      </c>
      <c r="V49" s="243" t="n">
        <v>9.39</v>
      </c>
      <c r="W49" s="295" t="n">
        <v>580</v>
      </c>
      <c r="X49" s="496" t="n">
        <v>3610</v>
      </c>
      <c r="Y49" s="353" t="n">
        <v>240.69</v>
      </c>
      <c r="Z49" s="354" t="n">
        <v>6.41</v>
      </c>
      <c r="AA49" s="353" t="n">
        <v>375.33</v>
      </c>
      <c r="AB49" s="355" t="n">
        <v>83.91</v>
      </c>
      <c r="AC49" s="251" t="n">
        <v>0</v>
      </c>
      <c r="AD49" s="251" t="n">
        <v>0</v>
      </c>
      <c r="AE49" s="251" t="n">
        <v>1</v>
      </c>
    </row>
    <row r="50" customFormat="false" ht="21" hidden="false" customHeight="true" outlineLevel="0" collapsed="false">
      <c r="A50" s="234"/>
      <c r="B50" s="235" t="s">
        <v>3856</v>
      </c>
      <c r="C50" s="235" t="s">
        <v>3826</v>
      </c>
      <c r="D50" s="235" t="s">
        <v>3857</v>
      </c>
      <c r="E50" s="235" t="s">
        <v>3856</v>
      </c>
      <c r="F50" s="236"/>
      <c r="G50" s="238" t="n">
        <v>335</v>
      </c>
      <c r="H50" s="238" t="n">
        <v>300</v>
      </c>
      <c r="I50" s="238" t="n">
        <v>300</v>
      </c>
      <c r="J50" s="238" t="n">
        <v>13</v>
      </c>
      <c r="K50" s="238" t="n">
        <v>17</v>
      </c>
      <c r="L50" s="238" t="n">
        <v>27</v>
      </c>
      <c r="M50" s="237" t="n">
        <v>74.95</v>
      </c>
      <c r="N50" s="239" t="n">
        <v>95.5</v>
      </c>
      <c r="O50" s="281" t="n">
        <v>44</v>
      </c>
      <c r="P50" s="281" t="n">
        <v>44</v>
      </c>
      <c r="Q50" s="441" t="n">
        <v>1013.82300164692</v>
      </c>
      <c r="R50" s="243" t="n">
        <v>8.15</v>
      </c>
      <c r="S50" s="243" t="n">
        <v>150</v>
      </c>
      <c r="T50" s="294" t="n">
        <v>10013</v>
      </c>
      <c r="U50" s="295" t="n">
        <v>1228.5</v>
      </c>
      <c r="V50" s="243" t="n">
        <v>10.24</v>
      </c>
      <c r="W50" s="295" t="n">
        <v>702.2</v>
      </c>
      <c r="X50" s="496" t="n">
        <v>3837</v>
      </c>
      <c r="Y50" s="353" t="n">
        <v>255.77</v>
      </c>
      <c r="Z50" s="354" t="n">
        <v>6.34</v>
      </c>
      <c r="AA50" s="353" t="n">
        <v>399.86</v>
      </c>
      <c r="AB50" s="355" t="n">
        <v>97.72</v>
      </c>
      <c r="AC50" s="251" t="n">
        <v>0</v>
      </c>
      <c r="AD50" s="251" t="n">
        <v>0</v>
      </c>
      <c r="AE50" s="251" t="n">
        <v>1</v>
      </c>
    </row>
    <row r="51" customFormat="false" ht="21" hidden="false" customHeight="true" outlineLevel="0" collapsed="false">
      <c r="A51" s="234"/>
      <c r="B51" s="235" t="s">
        <v>3858</v>
      </c>
      <c r="C51" s="235" t="s">
        <v>3826</v>
      </c>
      <c r="D51" s="235" t="s">
        <v>3859</v>
      </c>
      <c r="E51" s="235" t="s">
        <v>3858</v>
      </c>
      <c r="F51" s="236"/>
      <c r="G51" s="238" t="n">
        <v>385</v>
      </c>
      <c r="H51" s="238" t="n">
        <v>300</v>
      </c>
      <c r="I51" s="238" t="n">
        <v>300</v>
      </c>
      <c r="J51" s="238" t="n">
        <v>14</v>
      </c>
      <c r="K51" s="238" t="n">
        <v>18</v>
      </c>
      <c r="L51" s="238" t="n">
        <v>30</v>
      </c>
      <c r="M51" s="237" t="n">
        <v>85.75</v>
      </c>
      <c r="N51" s="239" t="n">
        <v>109.2</v>
      </c>
      <c r="O51" s="281" t="n">
        <v>48</v>
      </c>
      <c r="P51" s="281" t="n">
        <v>48</v>
      </c>
      <c r="Q51" s="441" t="n">
        <v>1118.24777960769</v>
      </c>
      <c r="R51" s="243" t="n">
        <v>10.01</v>
      </c>
      <c r="S51" s="243" t="n">
        <v>150</v>
      </c>
      <c r="T51" s="294" t="n">
        <v>15767</v>
      </c>
      <c r="U51" s="295" t="n">
        <v>1575.2</v>
      </c>
      <c r="V51" s="243" t="n">
        <v>12.01</v>
      </c>
      <c r="W51" s="295" t="n">
        <v>994</v>
      </c>
      <c r="X51" s="496" t="n">
        <v>4067</v>
      </c>
      <c r="Y51" s="353" t="n">
        <v>271.12</v>
      </c>
      <c r="Z51" s="354" t="n">
        <v>6.1</v>
      </c>
      <c r="AA51" s="353" t="n">
        <v>428.28</v>
      </c>
      <c r="AB51" s="355" t="n">
        <v>128.62</v>
      </c>
      <c r="AC51" s="251" t="n">
        <v>0</v>
      </c>
      <c r="AD51" s="251" t="n">
        <v>0</v>
      </c>
      <c r="AE51" s="251" t="n">
        <v>1</v>
      </c>
    </row>
    <row r="52" s="87" customFormat="true" ht="15.75" hidden="false" customHeight="true" outlineLevel="0" collapsed="false">
      <c r="A52" s="253" t="s">
        <v>0</v>
      </c>
      <c r="B52" s="360"/>
      <c r="C52" s="360"/>
      <c r="D52" s="360"/>
      <c r="E52" s="360"/>
      <c r="F52" s="446"/>
      <c r="G52" s="457"/>
      <c r="H52" s="457"/>
      <c r="I52" s="457"/>
      <c r="J52" s="457"/>
      <c r="K52" s="457"/>
      <c r="L52" s="457"/>
      <c r="M52" s="447"/>
      <c r="N52" s="450"/>
      <c r="O52" s="457"/>
      <c r="P52" s="457"/>
      <c r="Q52" s="450"/>
      <c r="R52" s="499"/>
      <c r="S52" s="499"/>
      <c r="T52" s="461"/>
      <c r="U52" s="500"/>
      <c r="V52" s="499"/>
      <c r="W52" s="500"/>
      <c r="X52" s="461"/>
      <c r="Y52" s="500"/>
      <c r="Z52" s="499"/>
      <c r="AA52" s="500"/>
      <c r="AB52" s="461"/>
      <c r="AC52" s="452"/>
      <c r="AD52" s="452"/>
      <c r="AE52" s="452"/>
      <c r="AF52" s="342"/>
      <c r="AG52" s="342"/>
    </row>
    <row r="53" customFormat="false" ht="21" hidden="false" customHeight="true" outlineLevel="0" collapsed="false">
      <c r="A53" s="234"/>
      <c r="B53" s="235" t="s">
        <v>3860</v>
      </c>
      <c r="C53" s="235" t="s">
        <v>3861</v>
      </c>
      <c r="D53" s="235" t="s">
        <v>3862</v>
      </c>
      <c r="E53" s="235" t="s">
        <v>3860</v>
      </c>
      <c r="F53" s="236"/>
      <c r="G53" s="238" t="n">
        <v>95</v>
      </c>
      <c r="H53" s="238" t="n">
        <v>200</v>
      </c>
      <c r="I53" s="238" t="n">
        <v>200</v>
      </c>
      <c r="J53" s="238" t="n">
        <v>6.5</v>
      </c>
      <c r="K53" s="238" t="n">
        <v>10</v>
      </c>
      <c r="L53" s="238" t="n">
        <v>18</v>
      </c>
      <c r="M53" s="237" t="n">
        <v>21.15</v>
      </c>
      <c r="N53" s="239" t="n">
        <v>26.9</v>
      </c>
      <c r="O53" s="281" t="n">
        <v>28</v>
      </c>
      <c r="P53" s="281" t="n">
        <v>28</v>
      </c>
      <c r="Q53" s="441" t="n">
        <v>417.048667764616</v>
      </c>
      <c r="R53" s="243" t="n">
        <v>1.52</v>
      </c>
      <c r="S53" s="243" t="n">
        <v>100</v>
      </c>
      <c r="T53" s="294" t="n">
        <v>133</v>
      </c>
      <c r="U53" s="295" t="n">
        <v>87.3</v>
      </c>
      <c r="V53" s="243" t="n">
        <v>2.22</v>
      </c>
      <c r="W53" s="295" t="n">
        <v>31.9</v>
      </c>
      <c r="X53" s="496" t="n">
        <v>668</v>
      </c>
      <c r="Y53" s="353" t="n">
        <v>66.78</v>
      </c>
      <c r="Z53" s="354" t="n">
        <v>4.98</v>
      </c>
      <c r="AA53" s="353" t="n">
        <v>101.91</v>
      </c>
      <c r="AB53" s="355" t="n">
        <v>10.52</v>
      </c>
      <c r="AC53" s="251" t="n">
        <v>0</v>
      </c>
      <c r="AD53" s="251" t="n">
        <v>0</v>
      </c>
      <c r="AE53" s="251" t="n">
        <v>1</v>
      </c>
    </row>
    <row r="54" customFormat="false" ht="21" hidden="false" customHeight="true" outlineLevel="0" collapsed="false">
      <c r="A54" s="234"/>
      <c r="B54" s="235" t="s">
        <v>3863</v>
      </c>
      <c r="C54" s="235" t="s">
        <v>3861</v>
      </c>
      <c r="D54" s="235" t="s">
        <v>3864</v>
      </c>
      <c r="E54" s="235" t="s">
        <v>3863</v>
      </c>
      <c r="F54" s="236"/>
      <c r="G54" s="238" t="n">
        <v>105</v>
      </c>
      <c r="H54" s="238" t="n">
        <v>220</v>
      </c>
      <c r="I54" s="238" t="n">
        <v>220</v>
      </c>
      <c r="J54" s="238" t="n">
        <v>7</v>
      </c>
      <c r="K54" s="238" t="n">
        <v>11</v>
      </c>
      <c r="L54" s="238" t="n">
        <v>18</v>
      </c>
      <c r="M54" s="237" t="n">
        <v>25.25</v>
      </c>
      <c r="N54" s="239" t="n">
        <v>32.2</v>
      </c>
      <c r="O54" s="281" t="n">
        <v>29</v>
      </c>
      <c r="P54" s="281" t="n">
        <v>29</v>
      </c>
      <c r="Q54" s="441" t="n">
        <v>457.548667764616</v>
      </c>
      <c r="R54" s="243" t="n">
        <v>1.66</v>
      </c>
      <c r="S54" s="243" t="n">
        <v>110</v>
      </c>
      <c r="T54" s="294" t="n">
        <v>194</v>
      </c>
      <c r="U54" s="295" t="n">
        <v>116.3</v>
      </c>
      <c r="V54" s="243" t="n">
        <v>2.45</v>
      </c>
      <c r="W54" s="295" t="n">
        <v>41.8</v>
      </c>
      <c r="X54" s="496" t="n">
        <v>977</v>
      </c>
      <c r="Y54" s="353" t="n">
        <v>88.84</v>
      </c>
      <c r="Z54" s="354" t="n">
        <v>5.51</v>
      </c>
      <c r="AA54" s="353" t="n">
        <v>135.3</v>
      </c>
      <c r="AB54" s="355" t="n">
        <v>14.26</v>
      </c>
      <c r="AC54" s="251" t="n">
        <v>0</v>
      </c>
      <c r="AD54" s="251" t="n">
        <v>0</v>
      </c>
      <c r="AE54" s="251" t="n">
        <v>1</v>
      </c>
    </row>
    <row r="55" customFormat="false" ht="21" hidden="false" customHeight="true" outlineLevel="0" collapsed="false">
      <c r="A55" s="234"/>
      <c r="B55" s="235" t="s">
        <v>3865</v>
      </c>
      <c r="C55" s="235" t="s">
        <v>3861</v>
      </c>
      <c r="D55" s="235" t="s">
        <v>3866</v>
      </c>
      <c r="E55" s="235" t="s">
        <v>3865</v>
      </c>
      <c r="F55" s="236"/>
      <c r="G55" s="238" t="n">
        <v>115</v>
      </c>
      <c r="H55" s="238" t="n">
        <v>240</v>
      </c>
      <c r="I55" s="238" t="n">
        <v>240</v>
      </c>
      <c r="J55" s="238" t="n">
        <v>7.5</v>
      </c>
      <c r="K55" s="238" t="n">
        <v>12</v>
      </c>
      <c r="L55" s="238" t="n">
        <v>21</v>
      </c>
      <c r="M55" s="237" t="n">
        <v>30.15</v>
      </c>
      <c r="N55" s="239" t="n">
        <v>38.4</v>
      </c>
      <c r="O55" s="281" t="n">
        <v>33</v>
      </c>
      <c r="P55" s="281" t="n">
        <v>33</v>
      </c>
      <c r="Q55" s="441" t="n">
        <v>501.473445725386</v>
      </c>
      <c r="R55" s="243" t="n">
        <v>1.81</v>
      </c>
      <c r="S55" s="243" t="n">
        <v>120</v>
      </c>
      <c r="T55" s="294" t="n">
        <v>273</v>
      </c>
      <c r="U55" s="295" t="n">
        <v>151.2</v>
      </c>
      <c r="V55" s="243" t="n">
        <v>2.67</v>
      </c>
      <c r="W55" s="295" t="n">
        <v>54.12</v>
      </c>
      <c r="X55" s="496" t="n">
        <v>1384</v>
      </c>
      <c r="Y55" s="353" t="n">
        <v>115.37</v>
      </c>
      <c r="Z55" s="354" t="n">
        <v>6</v>
      </c>
      <c r="AA55" s="353" t="n">
        <v>175.85</v>
      </c>
      <c r="AB55" s="355" t="n">
        <v>20.84</v>
      </c>
      <c r="AC55" s="251" t="n">
        <v>0</v>
      </c>
      <c r="AD55" s="251" t="n">
        <v>0</v>
      </c>
      <c r="AE55" s="251" t="n">
        <v>1</v>
      </c>
    </row>
    <row r="56" customFormat="false" ht="21" hidden="false" customHeight="true" outlineLevel="0" collapsed="false">
      <c r="A56" s="234"/>
      <c r="B56" s="235" t="s">
        <v>3867</v>
      </c>
      <c r="C56" s="235" t="s">
        <v>3861</v>
      </c>
      <c r="D56" s="235" t="s">
        <v>3868</v>
      </c>
      <c r="E56" s="235" t="s">
        <v>3867</v>
      </c>
      <c r="F56" s="236"/>
      <c r="G56" s="238" t="n">
        <v>125</v>
      </c>
      <c r="H56" s="238" t="n">
        <v>260</v>
      </c>
      <c r="I56" s="238" t="n">
        <v>260</v>
      </c>
      <c r="J56" s="238" t="n">
        <v>7.5</v>
      </c>
      <c r="K56" s="238" t="n">
        <v>12.5</v>
      </c>
      <c r="L56" s="238" t="n">
        <v>24</v>
      </c>
      <c r="M56" s="237" t="n">
        <v>34.1</v>
      </c>
      <c r="N56" s="239" t="n">
        <v>43.4</v>
      </c>
      <c r="O56" s="281" t="n">
        <v>36.5</v>
      </c>
      <c r="P56" s="281" t="n">
        <v>36.5</v>
      </c>
      <c r="Q56" s="441" t="n">
        <v>544.898223686155</v>
      </c>
      <c r="R56" s="243" t="n">
        <v>1.91</v>
      </c>
      <c r="S56" s="243" t="n">
        <v>130</v>
      </c>
      <c r="T56" s="294" t="n">
        <v>355</v>
      </c>
      <c r="U56" s="295" t="n">
        <v>186.5</v>
      </c>
      <c r="V56" s="243" t="n">
        <v>2.86</v>
      </c>
      <c r="W56" s="295" t="n">
        <v>64.82</v>
      </c>
      <c r="X56" s="496" t="n">
        <v>1834</v>
      </c>
      <c r="Y56" s="353" t="n">
        <v>141.06</v>
      </c>
      <c r="Z56" s="354" t="n">
        <v>6.5</v>
      </c>
      <c r="AA56" s="353" t="n">
        <v>215.08</v>
      </c>
      <c r="AB56" s="355" t="n">
        <v>26.28</v>
      </c>
      <c r="AC56" s="251" t="n">
        <v>0</v>
      </c>
      <c r="AD56" s="251" t="n">
        <v>0</v>
      </c>
      <c r="AE56" s="251" t="n">
        <v>1</v>
      </c>
    </row>
    <row r="57" customFormat="false" ht="21" hidden="false" customHeight="true" outlineLevel="0" collapsed="false">
      <c r="A57" s="234"/>
      <c r="B57" s="235" t="s">
        <v>3869</v>
      </c>
      <c r="C57" s="235" t="s">
        <v>3861</v>
      </c>
      <c r="D57" s="235" t="s">
        <v>3870</v>
      </c>
      <c r="E57" s="235" t="s">
        <v>3869</v>
      </c>
      <c r="F57" s="236"/>
      <c r="G57" s="238" t="n">
        <v>135</v>
      </c>
      <c r="H57" s="238" t="n">
        <v>280</v>
      </c>
      <c r="I57" s="238" t="n">
        <v>280</v>
      </c>
      <c r="J57" s="238" t="n">
        <v>8</v>
      </c>
      <c r="K57" s="238" t="n">
        <v>13</v>
      </c>
      <c r="L57" s="238" t="n">
        <v>24</v>
      </c>
      <c r="M57" s="237" t="n">
        <v>38.2</v>
      </c>
      <c r="N57" s="239" t="n">
        <v>48.6</v>
      </c>
      <c r="O57" s="281" t="n">
        <v>37</v>
      </c>
      <c r="P57" s="281" t="n">
        <v>37</v>
      </c>
      <c r="Q57" s="441" t="n">
        <v>585.398223686155</v>
      </c>
      <c r="R57" s="243" t="n">
        <v>2.06</v>
      </c>
      <c r="S57" s="243" t="n">
        <v>140</v>
      </c>
      <c r="T57" s="294" t="n">
        <v>477</v>
      </c>
      <c r="U57" s="295" t="n">
        <v>231.2</v>
      </c>
      <c r="V57" s="243" t="n">
        <v>3.13</v>
      </c>
      <c r="W57" s="295" t="n">
        <v>79.31</v>
      </c>
      <c r="X57" s="496" t="n">
        <v>2381</v>
      </c>
      <c r="Y57" s="353" t="n">
        <v>170.09</v>
      </c>
      <c r="Z57" s="354" t="n">
        <v>7</v>
      </c>
      <c r="AA57" s="353" t="n">
        <v>259.07</v>
      </c>
      <c r="AB57" s="355" t="n">
        <v>31.14</v>
      </c>
      <c r="AC57" s="251" t="n">
        <v>0</v>
      </c>
      <c r="AD57" s="251" t="n">
        <v>0</v>
      </c>
      <c r="AE57" s="251" t="n">
        <v>1</v>
      </c>
    </row>
    <row r="58" s="87" customFormat="true" ht="15.75" hidden="false" customHeight="true" outlineLevel="0" collapsed="false">
      <c r="A58" s="234"/>
      <c r="B58" s="235" t="s">
        <v>3871</v>
      </c>
      <c r="C58" s="235" t="s">
        <v>3861</v>
      </c>
      <c r="D58" s="235" t="s">
        <v>3872</v>
      </c>
      <c r="E58" s="235" t="s">
        <v>3871</v>
      </c>
      <c r="F58" s="236"/>
      <c r="G58" s="238" t="n">
        <v>145</v>
      </c>
      <c r="H58" s="238" t="n">
        <v>300</v>
      </c>
      <c r="I58" s="238" t="n">
        <v>300</v>
      </c>
      <c r="J58" s="238" t="n">
        <v>8.5</v>
      </c>
      <c r="K58" s="238" t="n">
        <v>14</v>
      </c>
      <c r="L58" s="238" t="n">
        <v>27</v>
      </c>
      <c r="M58" s="237" t="n">
        <v>44.15</v>
      </c>
      <c r="N58" s="239" t="n">
        <v>56.3</v>
      </c>
      <c r="O58" s="281" t="n">
        <v>41</v>
      </c>
      <c r="P58" s="281" t="n">
        <v>41</v>
      </c>
      <c r="Q58" s="441" t="n">
        <v>629.323001646925</v>
      </c>
      <c r="R58" s="576" t="n">
        <v>2.21</v>
      </c>
      <c r="S58" s="243" t="n">
        <v>150</v>
      </c>
      <c r="T58" s="294" t="n">
        <v>630</v>
      </c>
      <c r="U58" s="295" t="n">
        <v>285.3</v>
      </c>
      <c r="V58" s="243" t="n">
        <v>3.35</v>
      </c>
      <c r="W58" s="295" t="n">
        <v>97.81</v>
      </c>
      <c r="X58" s="496" t="n">
        <v>3155</v>
      </c>
      <c r="Y58" s="353" t="n">
        <v>210.32</v>
      </c>
      <c r="Z58" s="354" t="n">
        <v>7.49</v>
      </c>
      <c r="AA58" s="353" t="n">
        <v>320.58</v>
      </c>
      <c r="AB58" s="355" t="n">
        <v>42.73</v>
      </c>
      <c r="AC58" s="251" t="n">
        <v>0</v>
      </c>
      <c r="AD58" s="251" t="n">
        <v>0</v>
      </c>
      <c r="AE58" s="251" t="n">
        <v>1</v>
      </c>
      <c r="AF58" s="342"/>
      <c r="AG58" s="342"/>
    </row>
    <row r="59" customFormat="false" ht="21" hidden="false" customHeight="true" outlineLevel="0" collapsed="false">
      <c r="A59" s="234"/>
      <c r="B59" s="235" t="s">
        <v>3873</v>
      </c>
      <c r="C59" s="235" t="s">
        <v>3861</v>
      </c>
      <c r="D59" s="235" t="s">
        <v>3874</v>
      </c>
      <c r="E59" s="235" t="s">
        <v>3873</v>
      </c>
      <c r="F59" s="236"/>
      <c r="G59" s="238" t="n">
        <v>155</v>
      </c>
      <c r="H59" s="238" t="n">
        <v>300</v>
      </c>
      <c r="I59" s="238" t="n">
        <v>300</v>
      </c>
      <c r="J59" s="238" t="n">
        <v>9</v>
      </c>
      <c r="K59" s="238" t="n">
        <v>15.5</v>
      </c>
      <c r="L59" s="238" t="n">
        <v>27</v>
      </c>
      <c r="M59" s="237" t="n">
        <v>48.8</v>
      </c>
      <c r="N59" s="239" t="n">
        <v>62.2</v>
      </c>
      <c r="O59" s="281" t="n">
        <v>42.5</v>
      </c>
      <c r="P59" s="281" t="n">
        <v>42.5</v>
      </c>
      <c r="Q59" s="441" t="n">
        <v>649.823001646925</v>
      </c>
      <c r="R59" s="243" t="n">
        <v>2.41</v>
      </c>
      <c r="S59" s="243" t="n">
        <v>150</v>
      </c>
      <c r="T59" s="294" t="n">
        <v>808</v>
      </c>
      <c r="U59" s="295" t="n">
        <v>335.3</v>
      </c>
      <c r="V59" s="243" t="n">
        <v>3.6</v>
      </c>
      <c r="W59" s="295" t="n">
        <v>117.6</v>
      </c>
      <c r="X59" s="496" t="n">
        <v>3493</v>
      </c>
      <c r="Y59" s="353" t="n">
        <v>232.84</v>
      </c>
      <c r="Z59" s="354" t="n">
        <v>7.49</v>
      </c>
      <c r="AA59" s="353" t="n">
        <v>354.87</v>
      </c>
      <c r="AB59" s="355" t="n">
        <v>54.15</v>
      </c>
      <c r="AC59" s="251" t="n">
        <v>0</v>
      </c>
      <c r="AD59" s="251" t="n">
        <v>0</v>
      </c>
      <c r="AE59" s="251" t="n">
        <v>1</v>
      </c>
    </row>
    <row r="60" customFormat="false" ht="21" hidden="false" customHeight="true" outlineLevel="0" collapsed="false">
      <c r="A60" s="234"/>
      <c r="B60" s="235" t="s">
        <v>3875</v>
      </c>
      <c r="C60" s="235" t="s">
        <v>3861</v>
      </c>
      <c r="D60" s="235" t="s">
        <v>3876</v>
      </c>
      <c r="E60" s="235" t="s">
        <v>3875</v>
      </c>
      <c r="F60" s="236"/>
      <c r="G60" s="238" t="n">
        <v>165</v>
      </c>
      <c r="H60" s="238" t="n">
        <v>300</v>
      </c>
      <c r="I60" s="238" t="n">
        <v>300</v>
      </c>
      <c r="J60" s="238" t="n">
        <v>9.5</v>
      </c>
      <c r="K60" s="238" t="n">
        <v>16.5</v>
      </c>
      <c r="L60" s="238" t="n">
        <v>27</v>
      </c>
      <c r="M60" s="237" t="n">
        <v>52.4</v>
      </c>
      <c r="N60" s="239" t="n">
        <v>66.7</v>
      </c>
      <c r="O60" s="281" t="n">
        <v>43.5</v>
      </c>
      <c r="P60" s="281" t="n">
        <v>43.5</v>
      </c>
      <c r="Q60" s="441" t="n">
        <v>670.323001646925</v>
      </c>
      <c r="R60" s="243" t="n">
        <v>2.64</v>
      </c>
      <c r="S60" s="243" t="n">
        <v>150</v>
      </c>
      <c r="T60" s="294" t="n">
        <v>1019</v>
      </c>
      <c r="U60" s="295" t="n">
        <v>386.66</v>
      </c>
      <c r="V60" s="243" t="n">
        <v>3.91</v>
      </c>
      <c r="W60" s="295" t="n">
        <v>138.8</v>
      </c>
      <c r="X60" s="496" t="n">
        <v>3718</v>
      </c>
      <c r="Y60" s="353" t="n">
        <v>247.87</v>
      </c>
      <c r="Z60" s="354" t="n">
        <v>7.46</v>
      </c>
      <c r="AA60" s="353" t="n">
        <v>377.97</v>
      </c>
      <c r="AB60" s="355" t="n">
        <v>63.77</v>
      </c>
      <c r="AC60" s="251" t="n">
        <v>0</v>
      </c>
      <c r="AD60" s="251" t="n">
        <v>0</v>
      </c>
      <c r="AE60" s="251" t="n">
        <v>1</v>
      </c>
    </row>
    <row r="61" customFormat="false" ht="21" hidden="false" customHeight="true" outlineLevel="0" collapsed="false">
      <c r="A61" s="234"/>
      <c r="B61" s="235" t="s">
        <v>3877</v>
      </c>
      <c r="C61" s="235" t="s">
        <v>3861</v>
      </c>
      <c r="D61" s="235" t="s">
        <v>3878</v>
      </c>
      <c r="E61" s="235" t="s">
        <v>3877</v>
      </c>
      <c r="F61" s="236"/>
      <c r="G61" s="238" t="n">
        <v>175</v>
      </c>
      <c r="H61" s="238" t="n">
        <v>300</v>
      </c>
      <c r="I61" s="238" t="n">
        <v>300</v>
      </c>
      <c r="J61" s="238" t="n">
        <v>10</v>
      </c>
      <c r="K61" s="238" t="n">
        <v>17.5</v>
      </c>
      <c r="L61" s="238" t="n">
        <v>27</v>
      </c>
      <c r="M61" s="237" t="n">
        <v>56.05</v>
      </c>
      <c r="N61" s="239" t="n">
        <v>71.4</v>
      </c>
      <c r="O61" s="281" t="n">
        <v>44.5</v>
      </c>
      <c r="P61" s="281" t="n">
        <v>44.5</v>
      </c>
      <c r="Q61" s="441" t="n">
        <v>690.823001646925</v>
      </c>
      <c r="R61" s="243" t="n">
        <v>2.87</v>
      </c>
      <c r="S61" s="243" t="n">
        <v>150</v>
      </c>
      <c r="T61" s="294" t="n">
        <v>1268</v>
      </c>
      <c r="U61" s="295" t="n">
        <v>441.8</v>
      </c>
      <c r="V61" s="243" t="n">
        <v>4.22</v>
      </c>
      <c r="W61" s="295" t="n">
        <v>162.4</v>
      </c>
      <c r="X61" s="496" t="n">
        <v>3943</v>
      </c>
      <c r="Y61" s="353" t="n">
        <v>262.89</v>
      </c>
      <c r="Z61" s="354" t="n">
        <v>7.43</v>
      </c>
      <c r="AA61" s="353" t="n">
        <v>401.14</v>
      </c>
      <c r="AB61" s="355" t="n">
        <v>74.6</v>
      </c>
      <c r="AC61" s="251" t="n">
        <v>0</v>
      </c>
      <c r="AD61" s="251" t="n">
        <v>0</v>
      </c>
      <c r="AE61" s="251" t="n">
        <v>1</v>
      </c>
    </row>
    <row r="62" customFormat="false" ht="21" hidden="false" customHeight="true" outlineLevel="0" collapsed="false">
      <c r="A62" s="234"/>
      <c r="B62" s="235" t="s">
        <v>3879</v>
      </c>
      <c r="C62" s="235" t="s">
        <v>3861</v>
      </c>
      <c r="D62" s="235" t="s">
        <v>3880</v>
      </c>
      <c r="E62" s="235" t="s">
        <v>3879</v>
      </c>
      <c r="F62" s="236"/>
      <c r="G62" s="238" t="n">
        <v>195</v>
      </c>
      <c r="H62" s="238" t="n">
        <v>300</v>
      </c>
      <c r="I62" s="238" t="n">
        <v>300</v>
      </c>
      <c r="J62" s="238" t="n">
        <v>11</v>
      </c>
      <c r="K62" s="238" t="n">
        <v>19</v>
      </c>
      <c r="L62" s="238" t="n">
        <v>27</v>
      </c>
      <c r="M62" s="237" t="n">
        <v>62.4</v>
      </c>
      <c r="N62" s="239" t="n">
        <v>79.5</v>
      </c>
      <c r="O62" s="281" t="n">
        <v>46</v>
      </c>
      <c r="P62" s="281" t="n">
        <v>46</v>
      </c>
      <c r="Q62" s="441" t="n">
        <v>731.823001646925</v>
      </c>
      <c r="R62" s="243" t="n">
        <v>3.39</v>
      </c>
      <c r="S62" s="243" t="n">
        <v>150</v>
      </c>
      <c r="T62" s="294" t="n">
        <v>1894</v>
      </c>
      <c r="U62" s="295" t="n">
        <v>559.4</v>
      </c>
      <c r="V62" s="243" t="n">
        <v>4.88</v>
      </c>
      <c r="W62" s="295" t="n">
        <v>216.5</v>
      </c>
      <c r="X62" s="496" t="n">
        <v>4282</v>
      </c>
      <c r="Y62" s="353" t="n">
        <v>285.46</v>
      </c>
      <c r="Z62" s="354" t="n">
        <v>7.34</v>
      </c>
      <c r="AA62" s="353" t="n">
        <v>436.43</v>
      </c>
      <c r="AB62" s="355" t="n">
        <v>94.73</v>
      </c>
      <c r="AC62" s="251" t="n">
        <v>0</v>
      </c>
      <c r="AD62" s="251" t="n">
        <v>0</v>
      </c>
      <c r="AE62" s="251" t="n">
        <v>1</v>
      </c>
    </row>
    <row r="63" customFormat="false" ht="21" hidden="false" customHeight="true" outlineLevel="0" collapsed="false">
      <c r="A63" s="234"/>
      <c r="B63" s="235" t="s">
        <v>3881</v>
      </c>
      <c r="C63" s="235" t="s">
        <v>3861</v>
      </c>
      <c r="D63" s="235" t="s">
        <v>3882</v>
      </c>
      <c r="E63" s="235" t="s">
        <v>3881</v>
      </c>
      <c r="F63" s="236"/>
      <c r="G63" s="238" t="n">
        <v>220</v>
      </c>
      <c r="H63" s="238" t="n">
        <v>300</v>
      </c>
      <c r="I63" s="238" t="n">
        <v>300</v>
      </c>
      <c r="J63" s="238" t="n">
        <v>11.5</v>
      </c>
      <c r="K63" s="238" t="n">
        <v>21</v>
      </c>
      <c r="L63" s="238" t="n">
        <v>27</v>
      </c>
      <c r="M63" s="237" t="n">
        <v>69.9</v>
      </c>
      <c r="N63" s="239" t="n">
        <v>89</v>
      </c>
      <c r="O63" s="281" t="n">
        <v>48</v>
      </c>
      <c r="P63" s="281" t="n">
        <v>48</v>
      </c>
      <c r="Q63" s="441" t="n">
        <v>782.323001646925</v>
      </c>
      <c r="R63" s="243" t="n">
        <v>3.94</v>
      </c>
      <c r="S63" s="243" t="n">
        <v>150</v>
      </c>
      <c r="T63" s="294" t="n">
        <v>2815</v>
      </c>
      <c r="U63" s="295" t="n">
        <v>715.3</v>
      </c>
      <c r="V63" s="243" t="n">
        <v>5.62</v>
      </c>
      <c r="W63" s="295" t="n">
        <v>284.3</v>
      </c>
      <c r="X63" s="496" t="n">
        <v>4733</v>
      </c>
      <c r="Y63" s="353" t="n">
        <v>315.51</v>
      </c>
      <c r="Z63" s="354" t="n">
        <v>7.29</v>
      </c>
      <c r="AA63" s="353" t="n">
        <v>482.77</v>
      </c>
      <c r="AB63" s="355" t="n">
        <v>122.12</v>
      </c>
      <c r="AC63" s="251" t="n">
        <v>0</v>
      </c>
      <c r="AD63" s="251" t="n">
        <v>0</v>
      </c>
      <c r="AE63" s="251" t="n">
        <v>1</v>
      </c>
    </row>
    <row r="64" customFormat="false" ht="21" hidden="false" customHeight="true" outlineLevel="0" collapsed="false">
      <c r="A64" s="234"/>
      <c r="B64" s="235" t="s">
        <v>3883</v>
      </c>
      <c r="C64" s="235" t="s">
        <v>3861</v>
      </c>
      <c r="D64" s="235" t="s">
        <v>3884</v>
      </c>
      <c r="E64" s="235" t="s">
        <v>3883</v>
      </c>
      <c r="F64" s="236"/>
      <c r="G64" s="238" t="n">
        <v>245</v>
      </c>
      <c r="H64" s="238" t="n">
        <v>300</v>
      </c>
      <c r="I64" s="238" t="n">
        <v>300</v>
      </c>
      <c r="J64" s="238" t="n">
        <v>12</v>
      </c>
      <c r="K64" s="238" t="n">
        <v>23</v>
      </c>
      <c r="L64" s="238" t="n">
        <v>27</v>
      </c>
      <c r="M64" s="237" t="n">
        <v>77.55</v>
      </c>
      <c r="N64" s="239" t="n">
        <v>98.8</v>
      </c>
      <c r="O64" s="281" t="n">
        <v>50</v>
      </c>
      <c r="P64" s="281" t="n">
        <v>50</v>
      </c>
      <c r="Q64" s="441" t="n">
        <v>832.823001646925</v>
      </c>
      <c r="R64" s="243" t="n">
        <v>4.51</v>
      </c>
      <c r="S64" s="243" t="n">
        <v>150</v>
      </c>
      <c r="T64" s="294" t="n">
        <v>4018</v>
      </c>
      <c r="U64" s="295" t="n">
        <v>890.9</v>
      </c>
      <c r="V64" s="243" t="n">
        <v>6.38</v>
      </c>
      <c r="W64" s="295" t="n">
        <v>364.1</v>
      </c>
      <c r="X64" s="496" t="n">
        <v>5184</v>
      </c>
      <c r="Y64" s="353" t="n">
        <v>345.57</v>
      </c>
      <c r="Z64" s="354" t="n">
        <v>7.24</v>
      </c>
      <c r="AA64" s="353" t="n">
        <v>529.26</v>
      </c>
      <c r="AB64" s="355" t="n">
        <v>154.92</v>
      </c>
      <c r="AC64" s="251" t="n">
        <v>0</v>
      </c>
      <c r="AD64" s="251" t="n">
        <v>0</v>
      </c>
      <c r="AE64" s="251" t="n">
        <v>1</v>
      </c>
    </row>
    <row r="65" customFormat="false" ht="21" hidden="false" customHeight="true" outlineLevel="0" collapsed="false">
      <c r="A65" s="234"/>
      <c r="B65" s="235" t="s">
        <v>3885</v>
      </c>
      <c r="C65" s="235" t="s">
        <v>3861</v>
      </c>
      <c r="D65" s="235" t="s">
        <v>3886</v>
      </c>
      <c r="E65" s="235" t="s">
        <v>3885</v>
      </c>
      <c r="F65" s="236"/>
      <c r="G65" s="238" t="n">
        <v>270</v>
      </c>
      <c r="H65" s="238" t="n">
        <v>300</v>
      </c>
      <c r="I65" s="238" t="n">
        <v>300</v>
      </c>
      <c r="J65" s="238" t="n">
        <v>12.5</v>
      </c>
      <c r="K65" s="238" t="n">
        <v>24</v>
      </c>
      <c r="L65" s="238" t="n">
        <v>27</v>
      </c>
      <c r="M65" s="237" t="n">
        <v>83.1</v>
      </c>
      <c r="N65" s="239" t="n">
        <v>105.9</v>
      </c>
      <c r="O65" s="281" t="n">
        <v>51</v>
      </c>
      <c r="P65" s="281" t="n">
        <v>51</v>
      </c>
      <c r="Q65" s="441" t="n">
        <v>883.323001646925</v>
      </c>
      <c r="R65" s="243" t="n">
        <v>5.17</v>
      </c>
      <c r="S65" s="243" t="n">
        <v>150</v>
      </c>
      <c r="T65" s="294" t="n">
        <v>5528</v>
      </c>
      <c r="U65" s="295" t="n">
        <v>1068.5</v>
      </c>
      <c r="V65" s="243" t="n">
        <v>7.23</v>
      </c>
      <c r="W65" s="295" t="n">
        <v>454.4</v>
      </c>
      <c r="X65" s="496" t="n">
        <v>5410</v>
      </c>
      <c r="Y65" s="353" t="n">
        <v>360.64</v>
      </c>
      <c r="Z65" s="354" t="n">
        <v>7.15</v>
      </c>
      <c r="AA65" s="353" t="n">
        <v>553.45</v>
      </c>
      <c r="AB65" s="355" t="n">
        <v>176.07</v>
      </c>
      <c r="AC65" s="251" t="n">
        <v>0</v>
      </c>
      <c r="AD65" s="251" t="n">
        <v>0</v>
      </c>
      <c r="AE65" s="251" t="n">
        <v>1</v>
      </c>
    </row>
    <row r="66" customFormat="false" ht="21" hidden="false" customHeight="true" outlineLevel="0" collapsed="false">
      <c r="A66" s="234"/>
      <c r="B66" s="235" t="s">
        <v>3887</v>
      </c>
      <c r="C66" s="235" t="s">
        <v>3861</v>
      </c>
      <c r="D66" s="235" t="s">
        <v>3888</v>
      </c>
      <c r="E66" s="235" t="s">
        <v>3887</v>
      </c>
      <c r="F66" s="236"/>
      <c r="G66" s="238" t="n">
        <v>295</v>
      </c>
      <c r="H66" s="238" t="n">
        <v>300</v>
      </c>
      <c r="I66" s="238" t="n">
        <v>300</v>
      </c>
      <c r="J66" s="238" t="n">
        <v>13</v>
      </c>
      <c r="K66" s="238" t="n">
        <v>25</v>
      </c>
      <c r="L66" s="238" t="n">
        <v>27</v>
      </c>
      <c r="M66" s="237" t="n">
        <v>88.9</v>
      </c>
      <c r="N66" s="239" t="n">
        <v>113.2</v>
      </c>
      <c r="O66" s="281" t="n">
        <v>52</v>
      </c>
      <c r="P66" s="281" t="n">
        <v>52</v>
      </c>
      <c r="Q66" s="441" t="n">
        <v>933.823001646925</v>
      </c>
      <c r="R66" s="243" t="n">
        <v>5.87</v>
      </c>
      <c r="S66" s="243" t="n">
        <v>150</v>
      </c>
      <c r="T66" s="294" t="n">
        <v>7399</v>
      </c>
      <c r="U66" s="295" t="n">
        <v>1259.7</v>
      </c>
      <c r="V66" s="243" t="n">
        <v>8.08</v>
      </c>
      <c r="W66" s="295" t="n">
        <v>558.2</v>
      </c>
      <c r="X66" s="496" t="n">
        <v>5636</v>
      </c>
      <c r="Y66" s="353" t="n">
        <v>375.71</v>
      </c>
      <c r="Z66" s="354" t="n">
        <v>7.05</v>
      </c>
      <c r="AA66" s="353" t="n">
        <v>577.83</v>
      </c>
      <c r="AB66" s="355" t="n">
        <v>199.22</v>
      </c>
      <c r="AC66" s="251" t="n">
        <v>0</v>
      </c>
      <c r="AD66" s="251" t="n">
        <v>0</v>
      </c>
      <c r="AE66" s="251" t="n">
        <v>1</v>
      </c>
    </row>
    <row r="67" customFormat="false" ht="21" hidden="false" customHeight="true" outlineLevel="0" collapsed="false">
      <c r="A67" s="234"/>
      <c r="B67" s="235" t="s">
        <v>3889</v>
      </c>
      <c r="C67" s="235" t="s">
        <v>3861</v>
      </c>
      <c r="D67" s="235" t="s">
        <v>3890</v>
      </c>
      <c r="E67" s="235" t="s">
        <v>3889</v>
      </c>
      <c r="F67" s="236"/>
      <c r="G67" s="238" t="n">
        <v>320</v>
      </c>
      <c r="H67" s="238" t="n">
        <v>300</v>
      </c>
      <c r="I67" s="238" t="n">
        <v>300</v>
      </c>
      <c r="J67" s="238" t="n">
        <v>13.5</v>
      </c>
      <c r="K67" s="238" t="n">
        <v>26</v>
      </c>
      <c r="L67" s="238" t="n">
        <v>27</v>
      </c>
      <c r="M67" s="237" t="n">
        <v>94.85</v>
      </c>
      <c r="N67" s="239" t="n">
        <v>120.8</v>
      </c>
      <c r="O67" s="281" t="n">
        <v>53</v>
      </c>
      <c r="P67" s="281" t="n">
        <v>53</v>
      </c>
      <c r="Q67" s="441" t="n">
        <v>984.323001646925</v>
      </c>
      <c r="R67" s="243" t="n">
        <v>6.61</v>
      </c>
      <c r="S67" s="243" t="n">
        <v>150</v>
      </c>
      <c r="T67" s="294" t="n">
        <v>9675</v>
      </c>
      <c r="U67" s="295" t="n">
        <v>1464.7</v>
      </c>
      <c r="V67" s="243" t="n">
        <v>8.95</v>
      </c>
      <c r="W67" s="295" t="n">
        <v>676.4</v>
      </c>
      <c r="X67" s="496" t="n">
        <v>5862</v>
      </c>
      <c r="Y67" s="353" t="n">
        <v>390.8</v>
      </c>
      <c r="Z67" s="354" t="n">
        <v>6.97</v>
      </c>
      <c r="AA67" s="353" t="n">
        <v>602.39</v>
      </c>
      <c r="AB67" s="355" t="n">
        <v>224.48</v>
      </c>
      <c r="AC67" s="251" t="n">
        <v>0</v>
      </c>
      <c r="AD67" s="251" t="n">
        <v>0</v>
      </c>
      <c r="AE67" s="251" t="n">
        <v>1</v>
      </c>
    </row>
    <row r="68" customFormat="false" ht="21" hidden="false" customHeight="true" outlineLevel="0" collapsed="false">
      <c r="A68" s="234"/>
      <c r="B68" s="235" t="s">
        <v>3891</v>
      </c>
      <c r="C68" s="235" t="s">
        <v>3861</v>
      </c>
      <c r="D68" s="235" t="s">
        <v>3892</v>
      </c>
      <c r="E68" s="235" t="s">
        <v>3891</v>
      </c>
      <c r="F68" s="236"/>
      <c r="G68" s="238" t="n">
        <v>345</v>
      </c>
      <c r="H68" s="238" t="n">
        <v>300</v>
      </c>
      <c r="I68" s="238" t="n">
        <v>300</v>
      </c>
      <c r="J68" s="238" t="n">
        <v>14.5</v>
      </c>
      <c r="K68" s="238" t="n">
        <v>27</v>
      </c>
      <c r="L68" s="238" t="n">
        <v>27</v>
      </c>
      <c r="M68" s="237" t="n">
        <v>102.25</v>
      </c>
      <c r="N68" s="239" t="n">
        <v>130.2</v>
      </c>
      <c r="O68" s="281" t="n">
        <v>54</v>
      </c>
      <c r="P68" s="281" t="n">
        <v>54</v>
      </c>
      <c r="Q68" s="441" t="n">
        <v>1035.32300164692</v>
      </c>
      <c r="R68" s="243" t="n">
        <v>7.5</v>
      </c>
      <c r="S68" s="243" t="n">
        <v>150</v>
      </c>
      <c r="T68" s="294" t="n">
        <v>12736</v>
      </c>
      <c r="U68" s="295" t="n">
        <v>1697.1</v>
      </c>
      <c r="V68" s="243" t="n">
        <v>9.89</v>
      </c>
      <c r="W68" s="295" t="n">
        <v>836</v>
      </c>
      <c r="X68" s="496" t="n">
        <v>6089</v>
      </c>
      <c r="Y68" s="353" t="n">
        <v>405.96</v>
      </c>
      <c r="Z68" s="354" t="n">
        <v>6.84</v>
      </c>
      <c r="AA68" s="353" t="n">
        <v>628.37</v>
      </c>
      <c r="AB68" s="355" t="n">
        <v>257.28</v>
      </c>
      <c r="AC68" s="251" t="n">
        <v>0</v>
      </c>
      <c r="AD68" s="251" t="n">
        <v>0</v>
      </c>
      <c r="AE68" s="251" t="n">
        <v>1</v>
      </c>
    </row>
    <row r="69" customFormat="false" ht="21" hidden="false" customHeight="true" outlineLevel="0" collapsed="false">
      <c r="A69" s="234"/>
      <c r="B69" s="235" t="s">
        <v>3893</v>
      </c>
      <c r="C69" s="235" t="s">
        <v>3861</v>
      </c>
      <c r="D69" s="235" t="s">
        <v>3894</v>
      </c>
      <c r="E69" s="235" t="s">
        <v>3893</v>
      </c>
      <c r="F69" s="236"/>
      <c r="G69" s="238" t="n">
        <v>395</v>
      </c>
      <c r="H69" s="238" t="n">
        <v>300</v>
      </c>
      <c r="I69" s="238" t="n">
        <v>300</v>
      </c>
      <c r="J69" s="238" t="n">
        <v>15</v>
      </c>
      <c r="K69" s="238" t="n">
        <v>28</v>
      </c>
      <c r="L69" s="238" t="n">
        <v>30</v>
      </c>
      <c r="M69" s="237" t="n">
        <v>112.2</v>
      </c>
      <c r="N69" s="239" t="n">
        <v>142.9</v>
      </c>
      <c r="O69" s="281" t="n">
        <v>58</v>
      </c>
      <c r="P69" s="281" t="n">
        <v>58</v>
      </c>
      <c r="Q69" s="441" t="n">
        <v>1139.24777960769</v>
      </c>
      <c r="R69" s="243" t="n">
        <v>9.06</v>
      </c>
      <c r="S69" s="243" t="n">
        <v>150</v>
      </c>
      <c r="T69" s="294" t="n">
        <v>19331</v>
      </c>
      <c r="U69" s="295" t="n">
        <v>2132.8</v>
      </c>
      <c r="V69" s="243" t="n">
        <v>11.63</v>
      </c>
      <c r="W69" s="295" t="n">
        <v>1125</v>
      </c>
      <c r="X69" s="496" t="n">
        <v>6319</v>
      </c>
      <c r="Y69" s="353" t="n">
        <v>421.29</v>
      </c>
      <c r="Z69" s="354" t="n">
        <v>6.65</v>
      </c>
      <c r="AA69" s="353" t="n">
        <v>656.13</v>
      </c>
      <c r="AB69" s="355" t="n">
        <v>298.91</v>
      </c>
      <c r="AC69" s="251" t="n">
        <v>0</v>
      </c>
      <c r="AD69" s="251" t="n">
        <v>0</v>
      </c>
      <c r="AE69" s="251" t="n">
        <v>1</v>
      </c>
    </row>
    <row r="70" s="87" customFormat="true" ht="15.75" hidden="false" customHeight="true" outlineLevel="0" collapsed="false">
      <c r="A70" s="253" t="s">
        <v>0</v>
      </c>
      <c r="B70" s="360"/>
      <c r="C70" s="360"/>
      <c r="D70" s="360"/>
      <c r="E70" s="360"/>
      <c r="F70" s="446"/>
      <c r="G70" s="457"/>
      <c r="H70" s="457"/>
      <c r="I70" s="457"/>
      <c r="J70" s="457"/>
      <c r="K70" s="457"/>
      <c r="L70" s="457"/>
      <c r="M70" s="447"/>
      <c r="N70" s="450"/>
      <c r="O70" s="457"/>
      <c r="P70" s="457"/>
      <c r="Q70" s="450"/>
      <c r="R70" s="499"/>
      <c r="S70" s="499"/>
      <c r="T70" s="461"/>
      <c r="U70" s="500"/>
      <c r="V70" s="499"/>
      <c r="W70" s="500"/>
      <c r="X70" s="461"/>
      <c r="Y70" s="500"/>
      <c r="Z70" s="499"/>
      <c r="AA70" s="500"/>
      <c r="AB70" s="461"/>
      <c r="AC70" s="452"/>
      <c r="AD70" s="452"/>
      <c r="AE70" s="452"/>
      <c r="AF70" s="342"/>
      <c r="AG70" s="342"/>
    </row>
    <row r="71" customFormat="false" ht="21" hidden="false" customHeight="true" outlineLevel="0" collapsed="false">
      <c r="A71" s="234"/>
      <c r="B71" s="235" t="s">
        <v>3895</v>
      </c>
      <c r="C71" s="235" t="s">
        <v>3896</v>
      </c>
      <c r="D71" s="235" t="s">
        <v>3897</v>
      </c>
      <c r="E71" s="235" t="s">
        <v>3895</v>
      </c>
      <c r="F71" s="236"/>
      <c r="G71" s="238" t="n">
        <v>100</v>
      </c>
      <c r="H71" s="238" t="n">
        <v>200</v>
      </c>
      <c r="I71" s="238" t="n">
        <v>200</v>
      </c>
      <c r="J71" s="238" t="n">
        <v>9</v>
      </c>
      <c r="K71" s="238" t="n">
        <v>15</v>
      </c>
      <c r="L71" s="238" t="n">
        <v>18</v>
      </c>
      <c r="M71" s="237" t="n">
        <v>30.65</v>
      </c>
      <c r="N71" s="239" t="n">
        <v>39</v>
      </c>
      <c r="O71" s="281" t="n">
        <v>33</v>
      </c>
      <c r="P71" s="281" t="n">
        <v>33</v>
      </c>
      <c r="Q71" s="441" t="n">
        <v>429.548667764616</v>
      </c>
      <c r="R71" s="243" t="n">
        <v>1.77</v>
      </c>
      <c r="S71" s="243" t="n">
        <v>100</v>
      </c>
      <c r="T71" s="294" t="n">
        <v>204</v>
      </c>
      <c r="U71" s="295" t="n">
        <v>115.3</v>
      </c>
      <c r="V71" s="243" t="n">
        <v>2.29</v>
      </c>
      <c r="W71" s="295" t="n">
        <v>50.08</v>
      </c>
      <c r="X71" s="496" t="n">
        <v>1002</v>
      </c>
      <c r="Y71" s="353" t="n">
        <v>100.17</v>
      </c>
      <c r="Z71" s="354" t="n">
        <v>5.07</v>
      </c>
      <c r="AA71" s="353" t="n">
        <v>152.91</v>
      </c>
      <c r="AB71" s="355" t="n">
        <v>29.69</v>
      </c>
      <c r="AC71" s="251" t="n">
        <v>0</v>
      </c>
      <c r="AD71" s="251" t="n">
        <v>0</v>
      </c>
      <c r="AE71" s="251" t="n">
        <v>1</v>
      </c>
    </row>
    <row r="72" customFormat="false" ht="21" hidden="false" customHeight="true" outlineLevel="0" collapsed="false">
      <c r="A72" s="234"/>
      <c r="B72" s="235" t="s">
        <v>3898</v>
      </c>
      <c r="C72" s="235" t="s">
        <v>3896</v>
      </c>
      <c r="D72" s="235" t="s">
        <v>3899</v>
      </c>
      <c r="E72" s="235" t="s">
        <v>3898</v>
      </c>
      <c r="F72" s="236"/>
      <c r="G72" s="238" t="n">
        <v>110</v>
      </c>
      <c r="H72" s="238" t="n">
        <v>220</v>
      </c>
      <c r="I72" s="238" t="n">
        <v>220</v>
      </c>
      <c r="J72" s="238" t="n">
        <v>9.5</v>
      </c>
      <c r="K72" s="238" t="n">
        <v>16</v>
      </c>
      <c r="L72" s="238" t="n">
        <v>18</v>
      </c>
      <c r="M72" s="237" t="n">
        <v>35.75</v>
      </c>
      <c r="N72" s="239" t="n">
        <v>45.5</v>
      </c>
      <c r="O72" s="281" t="n">
        <v>34</v>
      </c>
      <c r="P72" s="281" t="n">
        <v>34</v>
      </c>
      <c r="Q72" s="441" t="n">
        <v>470.048667764616</v>
      </c>
      <c r="R72" s="243" t="n">
        <v>1.92</v>
      </c>
      <c r="S72" s="243" t="n">
        <v>110</v>
      </c>
      <c r="T72" s="294" t="n">
        <v>289</v>
      </c>
      <c r="U72" s="295" t="n">
        <v>150.8</v>
      </c>
      <c r="V72" s="243" t="n">
        <v>2.52</v>
      </c>
      <c r="W72" s="295" t="n">
        <v>63.66</v>
      </c>
      <c r="X72" s="496" t="n">
        <v>1422</v>
      </c>
      <c r="Y72" s="353" t="n">
        <v>129.24</v>
      </c>
      <c r="Z72" s="354" t="n">
        <v>5.59</v>
      </c>
      <c r="AA72" s="353" t="n">
        <v>196.94</v>
      </c>
      <c r="AB72" s="355" t="n">
        <v>38.33</v>
      </c>
      <c r="AC72" s="251" t="n">
        <v>0</v>
      </c>
      <c r="AD72" s="251" t="n">
        <v>0</v>
      </c>
      <c r="AE72" s="251" t="n">
        <v>1</v>
      </c>
    </row>
    <row r="73" customFormat="false" ht="21" hidden="false" customHeight="true" outlineLevel="0" collapsed="false">
      <c r="A73" s="234"/>
      <c r="B73" s="235" t="s">
        <v>3900</v>
      </c>
      <c r="C73" s="235" t="s">
        <v>3896</v>
      </c>
      <c r="D73" s="235" t="s">
        <v>3901</v>
      </c>
      <c r="E73" s="235" t="s">
        <v>3900</v>
      </c>
      <c r="F73" s="236"/>
      <c r="G73" s="238" t="n">
        <v>120</v>
      </c>
      <c r="H73" s="238" t="n">
        <v>240</v>
      </c>
      <c r="I73" s="238" t="n">
        <v>240</v>
      </c>
      <c r="J73" s="238" t="n">
        <v>10</v>
      </c>
      <c r="K73" s="238" t="n">
        <v>17</v>
      </c>
      <c r="L73" s="238" t="n">
        <v>21</v>
      </c>
      <c r="M73" s="237" t="n">
        <v>41.6</v>
      </c>
      <c r="N73" s="239" t="n">
        <v>53</v>
      </c>
      <c r="O73" s="281" t="n">
        <v>38</v>
      </c>
      <c r="P73" s="281" t="n">
        <v>38</v>
      </c>
      <c r="Q73" s="441" t="n">
        <v>513.973445725386</v>
      </c>
      <c r="R73" s="243" t="n">
        <v>2.06</v>
      </c>
      <c r="S73" s="243" t="n">
        <v>120</v>
      </c>
      <c r="T73" s="294" t="n">
        <v>397</v>
      </c>
      <c r="U73" s="295" t="n">
        <v>192.5</v>
      </c>
      <c r="V73" s="243" t="n">
        <v>2.74</v>
      </c>
      <c r="W73" s="295" t="n">
        <v>80.09</v>
      </c>
      <c r="X73" s="496" t="n">
        <v>1961</v>
      </c>
      <c r="Y73" s="353" t="n">
        <v>163.44</v>
      </c>
      <c r="Z73" s="354" t="n">
        <v>6.08</v>
      </c>
      <c r="AA73" s="353" t="n">
        <v>249.21</v>
      </c>
      <c r="AB73" s="355" t="n">
        <v>51.43</v>
      </c>
      <c r="AC73" s="251" t="n">
        <v>0</v>
      </c>
      <c r="AD73" s="251" t="n">
        <v>0</v>
      </c>
      <c r="AE73" s="251" t="n">
        <v>1</v>
      </c>
    </row>
    <row r="74" customFormat="false" ht="21" hidden="false" customHeight="true" outlineLevel="0" collapsed="false">
      <c r="A74" s="234"/>
      <c r="B74" s="235" t="s">
        <v>3902</v>
      </c>
      <c r="C74" s="235" t="s">
        <v>3896</v>
      </c>
      <c r="D74" s="235" t="s">
        <v>3903</v>
      </c>
      <c r="E74" s="235" t="s">
        <v>3902</v>
      </c>
      <c r="F74" s="236"/>
      <c r="G74" s="238" t="n">
        <v>130</v>
      </c>
      <c r="H74" s="238" t="n">
        <v>260</v>
      </c>
      <c r="I74" s="238" t="n">
        <v>260</v>
      </c>
      <c r="J74" s="238" t="n">
        <v>10</v>
      </c>
      <c r="K74" s="238" t="n">
        <v>17.5</v>
      </c>
      <c r="L74" s="238" t="n">
        <v>24</v>
      </c>
      <c r="M74" s="237" t="n">
        <v>46.5</v>
      </c>
      <c r="N74" s="239" t="n">
        <v>59.2</v>
      </c>
      <c r="O74" s="281" t="n">
        <v>41.5</v>
      </c>
      <c r="P74" s="281" t="n">
        <v>41.5</v>
      </c>
      <c r="Q74" s="441" t="n">
        <v>557.398223686155</v>
      </c>
      <c r="R74" s="243" t="n">
        <v>2.17</v>
      </c>
      <c r="S74" s="243" t="n">
        <v>130</v>
      </c>
      <c r="T74" s="294" t="n">
        <v>512</v>
      </c>
      <c r="U74" s="295" t="n">
        <v>236</v>
      </c>
      <c r="V74" s="243" t="n">
        <v>2.94</v>
      </c>
      <c r="W74" s="295" t="n">
        <v>94.71</v>
      </c>
      <c r="X74" s="496" t="n">
        <v>2567</v>
      </c>
      <c r="Y74" s="353" t="n">
        <v>197.48</v>
      </c>
      <c r="Z74" s="354" t="n">
        <v>6.58</v>
      </c>
      <c r="AA74" s="353" t="n">
        <v>301.12</v>
      </c>
      <c r="AB74" s="355" t="n">
        <v>62.03</v>
      </c>
      <c r="AC74" s="251" t="n">
        <v>0</v>
      </c>
      <c r="AD74" s="251" t="n">
        <v>0</v>
      </c>
      <c r="AE74" s="251" t="n">
        <v>1</v>
      </c>
    </row>
    <row r="75" customFormat="false" ht="21" hidden="false" customHeight="true" outlineLevel="0" collapsed="false">
      <c r="A75" s="234"/>
      <c r="B75" s="235" t="s">
        <v>3904</v>
      </c>
      <c r="C75" s="235" t="s">
        <v>3896</v>
      </c>
      <c r="D75" s="235" t="s">
        <v>3905</v>
      </c>
      <c r="E75" s="235" t="s">
        <v>3904</v>
      </c>
      <c r="F75" s="236"/>
      <c r="G75" s="238" t="n">
        <v>140</v>
      </c>
      <c r="H75" s="238" t="n">
        <v>280</v>
      </c>
      <c r="I75" s="238" t="n">
        <v>280</v>
      </c>
      <c r="J75" s="238" t="n">
        <v>10.5</v>
      </c>
      <c r="K75" s="238" t="n">
        <v>18</v>
      </c>
      <c r="L75" s="238" t="n">
        <v>24</v>
      </c>
      <c r="M75" s="237" t="n">
        <v>51.55</v>
      </c>
      <c r="N75" s="239" t="n">
        <v>65.7</v>
      </c>
      <c r="O75" s="281" t="n">
        <v>42</v>
      </c>
      <c r="P75" s="281" t="n">
        <v>42</v>
      </c>
      <c r="Q75" s="441" t="n">
        <v>597.898223686155</v>
      </c>
      <c r="R75" s="243" t="n">
        <v>2.32</v>
      </c>
      <c r="S75" s="243" t="n">
        <v>140</v>
      </c>
      <c r="T75" s="294" t="n">
        <v>673</v>
      </c>
      <c r="U75" s="295" t="n">
        <v>290.4</v>
      </c>
      <c r="V75" s="243" t="n">
        <v>3.2</v>
      </c>
      <c r="W75" s="295" t="n">
        <v>113.8</v>
      </c>
      <c r="X75" s="496" t="n">
        <v>3297</v>
      </c>
      <c r="Y75" s="353" t="n">
        <v>235.52</v>
      </c>
      <c r="Z75" s="354" t="n">
        <v>7.09</v>
      </c>
      <c r="AA75" s="353" t="n">
        <v>358.79</v>
      </c>
      <c r="AB75" s="355" t="n">
        <v>72</v>
      </c>
      <c r="AC75" s="251" t="n">
        <v>0</v>
      </c>
      <c r="AD75" s="251" t="n">
        <v>0</v>
      </c>
      <c r="AE75" s="251" t="n">
        <v>1</v>
      </c>
    </row>
    <row r="76" customFormat="false" ht="21" hidden="false" customHeight="true" outlineLevel="0" collapsed="false">
      <c r="A76" s="234"/>
      <c r="B76" s="235" t="s">
        <v>3906</v>
      </c>
      <c r="C76" s="235" t="s">
        <v>3896</v>
      </c>
      <c r="D76" s="235" t="s">
        <v>3907</v>
      </c>
      <c r="E76" s="235" t="s">
        <v>3906</v>
      </c>
      <c r="F76" s="236"/>
      <c r="G76" s="238" t="n">
        <v>150</v>
      </c>
      <c r="H76" s="238" t="n">
        <v>300</v>
      </c>
      <c r="I76" s="238" t="n">
        <v>300</v>
      </c>
      <c r="J76" s="238" t="n">
        <v>11</v>
      </c>
      <c r="K76" s="238" t="n">
        <v>19</v>
      </c>
      <c r="L76" s="238" t="n">
        <v>27</v>
      </c>
      <c r="M76" s="237" t="n">
        <v>58.5</v>
      </c>
      <c r="N76" s="239" t="n">
        <v>74.5</v>
      </c>
      <c r="O76" s="281" t="n">
        <v>46</v>
      </c>
      <c r="P76" s="281" t="n">
        <v>46</v>
      </c>
      <c r="Q76" s="441" t="n">
        <v>641.823001646925</v>
      </c>
      <c r="R76" s="243" t="n">
        <v>2.47</v>
      </c>
      <c r="S76" s="243" t="n">
        <v>150</v>
      </c>
      <c r="T76" s="294" t="n">
        <v>871</v>
      </c>
      <c r="U76" s="295" t="n">
        <v>353.3</v>
      </c>
      <c r="V76" s="243" t="n">
        <v>3.42</v>
      </c>
      <c r="W76" s="295" t="n">
        <v>137.4</v>
      </c>
      <c r="X76" s="496" t="n">
        <v>4281</v>
      </c>
      <c r="Y76" s="353" t="n">
        <v>285.43</v>
      </c>
      <c r="Z76" s="354" t="n">
        <v>7.58</v>
      </c>
      <c r="AA76" s="353" t="n">
        <v>435.07</v>
      </c>
      <c r="AB76" s="355" t="n">
        <v>92.73</v>
      </c>
      <c r="AC76" s="251" t="n">
        <v>0</v>
      </c>
      <c r="AD76" s="251" t="n">
        <v>0</v>
      </c>
      <c r="AE76" s="251" t="n">
        <v>1</v>
      </c>
    </row>
    <row r="77" customFormat="false" ht="21" hidden="false" customHeight="true" outlineLevel="0" collapsed="false">
      <c r="A77" s="234"/>
      <c r="B77" s="235" t="s">
        <v>3908</v>
      </c>
      <c r="C77" s="235" t="s">
        <v>3896</v>
      </c>
      <c r="D77" s="235" t="s">
        <v>3909</v>
      </c>
      <c r="E77" s="235" t="s">
        <v>3908</v>
      </c>
      <c r="F77" s="236"/>
      <c r="G77" s="238" t="n">
        <v>160</v>
      </c>
      <c r="H77" s="238" t="n">
        <v>300</v>
      </c>
      <c r="I77" s="238" t="n">
        <v>300</v>
      </c>
      <c r="J77" s="238" t="n">
        <v>11.5</v>
      </c>
      <c r="K77" s="238" t="n">
        <v>20.5</v>
      </c>
      <c r="L77" s="238" t="n">
        <v>27</v>
      </c>
      <c r="M77" s="237" t="n">
        <v>63.35</v>
      </c>
      <c r="N77" s="239" t="n">
        <v>80.7</v>
      </c>
      <c r="O77" s="281" t="n">
        <v>47.5</v>
      </c>
      <c r="P77" s="281" t="n">
        <v>47.5</v>
      </c>
      <c r="Q77" s="441" t="n">
        <v>662.323001646925</v>
      </c>
      <c r="R77" s="243" t="n">
        <v>2.68</v>
      </c>
      <c r="S77" s="243" t="n">
        <v>150</v>
      </c>
      <c r="T77" s="294" t="n">
        <v>1097</v>
      </c>
      <c r="U77" s="295" t="n">
        <v>409.4</v>
      </c>
      <c r="V77" s="243" t="n">
        <v>3.69</v>
      </c>
      <c r="W77" s="295" t="n">
        <v>161.9</v>
      </c>
      <c r="X77" s="496" t="n">
        <v>4619</v>
      </c>
      <c r="Y77" s="353" t="n">
        <v>307.96</v>
      </c>
      <c r="Z77" s="354" t="n">
        <v>7.57</v>
      </c>
      <c r="AA77" s="353" t="n">
        <v>469.55</v>
      </c>
      <c r="AB77" s="355" t="n">
        <v>112.77</v>
      </c>
      <c r="AC77" s="251" t="n">
        <v>0</v>
      </c>
      <c r="AD77" s="251" t="n">
        <v>0</v>
      </c>
      <c r="AE77" s="251" t="n">
        <v>1</v>
      </c>
    </row>
    <row r="78" customFormat="false" ht="21" hidden="false" customHeight="true" outlineLevel="0" collapsed="false">
      <c r="A78" s="234"/>
      <c r="B78" s="235" t="s">
        <v>3910</v>
      </c>
      <c r="C78" s="235" t="s">
        <v>3896</v>
      </c>
      <c r="D78" s="235" t="s">
        <v>3911</v>
      </c>
      <c r="E78" s="235" t="s">
        <v>3910</v>
      </c>
      <c r="F78" s="236"/>
      <c r="G78" s="238" t="n">
        <v>170</v>
      </c>
      <c r="H78" s="238" t="n">
        <v>300</v>
      </c>
      <c r="I78" s="238" t="n">
        <v>300</v>
      </c>
      <c r="J78" s="238" t="n">
        <v>12</v>
      </c>
      <c r="K78" s="238" t="n">
        <v>21.5</v>
      </c>
      <c r="L78" s="238" t="n">
        <v>27</v>
      </c>
      <c r="M78" s="237" t="n">
        <v>67.1</v>
      </c>
      <c r="N78" s="239" t="n">
        <v>85.4</v>
      </c>
      <c r="O78" s="281" t="n">
        <v>48.5</v>
      </c>
      <c r="P78" s="281" t="n">
        <v>48.5</v>
      </c>
      <c r="Q78" s="441" t="n">
        <v>682.823001646925</v>
      </c>
      <c r="R78" s="243" t="n">
        <v>2.91</v>
      </c>
      <c r="S78" s="243" t="n">
        <v>150</v>
      </c>
      <c r="T78" s="294" t="n">
        <v>1362</v>
      </c>
      <c r="U78" s="295" t="n">
        <v>468.2</v>
      </c>
      <c r="V78" s="243" t="n">
        <v>3.99</v>
      </c>
      <c r="W78" s="295" t="n">
        <v>187.7</v>
      </c>
      <c r="X78" s="496" t="n">
        <v>4845</v>
      </c>
      <c r="Y78" s="353" t="n">
        <v>323</v>
      </c>
      <c r="Z78" s="354" t="n">
        <v>7.53</v>
      </c>
      <c r="AA78" s="353" t="n">
        <v>492.86</v>
      </c>
      <c r="AB78" s="355" t="n">
        <v>128.85</v>
      </c>
      <c r="AC78" s="251" t="n">
        <v>0</v>
      </c>
      <c r="AD78" s="251" t="n">
        <v>0</v>
      </c>
      <c r="AE78" s="251" t="n">
        <v>1</v>
      </c>
    </row>
    <row r="79" customFormat="false" ht="21" hidden="false" customHeight="true" outlineLevel="0" collapsed="false">
      <c r="A79" s="234"/>
      <c r="B79" s="235" t="s">
        <v>3912</v>
      </c>
      <c r="C79" s="235" t="s">
        <v>3896</v>
      </c>
      <c r="D79" s="235" t="s">
        <v>3913</v>
      </c>
      <c r="E79" s="235" t="s">
        <v>3912</v>
      </c>
      <c r="F79" s="236"/>
      <c r="G79" s="238" t="n">
        <v>180</v>
      </c>
      <c r="H79" s="238" t="n">
        <v>300</v>
      </c>
      <c r="I79" s="238" t="n">
        <v>300</v>
      </c>
      <c r="J79" s="238" t="n">
        <v>12.5</v>
      </c>
      <c r="K79" s="238" t="n">
        <v>22.5</v>
      </c>
      <c r="L79" s="238" t="n">
        <v>27</v>
      </c>
      <c r="M79" s="237" t="n">
        <v>70.9</v>
      </c>
      <c r="N79" s="239" t="n">
        <v>90.3</v>
      </c>
      <c r="O79" s="281" t="n">
        <v>49.5</v>
      </c>
      <c r="P79" s="281" t="n">
        <v>49.5</v>
      </c>
      <c r="Q79" s="441" t="n">
        <v>703.323001646925</v>
      </c>
      <c r="R79" s="243" t="n">
        <v>3.15</v>
      </c>
      <c r="S79" s="243" t="n">
        <v>150</v>
      </c>
      <c r="T79" s="294" t="n">
        <v>1671</v>
      </c>
      <c r="U79" s="295" t="n">
        <v>531.1</v>
      </c>
      <c r="V79" s="243" t="n">
        <v>4.3</v>
      </c>
      <c r="W79" s="295" t="n">
        <v>216.2</v>
      </c>
      <c r="X79" s="496" t="n">
        <v>5071</v>
      </c>
      <c r="Y79" s="353" t="n">
        <v>338.04</v>
      </c>
      <c r="Z79" s="354" t="n">
        <v>7.49</v>
      </c>
      <c r="AA79" s="353" t="n">
        <v>516.24</v>
      </c>
      <c r="AB79" s="355" t="n">
        <v>146.49</v>
      </c>
      <c r="AC79" s="251" t="n">
        <v>0</v>
      </c>
      <c r="AD79" s="251" t="n">
        <v>0</v>
      </c>
      <c r="AE79" s="251" t="n">
        <v>1</v>
      </c>
    </row>
    <row r="80" customFormat="false" ht="21" hidden="false" customHeight="true" outlineLevel="0" collapsed="false">
      <c r="A80" s="234"/>
      <c r="B80" s="235" t="s">
        <v>3914</v>
      </c>
      <c r="C80" s="235" t="s">
        <v>3896</v>
      </c>
      <c r="D80" s="235" t="s">
        <v>3915</v>
      </c>
      <c r="E80" s="235" t="s">
        <v>3914</v>
      </c>
      <c r="F80" s="236"/>
      <c r="G80" s="238" t="n">
        <v>200</v>
      </c>
      <c r="H80" s="238" t="n">
        <v>300</v>
      </c>
      <c r="I80" s="238" t="n">
        <v>300</v>
      </c>
      <c r="J80" s="238" t="n">
        <v>13.5</v>
      </c>
      <c r="K80" s="238" t="n">
        <v>24</v>
      </c>
      <c r="L80" s="238" t="n">
        <v>27</v>
      </c>
      <c r="M80" s="237" t="n">
        <v>77.65</v>
      </c>
      <c r="N80" s="239" t="n">
        <v>98.9</v>
      </c>
      <c r="O80" s="281" t="n">
        <v>51</v>
      </c>
      <c r="P80" s="281" t="n">
        <v>51</v>
      </c>
      <c r="Q80" s="441" t="n">
        <v>744.323001646925</v>
      </c>
      <c r="R80" s="243" t="n">
        <v>3.66</v>
      </c>
      <c r="S80" s="243" t="n">
        <v>150</v>
      </c>
      <c r="T80" s="294" t="n">
        <v>2437</v>
      </c>
      <c r="U80" s="295" t="n">
        <v>665.8</v>
      </c>
      <c r="V80" s="243" t="n">
        <v>4.96</v>
      </c>
      <c r="W80" s="295" t="n">
        <v>280.4</v>
      </c>
      <c r="X80" s="496" t="n">
        <v>5410</v>
      </c>
      <c r="Y80" s="353" t="n">
        <v>360.63</v>
      </c>
      <c r="Z80" s="354" t="n">
        <v>7.4</v>
      </c>
      <c r="AA80" s="353" t="n">
        <v>552.02</v>
      </c>
      <c r="AB80" s="355" t="n">
        <v>178.15</v>
      </c>
      <c r="AC80" s="251" t="n">
        <v>0</v>
      </c>
      <c r="AD80" s="251" t="n">
        <v>0</v>
      </c>
      <c r="AE80" s="251" t="n">
        <v>1</v>
      </c>
    </row>
    <row r="81" customFormat="false" ht="21" hidden="false" customHeight="true" outlineLevel="0" collapsed="false">
      <c r="A81" s="234"/>
      <c r="B81" s="235" t="s">
        <v>3916</v>
      </c>
      <c r="C81" s="235" t="s">
        <v>3896</v>
      </c>
      <c r="D81" s="235" t="s">
        <v>3917</v>
      </c>
      <c r="E81" s="235" t="s">
        <v>3916</v>
      </c>
      <c r="F81" s="236"/>
      <c r="G81" s="238" t="n">
        <v>225</v>
      </c>
      <c r="H81" s="238" t="n">
        <v>300</v>
      </c>
      <c r="I81" s="238" t="n">
        <v>300</v>
      </c>
      <c r="J81" s="238" t="n">
        <v>14</v>
      </c>
      <c r="K81" s="238" t="n">
        <v>26</v>
      </c>
      <c r="L81" s="238" t="n">
        <v>27</v>
      </c>
      <c r="M81" s="237" t="n">
        <v>85.55</v>
      </c>
      <c r="N81" s="239" t="n">
        <v>109</v>
      </c>
      <c r="O81" s="281" t="n">
        <v>53</v>
      </c>
      <c r="P81" s="281" t="n">
        <v>53</v>
      </c>
      <c r="Q81" s="441" t="n">
        <v>794.823001646925</v>
      </c>
      <c r="R81" s="243" t="n">
        <v>4.23</v>
      </c>
      <c r="S81" s="243" t="n">
        <v>150</v>
      </c>
      <c r="T81" s="294" t="n">
        <v>3566</v>
      </c>
      <c r="U81" s="295" t="n">
        <v>842.9</v>
      </c>
      <c r="V81" s="243" t="n">
        <v>5.72</v>
      </c>
      <c r="W81" s="295" t="n">
        <v>362.1</v>
      </c>
      <c r="X81" s="496" t="n">
        <v>5861</v>
      </c>
      <c r="Y81" s="353" t="n">
        <v>390.71</v>
      </c>
      <c r="Z81" s="354" t="n">
        <v>7.33</v>
      </c>
      <c r="AA81" s="353" t="n">
        <v>598.83</v>
      </c>
      <c r="AB81" s="355" t="n">
        <v>220.56</v>
      </c>
      <c r="AC81" s="251" t="n">
        <v>0</v>
      </c>
      <c r="AD81" s="251" t="n">
        <v>0</v>
      </c>
      <c r="AE81" s="251" t="n">
        <v>1</v>
      </c>
    </row>
    <row r="82" customFormat="false" ht="21" hidden="false" customHeight="true" outlineLevel="0" collapsed="false">
      <c r="A82" s="234"/>
      <c r="B82" s="235" t="s">
        <v>3918</v>
      </c>
      <c r="C82" s="235" t="s">
        <v>3896</v>
      </c>
      <c r="D82" s="235" t="s">
        <v>3919</v>
      </c>
      <c r="E82" s="235" t="s">
        <v>3918</v>
      </c>
      <c r="F82" s="236"/>
      <c r="G82" s="238" t="n">
        <v>250</v>
      </c>
      <c r="H82" s="238" t="n">
        <v>300</v>
      </c>
      <c r="I82" s="238" t="n">
        <v>300</v>
      </c>
      <c r="J82" s="238" t="n">
        <v>14.5</v>
      </c>
      <c r="K82" s="238" t="n">
        <v>28</v>
      </c>
      <c r="L82" s="238" t="n">
        <v>27</v>
      </c>
      <c r="M82" s="237" t="n">
        <v>93.65</v>
      </c>
      <c r="N82" s="239" t="n">
        <v>119.3</v>
      </c>
      <c r="O82" s="281" t="n">
        <v>55</v>
      </c>
      <c r="P82" s="281" t="n">
        <v>55</v>
      </c>
      <c r="Q82" s="441" t="n">
        <v>845.323001646925</v>
      </c>
      <c r="R82" s="243" t="n">
        <v>4.82</v>
      </c>
      <c r="S82" s="243" t="n">
        <v>150</v>
      </c>
      <c r="T82" s="294" t="n">
        <v>5020</v>
      </c>
      <c r="U82" s="295" t="n">
        <v>1040.6</v>
      </c>
      <c r="V82" s="243" t="n">
        <v>6.49</v>
      </c>
      <c r="W82" s="295" t="n">
        <v>457</v>
      </c>
      <c r="X82" s="496" t="n">
        <v>6312</v>
      </c>
      <c r="Y82" s="353" t="n">
        <v>420.8</v>
      </c>
      <c r="Z82" s="354" t="n">
        <v>7.27</v>
      </c>
      <c r="AA82" s="353" t="n">
        <v>645.82</v>
      </c>
      <c r="AB82" s="355" t="n">
        <v>269.59</v>
      </c>
      <c r="AC82" s="251" t="n">
        <v>0</v>
      </c>
      <c r="AD82" s="251" t="n">
        <v>0</v>
      </c>
      <c r="AE82" s="251" t="n">
        <v>1</v>
      </c>
    </row>
    <row r="83" customFormat="false" ht="21" hidden="false" customHeight="true" outlineLevel="0" collapsed="false">
      <c r="A83" s="234"/>
      <c r="B83" s="235" t="s">
        <v>3920</v>
      </c>
      <c r="C83" s="235" t="s">
        <v>3896</v>
      </c>
      <c r="D83" s="235" t="s">
        <v>3921</v>
      </c>
      <c r="E83" s="235" t="s">
        <v>3920</v>
      </c>
      <c r="F83" s="236"/>
      <c r="G83" s="238" t="n">
        <v>275</v>
      </c>
      <c r="H83" s="238" t="n">
        <v>300</v>
      </c>
      <c r="I83" s="238" t="n">
        <v>300</v>
      </c>
      <c r="J83" s="238" t="n">
        <v>15</v>
      </c>
      <c r="K83" s="238" t="n">
        <v>29</v>
      </c>
      <c r="L83" s="238" t="n">
        <v>27</v>
      </c>
      <c r="M83" s="237" t="n">
        <v>99.7</v>
      </c>
      <c r="N83" s="239" t="n">
        <v>127</v>
      </c>
      <c r="O83" s="281" t="n">
        <v>56</v>
      </c>
      <c r="P83" s="281" t="n">
        <v>56</v>
      </c>
      <c r="Q83" s="441" t="n">
        <v>895.823001646925</v>
      </c>
      <c r="R83" s="243" t="n">
        <v>5.49</v>
      </c>
      <c r="S83" s="243" t="n">
        <v>150</v>
      </c>
      <c r="T83" s="294" t="n">
        <v>6834</v>
      </c>
      <c r="U83" s="295" t="n">
        <v>1243.7</v>
      </c>
      <c r="V83" s="243" t="n">
        <v>7.33</v>
      </c>
      <c r="W83" s="295" t="n">
        <v>563.5</v>
      </c>
      <c r="X83" s="496" t="n">
        <v>6538</v>
      </c>
      <c r="Y83" s="353" t="n">
        <v>435.9</v>
      </c>
      <c r="Z83" s="354" t="n">
        <v>7.17</v>
      </c>
      <c r="AA83" s="353" t="n">
        <v>670.57</v>
      </c>
      <c r="AB83" s="355" t="n">
        <v>300.55</v>
      </c>
      <c r="AC83" s="251" t="n">
        <v>0</v>
      </c>
      <c r="AD83" s="251" t="n">
        <v>0</v>
      </c>
      <c r="AE83" s="251" t="n">
        <v>1</v>
      </c>
    </row>
    <row r="84" customFormat="false" ht="21" hidden="false" customHeight="true" outlineLevel="0" collapsed="false">
      <c r="A84" s="234"/>
      <c r="B84" s="235" t="s">
        <v>3922</v>
      </c>
      <c r="C84" s="235" t="s">
        <v>3896</v>
      </c>
      <c r="D84" s="235" t="s">
        <v>3923</v>
      </c>
      <c r="E84" s="235" t="s">
        <v>3922</v>
      </c>
      <c r="F84" s="236"/>
      <c r="G84" s="238" t="n">
        <v>300</v>
      </c>
      <c r="H84" s="238" t="n">
        <v>300</v>
      </c>
      <c r="I84" s="238" t="n">
        <v>300</v>
      </c>
      <c r="J84" s="238" t="n">
        <v>15.5</v>
      </c>
      <c r="K84" s="238" t="n">
        <v>30</v>
      </c>
      <c r="L84" s="238" t="n">
        <v>27</v>
      </c>
      <c r="M84" s="237" t="n">
        <v>105.95</v>
      </c>
      <c r="N84" s="239" t="n">
        <v>135</v>
      </c>
      <c r="O84" s="281" t="n">
        <v>57</v>
      </c>
      <c r="P84" s="281" t="n">
        <v>57</v>
      </c>
      <c r="Q84" s="441" t="n">
        <v>946.323001646925</v>
      </c>
      <c r="R84" s="243" t="n">
        <v>6.2</v>
      </c>
      <c r="S84" s="243" t="n">
        <v>150</v>
      </c>
      <c r="T84" s="294" t="n">
        <v>9060</v>
      </c>
      <c r="U84" s="295" t="n">
        <v>1461.4</v>
      </c>
      <c r="V84" s="243" t="n">
        <v>8.19</v>
      </c>
      <c r="W84" s="295" t="n">
        <v>685</v>
      </c>
      <c r="X84" s="496" t="n">
        <v>6765</v>
      </c>
      <c r="Y84" s="353" t="n">
        <v>451.01</v>
      </c>
      <c r="Z84" s="354" t="n">
        <v>7.08</v>
      </c>
      <c r="AA84" s="353" t="n">
        <v>695.53</v>
      </c>
      <c r="AB84" s="355" t="n">
        <v>333.98</v>
      </c>
      <c r="AC84" s="251" t="n">
        <v>0</v>
      </c>
      <c r="AD84" s="251" t="n">
        <v>0</v>
      </c>
      <c r="AE84" s="251" t="n">
        <v>1</v>
      </c>
    </row>
    <row r="85" customFormat="false" ht="21" hidden="false" customHeight="true" outlineLevel="0" collapsed="false">
      <c r="A85" s="234"/>
      <c r="B85" s="235" t="s">
        <v>3924</v>
      </c>
      <c r="C85" s="235" t="s">
        <v>3896</v>
      </c>
      <c r="D85" s="235" t="s">
        <v>3925</v>
      </c>
      <c r="E85" s="235" t="s">
        <v>3924</v>
      </c>
      <c r="F85" s="236"/>
      <c r="G85" s="238" t="n">
        <v>325</v>
      </c>
      <c r="H85" s="238" t="n">
        <v>300</v>
      </c>
      <c r="I85" s="238" t="n">
        <v>300</v>
      </c>
      <c r="J85" s="238" t="n">
        <v>16</v>
      </c>
      <c r="K85" s="238" t="n">
        <v>31</v>
      </c>
      <c r="L85" s="238" t="n">
        <v>27</v>
      </c>
      <c r="M85" s="237" t="n">
        <v>112</v>
      </c>
      <c r="N85" s="239" t="n">
        <v>143.2</v>
      </c>
      <c r="O85" s="281" t="n">
        <v>58</v>
      </c>
      <c r="P85" s="281" t="n">
        <v>58</v>
      </c>
      <c r="Q85" s="441" t="n">
        <v>996.823001646925</v>
      </c>
      <c r="R85" s="243" t="n">
        <v>6.94</v>
      </c>
      <c r="S85" s="243" t="n">
        <v>150</v>
      </c>
      <c r="T85" s="294" t="n">
        <v>11746</v>
      </c>
      <c r="U85" s="295" t="n">
        <v>1693.4</v>
      </c>
      <c r="V85" s="243" t="n">
        <v>9.06</v>
      </c>
      <c r="W85" s="295" t="n">
        <v>822.2</v>
      </c>
      <c r="X85" s="496" t="n">
        <v>6992</v>
      </c>
      <c r="Y85" s="353" t="n">
        <v>466.13</v>
      </c>
      <c r="Z85" s="354" t="n">
        <v>6.99</v>
      </c>
      <c r="AA85" s="353" t="n">
        <v>720.71</v>
      </c>
      <c r="AB85" s="355" t="n">
        <v>370.01</v>
      </c>
      <c r="AC85" s="251" t="n">
        <v>0</v>
      </c>
      <c r="AD85" s="251" t="n">
        <v>0</v>
      </c>
      <c r="AE85" s="251" t="n">
        <v>1</v>
      </c>
    </row>
    <row r="86" customFormat="false" ht="21" hidden="false" customHeight="true" outlineLevel="0" collapsed="false">
      <c r="A86" s="234"/>
      <c r="B86" s="235" t="s">
        <v>3926</v>
      </c>
      <c r="C86" s="235" t="s">
        <v>3896</v>
      </c>
      <c r="D86" s="235" t="s">
        <v>3927</v>
      </c>
      <c r="E86" s="235" t="s">
        <v>3926</v>
      </c>
      <c r="F86" s="236"/>
      <c r="G86" s="238" t="n">
        <v>350</v>
      </c>
      <c r="H86" s="238" t="n">
        <v>300</v>
      </c>
      <c r="I86" s="238" t="n">
        <v>300</v>
      </c>
      <c r="J86" s="238" t="n">
        <v>17</v>
      </c>
      <c r="K86" s="238" t="n">
        <v>32</v>
      </c>
      <c r="L86" s="238" t="n">
        <v>27</v>
      </c>
      <c r="M86" s="237" t="n">
        <v>120.25</v>
      </c>
      <c r="N86" s="239" t="n">
        <v>153.2</v>
      </c>
      <c r="O86" s="281" t="n">
        <v>59</v>
      </c>
      <c r="P86" s="281" t="n">
        <v>59</v>
      </c>
      <c r="Q86" s="441" t="n">
        <v>1047.82300164692</v>
      </c>
      <c r="R86" s="243" t="n">
        <v>7.82</v>
      </c>
      <c r="S86" s="243" t="n">
        <v>150</v>
      </c>
      <c r="T86" s="294" t="n">
        <v>15281</v>
      </c>
      <c r="U86" s="295" t="n">
        <v>1954</v>
      </c>
      <c r="V86" s="243" t="n">
        <v>9.99</v>
      </c>
      <c r="W86" s="295" t="n">
        <v>1002</v>
      </c>
      <c r="X86" s="496" t="n">
        <v>7220</v>
      </c>
      <c r="Y86" s="353" t="n">
        <v>481.36</v>
      </c>
      <c r="Z86" s="354" t="n">
        <v>6.87</v>
      </c>
      <c r="AA86" s="353" t="n">
        <v>747.52</v>
      </c>
      <c r="AB86" s="355" t="n">
        <v>415.85</v>
      </c>
      <c r="AC86" s="251" t="n">
        <v>0</v>
      </c>
      <c r="AD86" s="251" t="n">
        <v>0</v>
      </c>
      <c r="AE86" s="251" t="n">
        <v>1</v>
      </c>
    </row>
    <row r="87" customFormat="false" ht="21" hidden="false" customHeight="true" outlineLevel="0" collapsed="false">
      <c r="A87" s="234"/>
      <c r="B87" s="235" t="s">
        <v>3928</v>
      </c>
      <c r="C87" s="235" t="s">
        <v>3896</v>
      </c>
      <c r="D87" s="235" t="s">
        <v>3929</v>
      </c>
      <c r="E87" s="235" t="s">
        <v>3928</v>
      </c>
      <c r="F87" s="236"/>
      <c r="G87" s="238" t="n">
        <v>400</v>
      </c>
      <c r="H87" s="238" t="n">
        <v>300</v>
      </c>
      <c r="I87" s="238" t="n">
        <v>300</v>
      </c>
      <c r="J87" s="238" t="n">
        <v>17.5</v>
      </c>
      <c r="K87" s="238" t="n">
        <v>33</v>
      </c>
      <c r="L87" s="238" t="n">
        <v>30</v>
      </c>
      <c r="M87" s="237" t="n">
        <v>131.15</v>
      </c>
      <c r="N87" s="239" t="n">
        <v>167.1</v>
      </c>
      <c r="O87" s="281" t="n">
        <v>63</v>
      </c>
      <c r="P87" s="281" t="n">
        <v>63</v>
      </c>
      <c r="Q87" s="441" t="n">
        <v>1151.74777960769</v>
      </c>
      <c r="R87" s="243" t="n">
        <v>9.39</v>
      </c>
      <c r="S87" s="243" t="n">
        <v>150</v>
      </c>
      <c r="T87" s="294" t="n">
        <v>22998</v>
      </c>
      <c r="U87" s="295" t="n">
        <v>2448.8</v>
      </c>
      <c r="V87" s="243" t="n">
        <v>11.73</v>
      </c>
      <c r="W87" s="295" t="n">
        <v>1337</v>
      </c>
      <c r="X87" s="496" t="n">
        <v>7452</v>
      </c>
      <c r="Y87" s="353" t="n">
        <v>496.79</v>
      </c>
      <c r="Z87" s="354" t="n">
        <v>6.68</v>
      </c>
      <c r="AA87" s="353" t="n">
        <v>776.57</v>
      </c>
      <c r="AB87" s="355" t="n">
        <v>473.57</v>
      </c>
      <c r="AC87" s="251" t="n">
        <v>0</v>
      </c>
      <c r="AD87" s="251" t="n">
        <v>0</v>
      </c>
      <c r="AE87" s="251" t="n">
        <v>1</v>
      </c>
    </row>
    <row r="88" customFormat="false" ht="21" hidden="false" customHeight="true" outlineLevel="0" collapsed="false">
      <c r="A88" s="84" t="s">
        <v>256</v>
      </c>
      <c r="R88" s="83"/>
      <c r="S88" s="71"/>
      <c r="T88" s="71"/>
      <c r="V88" s="70"/>
      <c r="X88" s="72"/>
      <c r="Z88" s="70"/>
      <c r="AA88" s="66"/>
      <c r="AB88" s="66"/>
    </row>
  </sheetData>
  <mergeCells count="17">
    <mergeCell ref="C1:E1"/>
    <mergeCell ref="B9:E10"/>
    <mergeCell ref="F9:F10"/>
    <mergeCell ref="G9:G10"/>
    <mergeCell ref="H9:L10"/>
    <mergeCell ref="M9:M10"/>
    <mergeCell ref="N9:N10"/>
    <mergeCell ref="Q9:Q10"/>
    <mergeCell ref="S9:W9"/>
    <mergeCell ref="X9:AA9"/>
    <mergeCell ref="S10:AB10"/>
    <mergeCell ref="A11:A12"/>
    <mergeCell ref="B11:B12"/>
    <mergeCell ref="C11:C12"/>
    <mergeCell ref="D11:D12"/>
    <mergeCell ref="E11:E12"/>
    <mergeCell ref="F11:F12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M23" activeCellId="0" sqref="M23"/>
    </sheetView>
  </sheetViews>
  <sheetFormatPr defaultColWidth="20.5625" defaultRowHeight="21" zeroHeight="false" outlineLevelRow="0" outlineLevelCol="0"/>
  <cols>
    <col collapsed="false" customWidth="true" hidden="false" outlineLevel="0" max="1" min="1" style="84" width="30.56"/>
    <col collapsed="false" customWidth="true" hidden="false" outlineLevel="0" max="2" min="2" style="66" width="24.99"/>
    <col collapsed="false" customWidth="true" hidden="false" outlineLevel="0" max="3" min="3" style="66" width="74.56"/>
    <col collapsed="false" customWidth="true" hidden="false" outlineLevel="0" max="4" min="4" style="66" width="80.41"/>
    <col collapsed="false" customWidth="true" hidden="false" outlineLevel="0" max="5" min="5" style="66" width="39.99"/>
    <col collapsed="false" customWidth="true" hidden="false" outlineLevel="0" max="6" min="6" style="66" width="30.56"/>
    <col collapsed="false" customWidth="true" hidden="false" outlineLevel="0" max="14" min="7" style="68" width="14.85"/>
    <col collapsed="false" customWidth="true" hidden="false" outlineLevel="0" max="15" min="15" style="67" width="18.41"/>
    <col collapsed="false" customWidth="true" hidden="false" outlineLevel="0" max="16" min="16" style="69" width="17.7"/>
    <col collapsed="false" customWidth="true" hidden="false" outlineLevel="0" max="18" min="17" style="68" width="14.85"/>
    <col collapsed="false" customWidth="true" hidden="false" outlineLevel="0" max="19" min="19" style="69" width="17.7"/>
    <col collapsed="false" customWidth="true" hidden="false" outlineLevel="0" max="21" min="20" style="72" width="20.7"/>
    <col collapsed="false" customWidth="true" hidden="false" outlineLevel="0" max="22" min="22" style="83" width="19.7"/>
    <col collapsed="false" customWidth="true" hidden="false" outlineLevel="0" max="23" min="23" style="71" width="19.85"/>
    <col collapsed="false" customWidth="true" hidden="false" outlineLevel="0" max="24" min="24" style="72" width="20.7"/>
    <col collapsed="false" customWidth="true" hidden="false" outlineLevel="0" max="25" min="25" style="70" width="19.85"/>
    <col collapsed="false" customWidth="true" hidden="false" outlineLevel="0" max="26" min="26" style="71" width="19.85"/>
    <col collapsed="false" customWidth="true" hidden="false" outlineLevel="0" max="27" min="27" style="72" width="20.7"/>
    <col collapsed="false" customWidth="true" hidden="false" outlineLevel="0" max="28" min="28" style="70" width="16.84"/>
    <col collapsed="false" customWidth="true" hidden="false" outlineLevel="0" max="29" min="29" style="66" width="9.14"/>
    <col collapsed="false" customWidth="true" hidden="false" outlineLevel="0" max="30" min="30" style="66" width="19.41"/>
    <col collapsed="false" customWidth="true" hidden="false" outlineLevel="0" max="31" min="31" style="66" width="18.85"/>
    <col collapsed="false" customWidth="false" hidden="false" outlineLevel="0" max="257" min="32" style="66" width="20.56"/>
  </cols>
  <sheetData>
    <row r="1" customFormat="false" ht="15.75" hidden="false" customHeight="true" outlineLevel="0" collapsed="false">
      <c r="A1" s="62" t="s">
        <v>265</v>
      </c>
      <c r="B1" s="75" t="s">
        <v>266</v>
      </c>
      <c r="C1" s="76" t="s">
        <v>3930</v>
      </c>
      <c r="D1" s="76"/>
      <c r="E1" s="76"/>
      <c r="F1" s="77"/>
      <c r="K1" s="67"/>
      <c r="L1" s="69"/>
      <c r="M1" s="69"/>
      <c r="N1" s="69"/>
      <c r="O1" s="70"/>
      <c r="P1" s="71"/>
      <c r="Q1" s="69"/>
      <c r="R1" s="69"/>
      <c r="S1" s="71"/>
      <c r="T1" s="71"/>
      <c r="U1" s="71"/>
      <c r="V1" s="70"/>
      <c r="W1" s="465"/>
      <c r="X1" s="71"/>
      <c r="Y1" s="66"/>
      <c r="Z1" s="66"/>
      <c r="AA1" s="66"/>
      <c r="AB1" s="66"/>
    </row>
    <row r="2" customFormat="false" ht="21" hidden="false" customHeight="true" outlineLevel="0" collapsed="false">
      <c r="A2" s="84" t="s">
        <v>0</v>
      </c>
    </row>
    <row r="3" customFormat="false" ht="21" hidden="false" customHeight="true" outlineLevel="0" collapsed="false">
      <c r="A3" s="84" t="s">
        <v>0</v>
      </c>
    </row>
    <row r="4" customFormat="false" ht="21" hidden="false" customHeight="true" outlineLevel="0" collapsed="false">
      <c r="A4" s="84" t="s">
        <v>268</v>
      </c>
      <c r="B4" s="543" t="s">
        <v>269</v>
      </c>
      <c r="C4" s="86" t="s">
        <v>270</v>
      </c>
      <c r="D4" s="86" t="s">
        <v>271</v>
      </c>
      <c r="E4" s="543" t="s">
        <v>4</v>
      </c>
    </row>
    <row r="5" customFormat="false" ht="21" hidden="false" customHeight="true" outlineLevel="0" collapsed="false">
      <c r="C5" s="84"/>
      <c r="D5" s="84"/>
    </row>
    <row r="6" customFormat="false" ht="21" hidden="false" customHeight="true" outlineLevel="0" collapsed="false">
      <c r="B6" s="66" t="s">
        <v>272</v>
      </c>
      <c r="C6" s="94" t="s">
        <v>3931</v>
      </c>
      <c r="D6" s="84" t="s">
        <v>3932</v>
      </c>
      <c r="E6" s="544" t="s">
        <v>262</v>
      </c>
    </row>
    <row r="7" customFormat="false" ht="21" hidden="false" customHeight="true" outlineLevel="0" collapsed="false">
      <c r="E7" s="545"/>
    </row>
    <row r="8" customFormat="false" ht="21" hidden="false" customHeight="true" outlineLevel="0" collapsed="false">
      <c r="V8" s="546"/>
    </row>
    <row r="9" s="87" customFormat="true" ht="21" hidden="false" customHeight="true" outlineLevel="0" collapsed="false">
      <c r="A9" s="470" t="s">
        <v>0</v>
      </c>
      <c r="B9" s="471" t="s">
        <v>3693</v>
      </c>
      <c r="C9" s="471"/>
      <c r="D9" s="471"/>
      <c r="E9" s="471"/>
      <c r="F9" s="471" t="s">
        <v>287</v>
      </c>
      <c r="G9" s="120"/>
      <c r="H9" s="547" t="s">
        <v>280</v>
      </c>
      <c r="I9" s="547"/>
      <c r="J9" s="547"/>
      <c r="K9" s="547"/>
      <c r="L9" s="547"/>
      <c r="M9" s="577"/>
      <c r="N9" s="577"/>
      <c r="O9" s="519" t="s">
        <v>288</v>
      </c>
      <c r="P9" s="548" t="s">
        <v>76</v>
      </c>
      <c r="Q9" s="121"/>
      <c r="R9" s="121"/>
      <c r="S9" s="474" t="s">
        <v>85</v>
      </c>
      <c r="T9" s="549"/>
      <c r="U9" s="578" t="s">
        <v>289</v>
      </c>
      <c r="V9" s="578"/>
      <c r="W9" s="578"/>
      <c r="X9" s="578"/>
      <c r="Y9" s="550" t="s">
        <v>290</v>
      </c>
      <c r="Z9" s="550"/>
      <c r="AA9" s="550"/>
      <c r="AB9" s="551"/>
    </row>
    <row r="10" s="87" customFormat="true" ht="41.25" hidden="false" customHeight="true" outlineLevel="0" collapsed="false">
      <c r="A10" s="475" t="s">
        <v>0</v>
      </c>
      <c r="B10" s="471"/>
      <c r="C10" s="471"/>
      <c r="D10" s="471"/>
      <c r="E10" s="471"/>
      <c r="F10" s="471"/>
      <c r="G10" s="120"/>
      <c r="H10" s="547"/>
      <c r="I10" s="547"/>
      <c r="J10" s="547"/>
      <c r="K10" s="547"/>
      <c r="L10" s="547"/>
      <c r="M10" s="579"/>
      <c r="N10" s="579"/>
      <c r="O10" s="519"/>
      <c r="P10" s="548"/>
      <c r="Q10" s="552"/>
      <c r="R10" s="552"/>
      <c r="S10" s="474"/>
      <c r="T10" s="553"/>
      <c r="U10" s="122" t="s">
        <v>3694</v>
      </c>
      <c r="V10" s="122"/>
      <c r="W10" s="122"/>
      <c r="X10" s="122"/>
      <c r="Y10" s="122"/>
      <c r="Z10" s="122"/>
      <c r="AA10" s="122"/>
      <c r="AB10" s="122"/>
    </row>
    <row r="11" s="87" customFormat="true" ht="21" hidden="false" customHeight="true" outlineLevel="0" collapsed="false">
      <c r="A11" s="476" t="s">
        <v>3695</v>
      </c>
      <c r="B11" s="477" t="s">
        <v>60</v>
      </c>
      <c r="C11" s="477" t="s">
        <v>60</v>
      </c>
      <c r="D11" s="477" t="s">
        <v>60</v>
      </c>
      <c r="E11" s="477" t="s">
        <v>60</v>
      </c>
      <c r="F11" s="477" t="s">
        <v>60</v>
      </c>
      <c r="G11" s="161" t="s">
        <v>304</v>
      </c>
      <c r="H11" s="162" t="s">
        <v>128</v>
      </c>
      <c r="I11" s="162" t="s">
        <v>128</v>
      </c>
      <c r="J11" s="162" t="s">
        <v>87</v>
      </c>
      <c r="K11" s="162" t="s">
        <v>91</v>
      </c>
      <c r="L11" s="162" t="s">
        <v>218</v>
      </c>
      <c r="M11" s="162" t="s">
        <v>220</v>
      </c>
      <c r="N11" s="162" t="s">
        <v>222</v>
      </c>
      <c r="O11" s="160" t="s">
        <v>3696</v>
      </c>
      <c r="P11" s="163" t="s">
        <v>305</v>
      </c>
      <c r="Q11" s="164" t="s">
        <v>306</v>
      </c>
      <c r="R11" s="164" t="s">
        <v>306</v>
      </c>
      <c r="S11" s="384" t="s">
        <v>85</v>
      </c>
      <c r="T11" s="554" t="s">
        <v>3697</v>
      </c>
      <c r="U11" s="554" t="s">
        <v>3697</v>
      </c>
      <c r="V11" s="555" t="s">
        <v>307</v>
      </c>
      <c r="W11" s="166" t="s">
        <v>308</v>
      </c>
      <c r="X11" s="167" t="s">
        <v>310</v>
      </c>
      <c r="Y11" s="165" t="s">
        <v>311</v>
      </c>
      <c r="Z11" s="166" t="s">
        <v>312</v>
      </c>
      <c r="AA11" s="167" t="s">
        <v>314</v>
      </c>
      <c r="AB11" s="169" t="s">
        <v>315</v>
      </c>
    </row>
    <row r="12" s="184" customFormat="true" ht="19.5" hidden="false" customHeight="true" outlineLevel="0" collapsed="false">
      <c r="A12" s="476"/>
      <c r="B12" s="477"/>
      <c r="C12" s="477"/>
      <c r="D12" s="477"/>
      <c r="E12" s="477"/>
      <c r="F12" s="477"/>
      <c r="G12" s="175" t="s">
        <v>319</v>
      </c>
      <c r="H12" s="175" t="s">
        <v>319</v>
      </c>
      <c r="I12" s="175" t="s">
        <v>319</v>
      </c>
      <c r="J12" s="175" t="s">
        <v>319</v>
      </c>
      <c r="K12" s="175" t="s">
        <v>319</v>
      </c>
      <c r="L12" s="175" t="s">
        <v>319</v>
      </c>
      <c r="M12" s="175" t="s">
        <v>319</v>
      </c>
      <c r="N12" s="175" t="s">
        <v>319</v>
      </c>
      <c r="O12" s="174" t="s">
        <v>318</v>
      </c>
      <c r="P12" s="176" t="s">
        <v>320</v>
      </c>
      <c r="Q12" s="175" t="s">
        <v>319</v>
      </c>
      <c r="R12" s="175" t="s">
        <v>319</v>
      </c>
      <c r="S12" s="393" t="s">
        <v>319</v>
      </c>
      <c r="T12" s="556" t="s">
        <v>323</v>
      </c>
      <c r="U12" s="556" t="s">
        <v>323</v>
      </c>
      <c r="V12" s="557" t="s">
        <v>321</v>
      </c>
      <c r="W12" s="178" t="s">
        <v>322</v>
      </c>
      <c r="X12" s="179" t="s">
        <v>323</v>
      </c>
      <c r="Y12" s="177" t="s">
        <v>321</v>
      </c>
      <c r="Z12" s="178" t="s">
        <v>322</v>
      </c>
      <c r="AA12" s="179" t="s">
        <v>323</v>
      </c>
      <c r="AB12" s="177" t="s">
        <v>321</v>
      </c>
    </row>
    <row r="13" s="87" customFormat="true" ht="19.5" hidden="false" customHeight="true" outlineLevel="0" collapsed="false">
      <c r="A13" s="84" t="s">
        <v>0</v>
      </c>
      <c r="B13" s="77"/>
      <c r="C13" s="66"/>
      <c r="D13" s="66"/>
      <c r="E13" s="77"/>
      <c r="F13" s="77"/>
      <c r="G13" s="98"/>
      <c r="H13" s="98"/>
      <c r="I13" s="98"/>
      <c r="J13" s="98"/>
      <c r="K13" s="98"/>
      <c r="L13" s="98"/>
      <c r="M13" s="98"/>
      <c r="N13" s="98"/>
      <c r="O13" s="97"/>
      <c r="P13" s="99"/>
      <c r="Q13" s="98"/>
      <c r="R13" s="98"/>
      <c r="S13" s="404"/>
      <c r="T13" s="102"/>
      <c r="U13" s="102"/>
      <c r="V13" s="558"/>
      <c r="W13" s="101"/>
      <c r="X13" s="102"/>
      <c r="Y13" s="100"/>
      <c r="Z13" s="101"/>
      <c r="AA13" s="102"/>
      <c r="AB13" s="100"/>
    </row>
    <row r="14" s="205" customFormat="true" ht="87" hidden="false" customHeight="true" outlineLevel="0" collapsed="false">
      <c r="A14" s="93" t="s">
        <v>43</v>
      </c>
      <c r="B14" s="188" t="s">
        <v>58</v>
      </c>
      <c r="C14" s="188" t="s">
        <v>61</v>
      </c>
      <c r="D14" s="188" t="s">
        <v>65</v>
      </c>
      <c r="E14" s="188" t="s">
        <v>63</v>
      </c>
      <c r="F14" s="189" t="s">
        <v>73</v>
      </c>
      <c r="G14" s="191" t="s">
        <v>79</v>
      </c>
      <c r="H14" s="191" t="s">
        <v>83</v>
      </c>
      <c r="I14" s="191" t="s">
        <v>93</v>
      </c>
      <c r="J14" s="191" t="s">
        <v>87</v>
      </c>
      <c r="K14" s="191" t="s">
        <v>91</v>
      </c>
      <c r="L14" s="559" t="s">
        <v>218</v>
      </c>
      <c r="M14" s="559" t="s">
        <v>220</v>
      </c>
      <c r="N14" s="559" t="s">
        <v>222</v>
      </c>
      <c r="O14" s="190" t="s">
        <v>67</v>
      </c>
      <c r="P14" s="192" t="s">
        <v>76</v>
      </c>
      <c r="Q14" s="560" t="s">
        <v>98</v>
      </c>
      <c r="R14" s="560" t="s">
        <v>95</v>
      </c>
      <c r="S14" s="418" t="s">
        <v>85</v>
      </c>
      <c r="T14" s="561" t="s">
        <v>151</v>
      </c>
      <c r="U14" s="561" t="s">
        <v>154</v>
      </c>
      <c r="V14" s="562" t="s">
        <v>157</v>
      </c>
      <c r="W14" s="195" t="s">
        <v>165</v>
      </c>
      <c r="X14" s="196" t="s">
        <v>181</v>
      </c>
      <c r="Y14" s="197" t="s">
        <v>161</v>
      </c>
      <c r="Z14" s="198" t="s">
        <v>169</v>
      </c>
      <c r="AA14" s="200" t="s">
        <v>183</v>
      </c>
      <c r="AB14" s="201" t="s">
        <v>171</v>
      </c>
      <c r="AC14" s="424" t="s">
        <v>191</v>
      </c>
      <c r="AD14" s="424" t="s">
        <v>194</v>
      </c>
      <c r="AE14" s="424" t="s">
        <v>196</v>
      </c>
    </row>
    <row r="15" customFormat="false" ht="21" hidden="false" customHeight="true" outlineLevel="0" collapsed="false">
      <c r="S15" s="513"/>
    </row>
    <row r="16" customFormat="false" ht="21" hidden="false" customHeight="true" outlineLevel="0" collapsed="false">
      <c r="S16" s="513"/>
    </row>
    <row r="17" customFormat="false" ht="21" hidden="false" customHeight="true" outlineLevel="0" collapsed="false">
      <c r="A17" s="84" t="s">
        <v>56</v>
      </c>
      <c r="S17" s="513"/>
      <c r="V17" s="70"/>
    </row>
    <row r="18" customFormat="false" ht="21" hidden="false" customHeight="true" outlineLevel="0" collapsed="false">
      <c r="A18" s="234"/>
      <c r="B18" s="235" t="s">
        <v>3933</v>
      </c>
      <c r="C18" s="235" t="s">
        <v>3933</v>
      </c>
      <c r="D18" s="235" t="s">
        <v>3934</v>
      </c>
      <c r="E18" s="235" t="s">
        <v>3933</v>
      </c>
      <c r="F18" s="236"/>
      <c r="G18" s="238" t="n">
        <v>25</v>
      </c>
      <c r="H18" s="238" t="n">
        <v>25</v>
      </c>
      <c r="I18" s="238" t="n">
        <v>25</v>
      </c>
      <c r="J18" s="238" t="n">
        <v>3.5</v>
      </c>
      <c r="K18" s="238" t="n">
        <v>3</v>
      </c>
      <c r="L18" s="238" t="n">
        <v>3</v>
      </c>
      <c r="M18" s="238" t="n">
        <v>2</v>
      </c>
      <c r="N18" s="238" t="n">
        <v>1</v>
      </c>
      <c r="O18" s="237" t="n">
        <v>1.29</v>
      </c>
      <c r="P18" s="239" t="n">
        <v>1.64</v>
      </c>
      <c r="Q18" s="281" t="n">
        <f aca="false">K18+L18</f>
        <v>6</v>
      </c>
      <c r="R18" s="281" t="n">
        <f aca="false">Q18</f>
        <v>6</v>
      </c>
      <c r="S18" s="441"/>
      <c r="T18" s="243" t="n">
        <v>1.25</v>
      </c>
      <c r="U18" s="243" t="n">
        <v>0.73</v>
      </c>
      <c r="V18" s="294"/>
      <c r="W18" s="295"/>
      <c r="X18" s="243"/>
      <c r="Y18" s="496"/>
      <c r="Z18" s="353"/>
      <c r="AA18" s="354"/>
      <c r="AB18" s="355"/>
      <c r="AC18" s="251" t="n">
        <v>0</v>
      </c>
      <c r="AD18" s="251" t="n">
        <v>0</v>
      </c>
      <c r="AE18" s="251" t="n">
        <v>1</v>
      </c>
    </row>
    <row r="19" customFormat="false" ht="21" hidden="false" customHeight="true" outlineLevel="0" collapsed="false">
      <c r="A19" s="234"/>
      <c r="B19" s="235" t="s">
        <v>3935</v>
      </c>
      <c r="C19" s="235" t="s">
        <v>3935</v>
      </c>
      <c r="D19" s="235" t="s">
        <v>3934</v>
      </c>
      <c r="E19" s="235" t="s">
        <v>3935</v>
      </c>
      <c r="F19" s="236"/>
      <c r="G19" s="238" t="n">
        <v>30</v>
      </c>
      <c r="H19" s="238" t="n">
        <v>30</v>
      </c>
      <c r="I19" s="238" t="n">
        <v>30</v>
      </c>
      <c r="J19" s="238" t="n">
        <v>4</v>
      </c>
      <c r="K19" s="238" t="n">
        <v>3.5</v>
      </c>
      <c r="L19" s="238" t="n">
        <v>3.5</v>
      </c>
      <c r="M19" s="238" t="n">
        <v>2</v>
      </c>
      <c r="N19" s="238" t="n">
        <v>18</v>
      </c>
      <c r="O19" s="237" t="n">
        <v>1.77</v>
      </c>
      <c r="P19" s="239" t="n">
        <v>2.26</v>
      </c>
      <c r="Q19" s="281" t="n">
        <f aca="false">K19+L19</f>
        <v>7</v>
      </c>
      <c r="R19" s="281" t="n">
        <f aca="false">Q19</f>
        <v>7</v>
      </c>
      <c r="S19" s="441"/>
      <c r="T19" s="243" t="n">
        <v>1.5</v>
      </c>
      <c r="U19" s="243" t="n">
        <v>0.85</v>
      </c>
      <c r="V19" s="294"/>
      <c r="W19" s="295"/>
      <c r="X19" s="243"/>
      <c r="Y19" s="496"/>
      <c r="Z19" s="353"/>
      <c r="AA19" s="354"/>
      <c r="AB19" s="355"/>
      <c r="AC19" s="251" t="n">
        <v>0</v>
      </c>
      <c r="AD19" s="251" t="n">
        <v>0</v>
      </c>
      <c r="AE19" s="251" t="n">
        <v>1</v>
      </c>
    </row>
    <row r="20" customFormat="false" ht="21" hidden="false" customHeight="true" outlineLevel="0" collapsed="false">
      <c r="A20" s="234"/>
      <c r="B20" s="235" t="s">
        <v>3936</v>
      </c>
      <c r="C20" s="235" t="s">
        <v>3936</v>
      </c>
      <c r="D20" s="235" t="s">
        <v>3934</v>
      </c>
      <c r="E20" s="235" t="s">
        <v>3936</v>
      </c>
      <c r="F20" s="236"/>
      <c r="G20" s="238" t="n">
        <v>35</v>
      </c>
      <c r="H20" s="238" t="n">
        <v>35</v>
      </c>
      <c r="I20" s="238" t="n">
        <v>35</v>
      </c>
      <c r="J20" s="238" t="n">
        <v>4.5</v>
      </c>
      <c r="K20" s="238" t="n">
        <v>4</v>
      </c>
      <c r="L20" s="238" t="n">
        <v>4</v>
      </c>
      <c r="M20" s="238" t="n">
        <v>2</v>
      </c>
      <c r="N20" s="238" t="n">
        <v>1</v>
      </c>
      <c r="O20" s="237" t="n">
        <v>2.33</v>
      </c>
      <c r="P20" s="239" t="n">
        <v>2.97</v>
      </c>
      <c r="Q20" s="281" t="n">
        <f aca="false">K20+L20</f>
        <v>8</v>
      </c>
      <c r="R20" s="281" t="n">
        <f aca="false">Q20</f>
        <v>8</v>
      </c>
      <c r="S20" s="441"/>
      <c r="T20" s="243" t="n">
        <v>1.75</v>
      </c>
      <c r="U20" s="243" t="n">
        <v>0.99</v>
      </c>
      <c r="V20" s="294"/>
      <c r="W20" s="295"/>
      <c r="X20" s="243"/>
      <c r="Y20" s="496"/>
      <c r="Z20" s="353"/>
      <c r="AA20" s="354"/>
      <c r="AB20" s="355"/>
      <c r="AC20" s="251" t="n">
        <v>0</v>
      </c>
      <c r="AD20" s="251" t="n">
        <v>0</v>
      </c>
      <c r="AE20" s="251" t="n">
        <v>1</v>
      </c>
    </row>
    <row r="21" customFormat="false" ht="21" hidden="false" customHeight="true" outlineLevel="0" collapsed="false">
      <c r="A21" s="234"/>
      <c r="B21" s="235" t="s">
        <v>3937</v>
      </c>
      <c r="C21" s="235" t="s">
        <v>3937</v>
      </c>
      <c r="D21" s="235" t="s">
        <v>3934</v>
      </c>
      <c r="E21" s="235" t="s">
        <v>3937</v>
      </c>
      <c r="F21" s="236"/>
      <c r="G21" s="238" t="n">
        <v>40</v>
      </c>
      <c r="H21" s="238" t="n">
        <v>40</v>
      </c>
      <c r="I21" s="238" t="n">
        <v>40</v>
      </c>
      <c r="J21" s="238" t="n">
        <v>4</v>
      </c>
      <c r="K21" s="238" t="n">
        <v>4</v>
      </c>
      <c r="L21" s="238" t="n">
        <v>4</v>
      </c>
      <c r="M21" s="238" t="n">
        <v>2</v>
      </c>
      <c r="N21" s="238" t="n">
        <v>1</v>
      </c>
      <c r="O21" s="237" t="n">
        <v>2.4</v>
      </c>
      <c r="P21" s="239" t="n">
        <v>3.04</v>
      </c>
      <c r="Q21" s="281" t="n">
        <f aca="false">K21+L21</f>
        <v>8</v>
      </c>
      <c r="R21" s="281" t="n">
        <f aca="false">Q21</f>
        <v>8</v>
      </c>
      <c r="S21" s="441"/>
      <c r="T21" s="243" t="n">
        <v>2</v>
      </c>
      <c r="U21" s="243" t="n">
        <v>1.08</v>
      </c>
      <c r="V21" s="294"/>
      <c r="W21" s="295"/>
      <c r="X21" s="243"/>
      <c r="Y21" s="496"/>
      <c r="Z21" s="353"/>
      <c r="AA21" s="354"/>
      <c r="AB21" s="355"/>
      <c r="AC21" s="251" t="n">
        <v>0</v>
      </c>
      <c r="AD21" s="251" t="n">
        <v>0</v>
      </c>
      <c r="AE21" s="251" t="n">
        <v>1</v>
      </c>
    </row>
    <row r="22" customFormat="false" ht="21" hidden="false" customHeight="true" outlineLevel="0" collapsed="false">
      <c r="A22" s="234"/>
      <c r="B22" s="235" t="s">
        <v>3938</v>
      </c>
      <c r="C22" s="235" t="s">
        <v>3938</v>
      </c>
      <c r="D22" s="235" t="s">
        <v>3934</v>
      </c>
      <c r="E22" s="235" t="s">
        <v>3938</v>
      </c>
      <c r="F22" s="236"/>
      <c r="G22" s="238" t="n">
        <v>50</v>
      </c>
      <c r="H22" s="238" t="n">
        <v>50</v>
      </c>
      <c r="I22" s="238" t="n">
        <v>50</v>
      </c>
      <c r="J22" s="238" t="n">
        <v>5</v>
      </c>
      <c r="K22" s="238" t="n">
        <v>5</v>
      </c>
      <c r="L22" s="238" t="n">
        <v>5</v>
      </c>
      <c r="M22" s="238" t="n">
        <v>2.5</v>
      </c>
      <c r="N22" s="238" t="n">
        <v>1</v>
      </c>
      <c r="O22" s="237" t="n">
        <v>3.75</v>
      </c>
      <c r="P22" s="239" t="n">
        <v>4.76</v>
      </c>
      <c r="Q22" s="281" t="n">
        <f aca="false">K22+L22</f>
        <v>10</v>
      </c>
      <c r="R22" s="281" t="n">
        <f aca="false">Q22</f>
        <v>10</v>
      </c>
      <c r="S22" s="441"/>
      <c r="T22" s="243" t="n">
        <v>2.5</v>
      </c>
      <c r="U22" s="243" t="n">
        <v>1.1</v>
      </c>
      <c r="V22" s="294"/>
      <c r="W22" s="295"/>
      <c r="X22" s="243"/>
      <c r="Y22" s="496"/>
      <c r="Z22" s="353"/>
      <c r="AA22" s="354"/>
      <c r="AB22" s="355"/>
      <c r="AC22" s="251" t="n">
        <v>0</v>
      </c>
      <c r="AD22" s="251" t="n">
        <v>0</v>
      </c>
      <c r="AE22" s="251" t="n">
        <v>1</v>
      </c>
    </row>
    <row r="23" customFormat="false" ht="21" hidden="false" customHeight="true" outlineLevel="0" collapsed="false">
      <c r="A23" s="234"/>
      <c r="B23" s="235" t="s">
        <v>3939</v>
      </c>
      <c r="C23" s="235" t="s">
        <v>3939</v>
      </c>
      <c r="D23" s="235" t="s">
        <v>3934</v>
      </c>
      <c r="E23" s="235" t="s">
        <v>3939</v>
      </c>
      <c r="F23" s="236"/>
      <c r="G23" s="238" t="n">
        <v>60</v>
      </c>
      <c r="H23" s="238" t="n">
        <v>60</v>
      </c>
      <c r="I23" s="238" t="n">
        <v>60</v>
      </c>
      <c r="J23" s="238" t="n">
        <v>7</v>
      </c>
      <c r="K23" s="238" t="n">
        <v>7</v>
      </c>
      <c r="L23" s="238" t="n">
        <v>7</v>
      </c>
      <c r="M23" s="238" t="n">
        <v>3.5</v>
      </c>
      <c r="N23" s="238" t="n">
        <v>1.5</v>
      </c>
      <c r="O23" s="237" t="n">
        <v>6.25</v>
      </c>
      <c r="P23" s="239" t="n">
        <v>7.94</v>
      </c>
      <c r="Q23" s="281" t="n">
        <f aca="false">K23+L23</f>
        <v>14</v>
      </c>
      <c r="R23" s="281" t="n">
        <f aca="false">Q23</f>
        <v>14</v>
      </c>
      <c r="S23" s="441"/>
      <c r="T23" s="243" t="n">
        <v>3</v>
      </c>
      <c r="U23" s="243" t="n">
        <v>1.12</v>
      </c>
      <c r="V23" s="294"/>
      <c r="W23" s="295"/>
      <c r="X23" s="243"/>
      <c r="Y23" s="496"/>
      <c r="Z23" s="353"/>
      <c r="AA23" s="354"/>
      <c r="AB23" s="355"/>
      <c r="AC23" s="251" t="n">
        <v>0</v>
      </c>
      <c r="AD23" s="251" t="n">
        <v>0</v>
      </c>
      <c r="AE23" s="251" t="n">
        <v>1</v>
      </c>
    </row>
    <row r="24" customFormat="false" ht="21" hidden="false" customHeight="true" outlineLevel="0" collapsed="false">
      <c r="A24" s="234"/>
      <c r="B24" s="235" t="s">
        <v>3940</v>
      </c>
      <c r="C24" s="235" t="s">
        <v>3940</v>
      </c>
      <c r="D24" s="235" t="s">
        <v>3934</v>
      </c>
      <c r="E24" s="235" t="s">
        <v>3940</v>
      </c>
      <c r="F24" s="236"/>
      <c r="G24" s="238" t="n">
        <v>70</v>
      </c>
      <c r="H24" s="238" t="n">
        <v>70</v>
      </c>
      <c r="I24" s="238" t="n">
        <v>70</v>
      </c>
      <c r="J24" s="238" t="n">
        <v>8</v>
      </c>
      <c r="K24" s="238" t="n">
        <v>8</v>
      </c>
      <c r="L24" s="238" t="n">
        <v>8</v>
      </c>
      <c r="M24" s="238" t="n">
        <v>4</v>
      </c>
      <c r="N24" s="238" t="n">
        <v>2</v>
      </c>
      <c r="O24" s="237" t="n">
        <v>8.34</v>
      </c>
      <c r="P24" s="239" t="n">
        <v>10.9</v>
      </c>
      <c r="Q24" s="281" t="n">
        <f aca="false">K24+L24</f>
        <v>16</v>
      </c>
      <c r="R24" s="281" t="n">
        <f aca="false">Q24</f>
        <v>16</v>
      </c>
      <c r="S24" s="441"/>
      <c r="T24" s="243" t="n">
        <v>3.5</v>
      </c>
      <c r="U24" s="243" t="n">
        <v>1.35</v>
      </c>
      <c r="V24" s="294"/>
      <c r="W24" s="295"/>
      <c r="X24" s="243"/>
      <c r="Y24" s="496"/>
      <c r="Z24" s="353"/>
      <c r="AA24" s="354"/>
      <c r="AB24" s="355"/>
      <c r="AC24" s="251" t="n">
        <v>0</v>
      </c>
      <c r="AD24" s="251" t="n">
        <v>0</v>
      </c>
      <c r="AE24" s="251" t="n">
        <v>1</v>
      </c>
    </row>
    <row r="25" customFormat="false" ht="21" hidden="false" customHeight="true" outlineLevel="0" collapsed="false">
      <c r="A25" s="234"/>
      <c r="B25" s="235" t="s">
        <v>3941</v>
      </c>
      <c r="C25" s="235" t="s">
        <v>3941</v>
      </c>
      <c r="D25" s="235" t="s">
        <v>3934</v>
      </c>
      <c r="E25" s="235" t="s">
        <v>3941</v>
      </c>
      <c r="F25" s="236"/>
      <c r="G25" s="238" t="n">
        <v>80</v>
      </c>
      <c r="H25" s="238" t="n">
        <v>80</v>
      </c>
      <c r="I25" s="238" t="n">
        <v>80</v>
      </c>
      <c r="J25" s="238" t="n">
        <v>9</v>
      </c>
      <c r="K25" s="238" t="n">
        <v>9</v>
      </c>
      <c r="L25" s="238" t="n">
        <v>9</v>
      </c>
      <c r="M25" s="238" t="n">
        <v>4.5</v>
      </c>
      <c r="N25" s="238" t="n">
        <v>2</v>
      </c>
      <c r="O25" s="237" t="n">
        <v>10.73</v>
      </c>
      <c r="P25" s="239" t="n">
        <v>13.64</v>
      </c>
      <c r="Q25" s="281" t="n">
        <f aca="false">K25+L25</f>
        <v>18</v>
      </c>
      <c r="R25" s="281" t="n">
        <f aca="false">Q25</f>
        <v>18</v>
      </c>
      <c r="S25" s="441"/>
      <c r="T25" s="243" t="n">
        <v>4</v>
      </c>
      <c r="U25" s="243" t="n">
        <v>1.39</v>
      </c>
      <c r="V25" s="294"/>
      <c r="W25" s="295"/>
      <c r="X25" s="243"/>
      <c r="Y25" s="496"/>
      <c r="Z25" s="353"/>
      <c r="AA25" s="354"/>
      <c r="AB25" s="355"/>
      <c r="AC25" s="251" t="n">
        <v>0</v>
      </c>
      <c r="AD25" s="251" t="n">
        <v>0</v>
      </c>
      <c r="AE25" s="251" t="n">
        <v>1</v>
      </c>
    </row>
    <row r="26" s="87" customFormat="true" ht="17.25" hidden="false" customHeight="true" outlineLevel="0" collapsed="false">
      <c r="A26" s="234" t="s">
        <v>12</v>
      </c>
      <c r="B26" s="254"/>
      <c r="C26" s="254"/>
      <c r="D26" s="254"/>
      <c r="E26" s="254"/>
      <c r="F26" s="255"/>
      <c r="G26" s="256"/>
      <c r="H26" s="257"/>
      <c r="I26" s="257"/>
      <c r="J26" s="257"/>
      <c r="K26" s="257"/>
      <c r="L26" s="257"/>
      <c r="M26" s="257"/>
      <c r="N26" s="257"/>
      <c r="O26" s="257"/>
      <c r="P26" s="258"/>
      <c r="Q26" s="257"/>
      <c r="R26" s="257"/>
      <c r="S26" s="257"/>
      <c r="T26" s="257"/>
      <c r="U26" s="259"/>
      <c r="V26" s="260"/>
      <c r="W26" s="260"/>
      <c r="X26" s="261"/>
      <c r="Y26" s="260"/>
      <c r="Z26" s="260"/>
      <c r="AA26" s="261"/>
      <c r="AB26" s="262"/>
      <c r="AC26" s="260"/>
      <c r="AD26" s="261"/>
      <c r="AE26" s="257"/>
      <c r="AF26" s="257"/>
      <c r="AG26" s="265"/>
      <c r="AH26" s="266"/>
      <c r="AI26" s="266"/>
      <c r="AJ26" s="257"/>
      <c r="AK26" s="257"/>
      <c r="AL26" s="580"/>
    </row>
    <row r="27" customFormat="false" ht="21" hidden="false" customHeight="true" outlineLevel="0" collapsed="false">
      <c r="A27" s="234"/>
      <c r="B27" s="235" t="s">
        <v>3942</v>
      </c>
      <c r="C27" s="235" t="s">
        <v>3942</v>
      </c>
      <c r="D27" s="235" t="s">
        <v>3934</v>
      </c>
      <c r="E27" s="235" t="s">
        <v>3942</v>
      </c>
      <c r="F27" s="236"/>
      <c r="G27" s="238" t="n">
        <v>40</v>
      </c>
      <c r="H27" s="238" t="n">
        <v>40</v>
      </c>
      <c r="I27" s="238" t="n">
        <v>40</v>
      </c>
      <c r="J27" s="238" t="n">
        <v>4.5</v>
      </c>
      <c r="K27" s="238" t="n">
        <v>4.5</v>
      </c>
      <c r="L27" s="238" t="n">
        <v>4.5</v>
      </c>
      <c r="M27" s="238" t="n">
        <v>2.5</v>
      </c>
      <c r="N27" s="238" t="n">
        <v>1</v>
      </c>
      <c r="O27" s="237" t="n">
        <v>2.67</v>
      </c>
      <c r="P27" s="239" t="n">
        <v>3.4</v>
      </c>
      <c r="Q27" s="281" t="n">
        <f aca="false">K27+L27</f>
        <v>9</v>
      </c>
      <c r="R27" s="281" t="n">
        <f aca="false">Q27</f>
        <v>9</v>
      </c>
      <c r="S27" s="441"/>
      <c r="T27" s="243" t="n">
        <v>2</v>
      </c>
      <c r="U27" s="243" t="n">
        <v>1.66</v>
      </c>
      <c r="V27" s="294"/>
      <c r="W27" s="295"/>
      <c r="X27" s="243"/>
      <c r="Y27" s="496"/>
      <c r="Z27" s="353"/>
      <c r="AA27" s="354"/>
      <c r="AB27" s="355"/>
      <c r="AC27" s="251" t="n">
        <v>0</v>
      </c>
      <c r="AD27" s="251" t="n">
        <v>0</v>
      </c>
      <c r="AE27" s="251" t="n">
        <v>1</v>
      </c>
    </row>
    <row r="28" customFormat="false" ht="21" hidden="false" customHeight="true" outlineLevel="0" collapsed="false">
      <c r="A28" s="234"/>
      <c r="B28" s="235" t="s">
        <v>3943</v>
      </c>
      <c r="C28" s="235" t="s">
        <v>3943</v>
      </c>
      <c r="D28" s="235" t="s">
        <v>3934</v>
      </c>
      <c r="E28" s="235" t="s">
        <v>3943</v>
      </c>
      <c r="F28" s="236"/>
      <c r="G28" s="238" t="n">
        <v>40</v>
      </c>
      <c r="H28" s="238" t="n">
        <v>40</v>
      </c>
      <c r="I28" s="238" t="n">
        <v>40</v>
      </c>
      <c r="J28" s="238" t="n">
        <v>5</v>
      </c>
      <c r="K28" s="238" t="n">
        <v>5</v>
      </c>
      <c r="L28" s="238" t="n">
        <v>5</v>
      </c>
      <c r="M28" s="238" t="n">
        <v>2.5</v>
      </c>
      <c r="N28" s="238" t="n">
        <v>1</v>
      </c>
      <c r="O28" s="237" t="n">
        <v>2.4</v>
      </c>
      <c r="P28" s="239" t="n">
        <v>3.04</v>
      </c>
      <c r="Q28" s="281" t="n">
        <f aca="false">K28+L28</f>
        <v>10</v>
      </c>
      <c r="R28" s="281" t="n">
        <f aca="false">Q28</f>
        <v>10</v>
      </c>
      <c r="S28" s="441"/>
      <c r="T28" s="243" t="n">
        <v>2</v>
      </c>
      <c r="U28" s="243" t="n">
        <v>1.93</v>
      </c>
      <c r="V28" s="294"/>
      <c r="W28" s="295"/>
      <c r="X28" s="243"/>
      <c r="Y28" s="496"/>
      <c r="Z28" s="353"/>
      <c r="AA28" s="354"/>
      <c r="AB28" s="355"/>
      <c r="AC28" s="251" t="n">
        <v>0</v>
      </c>
      <c r="AD28" s="251" t="n">
        <v>0</v>
      </c>
      <c r="AE28" s="251" t="n">
        <v>1</v>
      </c>
    </row>
    <row r="29" customFormat="false" ht="21" hidden="false" customHeight="true" outlineLevel="0" collapsed="false">
      <c r="A29" s="234"/>
      <c r="B29" s="235" t="s">
        <v>3944</v>
      </c>
      <c r="C29" s="235" t="s">
        <v>3944</v>
      </c>
      <c r="D29" s="235" t="s">
        <v>3934</v>
      </c>
      <c r="E29" s="235" t="s">
        <v>3944</v>
      </c>
      <c r="F29" s="236"/>
      <c r="G29" s="238" t="n">
        <v>50</v>
      </c>
      <c r="H29" s="238" t="n">
        <v>50</v>
      </c>
      <c r="I29" s="238" t="n">
        <v>50</v>
      </c>
      <c r="J29" s="238" t="n">
        <v>6</v>
      </c>
      <c r="K29" s="238" t="n">
        <v>6</v>
      </c>
      <c r="L29" s="238" t="n">
        <v>6</v>
      </c>
      <c r="M29" s="238" t="n">
        <v>3</v>
      </c>
      <c r="N29" s="238" t="n">
        <v>1.5</v>
      </c>
      <c r="O29" s="237" t="n">
        <v>4.44</v>
      </c>
      <c r="P29" s="239" t="n">
        <v>5.66</v>
      </c>
      <c r="Q29" s="281" t="n">
        <f aca="false">K29+L29</f>
        <v>12</v>
      </c>
      <c r="R29" s="281" t="n">
        <f aca="false">Q29</f>
        <v>12</v>
      </c>
      <c r="S29" s="441"/>
      <c r="T29" s="243" t="n">
        <v>2.5</v>
      </c>
      <c r="U29" s="243" t="n">
        <v>2.2</v>
      </c>
      <c r="V29" s="294"/>
      <c r="W29" s="295"/>
      <c r="X29" s="243"/>
      <c r="Y29" s="496"/>
      <c r="Z29" s="353"/>
      <c r="AA29" s="354"/>
      <c r="AB29" s="355"/>
      <c r="AC29" s="251" t="n">
        <v>0</v>
      </c>
      <c r="AD29" s="251" t="n">
        <v>0</v>
      </c>
      <c r="AE29" s="251" t="n">
        <v>1</v>
      </c>
    </row>
    <row r="30" customFormat="false" ht="21" hidden="false" customHeight="true" outlineLevel="0" collapsed="false">
      <c r="A30" s="84" t="s">
        <v>256</v>
      </c>
      <c r="T30" s="83"/>
      <c r="U30" s="71"/>
      <c r="V30" s="71"/>
      <c r="X30" s="70"/>
      <c r="Y30" s="72"/>
      <c r="AA30" s="70"/>
      <c r="AB30" s="66"/>
    </row>
  </sheetData>
  <mergeCells count="17">
    <mergeCell ref="C1:E1"/>
    <mergeCell ref="B9:E10"/>
    <mergeCell ref="F9:F10"/>
    <mergeCell ref="G9:G10"/>
    <mergeCell ref="H9:L10"/>
    <mergeCell ref="O9:O10"/>
    <mergeCell ref="P9:P10"/>
    <mergeCell ref="S9:S10"/>
    <mergeCell ref="U9:X9"/>
    <mergeCell ref="Y9:AA9"/>
    <mergeCell ref="U10:AB10"/>
    <mergeCell ref="A11:A12"/>
    <mergeCell ref="B11:B12"/>
    <mergeCell ref="C11:C12"/>
    <mergeCell ref="D11:D12"/>
    <mergeCell ref="E11:E12"/>
    <mergeCell ref="F11:F12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1"/>
  <sheetViews>
    <sheetView showFormulas="false" showGridLines="true" showRowColHeaders="true" showZeros="true" rightToLeft="false" tabSelected="false" showOutlineSymbols="true" defaultGridColor="true" view="normal" topLeftCell="AC11" colorId="64" zoomScale="75" zoomScaleNormal="75" zoomScalePageLayoutView="100" workbookViewId="0">
      <selection pane="topLeft" activeCell="A23" activeCellId="0" sqref="A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4" width="15.7"/>
    <col collapsed="false" customWidth="true" hidden="false" outlineLevel="0" max="2" min="2" style="66" width="22.7"/>
    <col collapsed="false" customWidth="true" hidden="false" outlineLevel="0" max="3" min="3" style="66" width="64.84"/>
    <col collapsed="false" customWidth="true" hidden="false" outlineLevel="0" max="4" min="4" style="66" width="72.56"/>
    <col collapsed="false" customWidth="true" hidden="false" outlineLevel="0" max="5" min="5" style="66" width="40.13"/>
    <col collapsed="false" customWidth="true" hidden="false" outlineLevel="0" max="6" min="6" style="66" width="31.14"/>
    <col collapsed="false" customWidth="true" hidden="false" outlineLevel="0" max="7" min="7" style="67" width="16.7"/>
    <col collapsed="false" customWidth="true" hidden="false" outlineLevel="0" max="8" min="8" style="68" width="25.7"/>
    <col collapsed="false" customWidth="true" hidden="false" outlineLevel="0" max="14" min="9" style="68" width="15.85"/>
    <col collapsed="false" customWidth="true" hidden="false" outlineLevel="0" max="15" min="15" style="69" width="19.28"/>
    <col collapsed="false" customWidth="true" hidden="false" outlineLevel="0" max="18" min="16" style="68" width="17.28"/>
    <col collapsed="false" customWidth="true" hidden="false" outlineLevel="0" max="20" min="19" style="72" width="17.28"/>
    <col collapsed="false" customWidth="true" hidden="false" outlineLevel="0" max="21" min="21" style="70" width="18.85"/>
    <col collapsed="false" customWidth="true" hidden="false" outlineLevel="0" max="22" min="22" style="71" width="18.7"/>
    <col collapsed="false" customWidth="true" hidden="false" outlineLevel="0" max="23" min="23" style="72" width="14.99"/>
    <col collapsed="false" customWidth="true" hidden="false" outlineLevel="0" max="24" min="24" style="70" width="18.85"/>
    <col collapsed="false" customWidth="true" hidden="false" outlineLevel="0" max="25" min="25" style="71" width="18.7"/>
    <col collapsed="false" customWidth="true" hidden="false" outlineLevel="0" max="26" min="26" style="72" width="14.99"/>
    <col collapsed="false" customWidth="false" hidden="false" outlineLevel="0" max="27" min="27" style="66" width="8.85"/>
    <col collapsed="false" customWidth="true" hidden="false" outlineLevel="0" max="28" min="28" style="74" width="12.85"/>
    <col collapsed="false" customWidth="true" hidden="false" outlineLevel="0" max="29" min="29" style="74" width="12.7"/>
    <col collapsed="false" customWidth="true" hidden="false" outlineLevel="0" max="30" min="30" style="69" width="14.14"/>
    <col collapsed="false" customWidth="true" hidden="false" outlineLevel="0" max="31" min="31" style="66" width="11.85"/>
    <col collapsed="false" customWidth="true" hidden="false" outlineLevel="0" max="32" min="32" style="74" width="11.7"/>
    <col collapsed="false" customWidth="true" hidden="false" outlineLevel="0" max="33" min="33" style="74" width="11.28"/>
    <col collapsed="false" customWidth="true" hidden="false" outlineLevel="0" max="34" min="34" style="69" width="14.99"/>
    <col collapsed="false" customWidth="true" hidden="false" outlineLevel="0" max="35" min="35" style="66" width="11.28"/>
    <col collapsed="false" customWidth="true" hidden="false" outlineLevel="0" max="37" min="36" style="74" width="11.56"/>
    <col collapsed="false" customWidth="true" hidden="false" outlineLevel="0" max="38" min="38" style="69" width="14.56"/>
    <col collapsed="false" customWidth="true" hidden="false" outlineLevel="0" max="39" min="39" style="66" width="11.7"/>
    <col collapsed="false" customWidth="true" hidden="false" outlineLevel="0" max="40" min="40" style="66" width="15.99"/>
    <col collapsed="false" customWidth="true" hidden="false" outlineLevel="0" max="41" min="41" style="66" width="12.42"/>
    <col collapsed="false" customWidth="true" hidden="false" outlineLevel="0" max="42" min="42" style="66" width="15.13"/>
    <col collapsed="false" customWidth="true" hidden="false" outlineLevel="0" max="43" min="43" style="66" width="10.13"/>
    <col collapsed="false" customWidth="true" hidden="false" outlineLevel="0" max="44" min="44" style="66" width="11.13"/>
    <col collapsed="false" customWidth="false" hidden="false" outlineLevel="0" max="257" min="45" style="66" width="8.85"/>
  </cols>
  <sheetData>
    <row r="1" customFormat="false" ht="18" hidden="false" customHeight="true" outlineLevel="0" collapsed="false">
      <c r="A1" s="62" t="s">
        <v>257</v>
      </c>
      <c r="B1" s="75" t="s">
        <v>266</v>
      </c>
      <c r="C1" s="76" t="s">
        <v>3945</v>
      </c>
      <c r="D1" s="76"/>
      <c r="E1" s="76"/>
      <c r="F1" s="77"/>
    </row>
    <row r="2" customFormat="false" ht="18" hidden="false" customHeight="true" outlineLevel="0" collapsed="false">
      <c r="A2" s="84" t="s">
        <v>0</v>
      </c>
      <c r="B2" s="75"/>
      <c r="C2" s="81"/>
      <c r="D2" s="82"/>
      <c r="E2" s="82"/>
    </row>
    <row r="3" customFormat="false" ht="15.75" hidden="false" customHeight="true" outlineLevel="0" collapsed="false">
      <c r="A3" s="84" t="s">
        <v>0</v>
      </c>
    </row>
    <row r="4" customFormat="false" ht="21" hidden="false" customHeight="true" outlineLevel="0" collapsed="false">
      <c r="A4" s="84" t="s">
        <v>268</v>
      </c>
      <c r="B4" s="543" t="s">
        <v>269</v>
      </c>
      <c r="C4" s="86" t="s">
        <v>270</v>
      </c>
      <c r="D4" s="86" t="s">
        <v>271</v>
      </c>
      <c r="E4" s="581" t="s">
        <v>4</v>
      </c>
      <c r="AJ4" s="66"/>
    </row>
    <row r="5" customFormat="false" ht="21" hidden="false" customHeight="true" outlineLevel="0" collapsed="false">
      <c r="C5" s="84"/>
      <c r="D5" s="84"/>
      <c r="E5" s="68"/>
      <c r="AJ5" s="66"/>
    </row>
    <row r="6" customFormat="false" ht="21" hidden="false" customHeight="true" outlineLevel="0" collapsed="false">
      <c r="B6" s="66" t="s">
        <v>272</v>
      </c>
      <c r="C6" s="94" t="s">
        <v>3946</v>
      </c>
      <c r="D6" s="84" t="s">
        <v>3947</v>
      </c>
      <c r="E6" s="582" t="s">
        <v>262</v>
      </c>
      <c r="AJ6" s="66"/>
    </row>
    <row r="7" customFormat="false" ht="21" hidden="false" customHeight="true" outlineLevel="0" collapsed="false">
      <c r="F7" s="545"/>
      <c r="H7" s="583"/>
      <c r="AJ7" s="66"/>
    </row>
    <row r="8" customFormat="false" ht="21" hidden="false" customHeight="true" outlineLevel="0" collapsed="false">
      <c r="F8" s="545"/>
      <c r="H8" s="583"/>
    </row>
    <row r="9" customFormat="false" ht="19.5" hidden="false" customHeight="true" outlineLevel="0" collapsed="false">
      <c r="B9" s="114"/>
      <c r="C9" s="114"/>
      <c r="D9" s="114"/>
      <c r="E9" s="114"/>
      <c r="F9" s="115"/>
      <c r="G9" s="116"/>
      <c r="H9" s="117"/>
      <c r="I9" s="117"/>
      <c r="J9" s="117"/>
      <c r="K9" s="117"/>
      <c r="L9" s="117"/>
      <c r="M9" s="117"/>
      <c r="N9" s="117"/>
      <c r="O9" s="117"/>
      <c r="P9" s="584" t="s">
        <v>85</v>
      </c>
      <c r="Q9" s="121"/>
      <c r="R9" s="121"/>
      <c r="S9" s="585"/>
      <c r="T9" s="586"/>
      <c r="U9" s="587" t="s">
        <v>275</v>
      </c>
      <c r="V9" s="587"/>
      <c r="W9" s="587"/>
      <c r="X9" s="587"/>
      <c r="Y9" s="587"/>
      <c r="Z9" s="587"/>
      <c r="AA9" s="588"/>
      <c r="AB9" s="589"/>
      <c r="AC9" s="589"/>
      <c r="AD9" s="590"/>
      <c r="AE9" s="588"/>
      <c r="AF9" s="589"/>
      <c r="AG9" s="589"/>
      <c r="AH9" s="590"/>
      <c r="AI9" s="588"/>
      <c r="AJ9" s="589"/>
      <c r="AK9" s="589"/>
      <c r="AL9" s="590"/>
      <c r="AM9" s="591"/>
      <c r="AN9" s="591"/>
      <c r="AO9" s="592"/>
      <c r="AP9" s="592"/>
      <c r="AQ9" s="592"/>
      <c r="AR9" s="592"/>
    </row>
    <row r="10" customFormat="false" ht="21" hidden="false" customHeight="true" outlineLevel="0" collapsed="false">
      <c r="B10" s="129"/>
      <c r="C10" s="129"/>
      <c r="D10" s="129"/>
      <c r="E10" s="129"/>
      <c r="F10" s="129"/>
      <c r="G10" s="130"/>
      <c r="H10" s="117"/>
      <c r="I10" s="117"/>
      <c r="J10" s="117"/>
      <c r="K10" s="117"/>
      <c r="L10" s="117"/>
      <c r="M10" s="117"/>
      <c r="N10" s="117"/>
      <c r="O10" s="117"/>
      <c r="P10" s="584"/>
      <c r="Q10" s="593"/>
      <c r="R10" s="593"/>
      <c r="S10" s="594"/>
      <c r="T10" s="595"/>
      <c r="U10" s="587"/>
      <c r="V10" s="587"/>
      <c r="W10" s="587"/>
      <c r="X10" s="587"/>
      <c r="Y10" s="587"/>
      <c r="Z10" s="587"/>
      <c r="AA10" s="596" t="s">
        <v>285</v>
      </c>
      <c r="AB10" s="596"/>
      <c r="AC10" s="596"/>
      <c r="AD10" s="596"/>
      <c r="AE10" s="596" t="s">
        <v>285</v>
      </c>
      <c r="AF10" s="596"/>
      <c r="AG10" s="596"/>
      <c r="AH10" s="596"/>
      <c r="AI10" s="596" t="s">
        <v>285</v>
      </c>
      <c r="AJ10" s="596"/>
      <c r="AK10" s="596"/>
      <c r="AL10" s="596"/>
      <c r="AM10" s="597" t="s">
        <v>3948</v>
      </c>
      <c r="AN10" s="597"/>
      <c r="AO10" s="598" t="s">
        <v>3949</v>
      </c>
      <c r="AP10" s="598"/>
      <c r="AQ10" s="598" t="s">
        <v>3949</v>
      </c>
      <c r="AR10" s="598"/>
    </row>
    <row r="11" customFormat="false" ht="21" hidden="false" customHeight="true" outlineLevel="0" collapsed="false">
      <c r="B11" s="139" t="s">
        <v>277</v>
      </c>
      <c r="C11" s="139"/>
      <c r="D11" s="139"/>
      <c r="E11" s="139"/>
      <c r="F11" s="139" t="s">
        <v>278</v>
      </c>
      <c r="G11" s="140" t="s">
        <v>279</v>
      </c>
      <c r="H11" s="141"/>
      <c r="I11" s="141"/>
      <c r="J11" s="141"/>
      <c r="K11" s="141"/>
      <c r="L11" s="141"/>
      <c r="M11" s="141"/>
      <c r="N11" s="141"/>
      <c r="O11" s="141"/>
      <c r="P11" s="584"/>
      <c r="Q11" s="593"/>
      <c r="R11" s="593"/>
      <c r="S11" s="599" t="s">
        <v>3950</v>
      </c>
      <c r="T11" s="599"/>
      <c r="U11" s="600" t="s">
        <v>3951</v>
      </c>
      <c r="V11" s="600"/>
      <c r="W11" s="600"/>
      <c r="X11" s="601" t="s">
        <v>3952</v>
      </c>
      <c r="Y11" s="601"/>
      <c r="Z11" s="601"/>
      <c r="AA11" s="596" t="s">
        <v>292</v>
      </c>
      <c r="AB11" s="596"/>
      <c r="AC11" s="596"/>
      <c r="AD11" s="596"/>
      <c r="AE11" s="596" t="s">
        <v>292</v>
      </c>
      <c r="AF11" s="596"/>
      <c r="AG11" s="596"/>
      <c r="AH11" s="596"/>
      <c r="AI11" s="596" t="s">
        <v>292</v>
      </c>
      <c r="AJ11" s="596"/>
      <c r="AK11" s="596"/>
      <c r="AL11" s="596"/>
      <c r="AM11" s="602"/>
      <c r="AN11" s="602"/>
      <c r="AO11" s="603" t="s">
        <v>3953</v>
      </c>
      <c r="AP11" s="603"/>
      <c r="AQ11" s="603" t="s">
        <v>3953</v>
      </c>
      <c r="AR11" s="603"/>
    </row>
    <row r="12" customFormat="false" ht="15.75" hidden="false" customHeight="true" outlineLevel="0" collapsed="false">
      <c r="B12" s="139" t="s">
        <v>286</v>
      </c>
      <c r="C12" s="139"/>
      <c r="D12" s="139"/>
      <c r="E12" s="139"/>
      <c r="F12" s="139" t="s">
        <v>287</v>
      </c>
      <c r="G12" s="140" t="s">
        <v>288</v>
      </c>
      <c r="H12" s="141" t="s">
        <v>280</v>
      </c>
      <c r="I12" s="141"/>
      <c r="J12" s="141"/>
      <c r="K12" s="141"/>
      <c r="L12" s="141"/>
      <c r="M12" s="141"/>
      <c r="N12" s="141"/>
      <c r="O12" s="141"/>
      <c r="P12" s="584"/>
      <c r="Q12" s="593"/>
      <c r="R12" s="593"/>
      <c r="S12" s="599" t="s">
        <v>3954</v>
      </c>
      <c r="T12" s="599"/>
      <c r="U12" s="604" t="s">
        <v>3955</v>
      </c>
      <c r="V12" s="604"/>
      <c r="W12" s="604"/>
      <c r="X12" s="605" t="s">
        <v>3956</v>
      </c>
      <c r="Y12" s="605"/>
      <c r="Z12" s="605"/>
      <c r="AA12" s="596" t="s">
        <v>301</v>
      </c>
      <c r="AB12" s="596"/>
      <c r="AC12" s="596"/>
      <c r="AD12" s="596"/>
      <c r="AE12" s="596" t="s">
        <v>301</v>
      </c>
      <c r="AF12" s="596"/>
      <c r="AG12" s="596"/>
      <c r="AH12" s="596"/>
      <c r="AI12" s="596" t="s">
        <v>301</v>
      </c>
      <c r="AJ12" s="596"/>
      <c r="AK12" s="596"/>
      <c r="AL12" s="596"/>
      <c r="AM12" s="602" t="s">
        <v>3957</v>
      </c>
      <c r="AN12" s="602"/>
      <c r="AO12" s="603" t="s">
        <v>3958</v>
      </c>
      <c r="AP12" s="603"/>
      <c r="AQ12" s="603" t="s">
        <v>3958</v>
      </c>
      <c r="AR12" s="603"/>
    </row>
    <row r="13" customFormat="false" ht="21" hidden="false" customHeight="true" outlineLevel="0" collapsed="false">
      <c r="A13" s="470" t="s">
        <v>0</v>
      </c>
      <c r="B13" s="139" t="s">
        <v>293</v>
      </c>
      <c r="C13" s="139"/>
      <c r="D13" s="139"/>
      <c r="E13" s="139"/>
      <c r="F13" s="139" t="s">
        <v>294</v>
      </c>
      <c r="G13" s="140" t="s">
        <v>295</v>
      </c>
      <c r="H13" s="141" t="s">
        <v>296</v>
      </c>
      <c r="I13" s="141"/>
      <c r="J13" s="141"/>
      <c r="K13" s="141"/>
      <c r="L13" s="141"/>
      <c r="M13" s="141"/>
      <c r="N13" s="141"/>
      <c r="O13" s="141"/>
      <c r="P13" s="584"/>
      <c r="Q13" s="593"/>
      <c r="R13" s="593"/>
      <c r="S13" s="599" t="s">
        <v>3959</v>
      </c>
      <c r="T13" s="599"/>
      <c r="U13" s="604" t="s">
        <v>3960</v>
      </c>
      <c r="V13" s="604"/>
      <c r="W13" s="604"/>
      <c r="X13" s="605" t="s">
        <v>3961</v>
      </c>
      <c r="Y13" s="605"/>
      <c r="Z13" s="605"/>
      <c r="AA13" s="606" t="s">
        <v>3962</v>
      </c>
      <c r="AB13" s="606"/>
      <c r="AC13" s="606"/>
      <c r="AD13" s="606"/>
      <c r="AE13" s="606" t="s">
        <v>3962</v>
      </c>
      <c r="AF13" s="606"/>
      <c r="AG13" s="606"/>
      <c r="AH13" s="606"/>
      <c r="AI13" s="606" t="s">
        <v>3962</v>
      </c>
      <c r="AJ13" s="606"/>
      <c r="AK13" s="606"/>
      <c r="AL13" s="606"/>
      <c r="AM13" s="607"/>
      <c r="AN13" s="607"/>
      <c r="AO13" s="603" t="s">
        <v>3963</v>
      </c>
      <c r="AP13" s="603"/>
      <c r="AQ13" s="603" t="s">
        <v>3963</v>
      </c>
      <c r="AR13" s="603"/>
    </row>
    <row r="14" customFormat="false" ht="24.75" hidden="false" customHeight="true" outlineLevel="0" collapsed="false">
      <c r="A14" s="475" t="s">
        <v>0</v>
      </c>
      <c r="B14" s="147"/>
      <c r="C14" s="136"/>
      <c r="D14" s="136"/>
      <c r="E14" s="148"/>
      <c r="F14" s="149"/>
      <c r="G14" s="150"/>
      <c r="H14" s="151"/>
      <c r="I14" s="151"/>
      <c r="J14" s="151"/>
      <c r="K14" s="151"/>
      <c r="L14" s="151"/>
      <c r="M14" s="151"/>
      <c r="N14" s="151"/>
      <c r="O14" s="151"/>
      <c r="P14" s="584"/>
      <c r="Q14" s="608"/>
      <c r="R14" s="608"/>
      <c r="S14" s="609"/>
      <c r="T14" s="609"/>
      <c r="U14" s="610"/>
      <c r="V14" s="610"/>
      <c r="W14" s="610"/>
      <c r="X14" s="611"/>
      <c r="Y14" s="611"/>
      <c r="Z14" s="611"/>
      <c r="AA14" s="606" t="s">
        <v>3964</v>
      </c>
      <c r="AB14" s="606"/>
      <c r="AC14" s="606"/>
      <c r="AD14" s="606"/>
      <c r="AE14" s="606" t="s">
        <v>3965</v>
      </c>
      <c r="AF14" s="606"/>
      <c r="AG14" s="606"/>
      <c r="AH14" s="606"/>
      <c r="AI14" s="606" t="s">
        <v>3966</v>
      </c>
      <c r="AJ14" s="606"/>
      <c r="AK14" s="606"/>
      <c r="AL14" s="606"/>
      <c r="AM14" s="607" t="s">
        <v>3967</v>
      </c>
      <c r="AN14" s="607"/>
      <c r="AO14" s="612" t="s">
        <v>3968</v>
      </c>
      <c r="AP14" s="612"/>
      <c r="AQ14" s="612" t="s">
        <v>3969</v>
      </c>
      <c r="AR14" s="612"/>
    </row>
    <row r="15" customFormat="false" ht="21" hidden="false" customHeight="true" outlineLevel="0" collapsed="false">
      <c r="A15" s="476" t="s">
        <v>0</v>
      </c>
      <c r="B15" s="477" t="s">
        <v>60</v>
      </c>
      <c r="C15" s="477" t="s">
        <v>60</v>
      </c>
      <c r="D15" s="477" t="s">
        <v>60</v>
      </c>
      <c r="E15" s="477" t="s">
        <v>60</v>
      </c>
      <c r="F15" s="477" t="s">
        <v>60</v>
      </c>
      <c r="G15" s="314" t="s">
        <v>303</v>
      </c>
      <c r="H15" s="315" t="s">
        <v>304</v>
      </c>
      <c r="I15" s="316" t="s">
        <v>128</v>
      </c>
      <c r="J15" s="316" t="s">
        <v>128</v>
      </c>
      <c r="K15" s="316" t="s">
        <v>87</v>
      </c>
      <c r="L15" s="316" t="s">
        <v>91</v>
      </c>
      <c r="M15" s="316" t="s">
        <v>218</v>
      </c>
      <c r="N15" s="316" t="s">
        <v>220</v>
      </c>
      <c r="O15" s="317" t="s">
        <v>305</v>
      </c>
      <c r="P15" s="162" t="s">
        <v>85</v>
      </c>
      <c r="Q15" s="164" t="s">
        <v>306</v>
      </c>
      <c r="R15" s="164" t="s">
        <v>306</v>
      </c>
      <c r="S15" s="613" t="s">
        <v>975</v>
      </c>
      <c r="T15" s="613" t="s">
        <v>3970</v>
      </c>
      <c r="U15" s="614" t="s">
        <v>307</v>
      </c>
      <c r="V15" s="615" t="s">
        <v>308</v>
      </c>
      <c r="W15" s="613" t="s">
        <v>310</v>
      </c>
      <c r="X15" s="614" t="s">
        <v>311</v>
      </c>
      <c r="Y15" s="615" t="s">
        <v>312</v>
      </c>
      <c r="Z15" s="613" t="s">
        <v>314</v>
      </c>
      <c r="AA15" s="171" t="s">
        <v>317</v>
      </c>
      <c r="AB15" s="171" t="s">
        <v>234</v>
      </c>
      <c r="AC15" s="171" t="s">
        <v>236</v>
      </c>
      <c r="AD15" s="616" t="s">
        <v>250</v>
      </c>
      <c r="AE15" s="171" t="s">
        <v>3971</v>
      </c>
      <c r="AF15" s="171" t="s">
        <v>242</v>
      </c>
      <c r="AG15" s="171" t="s">
        <v>244</v>
      </c>
      <c r="AH15" s="616" t="s">
        <v>252</v>
      </c>
      <c r="AI15" s="171" t="s">
        <v>3972</v>
      </c>
      <c r="AJ15" s="171" t="s">
        <v>238</v>
      </c>
      <c r="AK15" s="171" t="s">
        <v>240</v>
      </c>
      <c r="AL15" s="616" t="s">
        <v>254</v>
      </c>
      <c r="AM15" s="182"/>
      <c r="AN15" s="182"/>
      <c r="AO15" s="182"/>
      <c r="AP15" s="182"/>
      <c r="AQ15" s="182"/>
      <c r="AR15" s="182"/>
    </row>
    <row r="16" s="184" customFormat="true" ht="19.5" hidden="false" customHeight="true" outlineLevel="0" collapsed="false">
      <c r="A16" s="476"/>
      <c r="B16" s="477"/>
      <c r="C16" s="477"/>
      <c r="D16" s="477"/>
      <c r="E16" s="477"/>
      <c r="F16" s="477"/>
      <c r="G16" s="174" t="s">
        <v>318</v>
      </c>
      <c r="H16" s="175" t="s">
        <v>319</v>
      </c>
      <c r="I16" s="175" t="s">
        <v>319</v>
      </c>
      <c r="J16" s="175" t="s">
        <v>319</v>
      </c>
      <c r="K16" s="175" t="s">
        <v>319</v>
      </c>
      <c r="L16" s="175" t="s">
        <v>319</v>
      </c>
      <c r="M16" s="175" t="s">
        <v>319</v>
      </c>
      <c r="N16" s="175" t="s">
        <v>319</v>
      </c>
      <c r="O16" s="176" t="s">
        <v>320</v>
      </c>
      <c r="P16" s="175" t="s">
        <v>319</v>
      </c>
      <c r="Q16" s="175" t="s">
        <v>319</v>
      </c>
      <c r="R16" s="175" t="s">
        <v>319</v>
      </c>
      <c r="S16" s="179" t="s">
        <v>323</v>
      </c>
      <c r="T16" s="179" t="s">
        <v>323</v>
      </c>
      <c r="U16" s="177" t="s">
        <v>321</v>
      </c>
      <c r="V16" s="178" t="s">
        <v>322</v>
      </c>
      <c r="W16" s="179" t="s">
        <v>323</v>
      </c>
      <c r="X16" s="177" t="s">
        <v>321</v>
      </c>
      <c r="Y16" s="178" t="s">
        <v>322</v>
      </c>
      <c r="Z16" s="179" t="s">
        <v>323</v>
      </c>
      <c r="AA16" s="182" t="s">
        <v>325</v>
      </c>
      <c r="AB16" s="182" t="s">
        <v>319</v>
      </c>
      <c r="AC16" s="183" t="s">
        <v>319</v>
      </c>
      <c r="AD16" s="617" t="s">
        <v>320</v>
      </c>
      <c r="AE16" s="182" t="s">
        <v>325</v>
      </c>
      <c r="AF16" s="182" t="s">
        <v>319</v>
      </c>
      <c r="AG16" s="183" t="s">
        <v>319</v>
      </c>
      <c r="AH16" s="617" t="s">
        <v>320</v>
      </c>
      <c r="AI16" s="182" t="s">
        <v>325</v>
      </c>
      <c r="AJ16" s="182" t="s">
        <v>319</v>
      </c>
      <c r="AK16" s="183" t="s">
        <v>319</v>
      </c>
      <c r="AL16" s="617" t="s">
        <v>320</v>
      </c>
      <c r="AM16" s="182"/>
      <c r="AN16" s="182"/>
      <c r="AO16" s="182"/>
      <c r="AP16" s="182"/>
      <c r="AQ16" s="182"/>
      <c r="AR16" s="182"/>
    </row>
    <row r="17" s="87" customFormat="true" ht="19.5" hidden="false" customHeight="true" outlineLevel="0" collapsed="false">
      <c r="A17" s="84"/>
      <c r="B17" s="77"/>
      <c r="C17" s="66"/>
      <c r="D17" s="66"/>
      <c r="E17" s="77"/>
      <c r="F17" s="77"/>
      <c r="G17" s="97"/>
      <c r="H17" s="98"/>
      <c r="I17" s="98"/>
      <c r="J17" s="98"/>
      <c r="K17" s="98"/>
      <c r="L17" s="98"/>
      <c r="M17" s="98"/>
      <c r="N17" s="98"/>
      <c r="O17" s="99"/>
      <c r="P17" s="98"/>
      <c r="Q17" s="98"/>
      <c r="R17" s="98"/>
      <c r="S17" s="102"/>
      <c r="T17" s="102"/>
      <c r="U17" s="100"/>
      <c r="V17" s="101"/>
      <c r="W17" s="102"/>
      <c r="X17" s="100"/>
      <c r="Y17" s="101"/>
      <c r="Z17" s="102"/>
      <c r="AA17" s="66"/>
      <c r="AB17" s="74"/>
      <c r="AC17" s="74"/>
      <c r="AD17" s="69"/>
      <c r="AE17" s="66"/>
      <c r="AF17" s="74"/>
      <c r="AG17" s="618"/>
      <c r="AH17" s="619"/>
      <c r="AJ17" s="618"/>
      <c r="AK17" s="618"/>
      <c r="AL17" s="619"/>
      <c r="AM17" s="66"/>
      <c r="AN17" s="66"/>
    </row>
    <row r="18" s="205" customFormat="true" ht="264" hidden="false" customHeight="true" outlineLevel="0" collapsed="false">
      <c r="A18" s="486" t="s">
        <v>43</v>
      </c>
      <c r="B18" s="188" t="s">
        <v>58</v>
      </c>
      <c r="C18" s="188" t="s">
        <v>61</v>
      </c>
      <c r="D18" s="188" t="s">
        <v>65</v>
      </c>
      <c r="E18" s="188" t="s">
        <v>63</v>
      </c>
      <c r="F18" s="189" t="s">
        <v>73</v>
      </c>
      <c r="G18" s="190" t="s">
        <v>67</v>
      </c>
      <c r="H18" s="487" t="s">
        <v>79</v>
      </c>
      <c r="I18" s="191" t="s">
        <v>83</v>
      </c>
      <c r="J18" s="191" t="s">
        <v>93</v>
      </c>
      <c r="K18" s="191" t="s">
        <v>87</v>
      </c>
      <c r="L18" s="191" t="s">
        <v>91</v>
      </c>
      <c r="M18" s="191" t="s">
        <v>218</v>
      </c>
      <c r="N18" s="191" t="s">
        <v>220</v>
      </c>
      <c r="O18" s="192" t="s">
        <v>76</v>
      </c>
      <c r="P18" s="193" t="s">
        <v>85</v>
      </c>
      <c r="Q18" s="191" t="s">
        <v>98</v>
      </c>
      <c r="R18" s="191" t="s">
        <v>95</v>
      </c>
      <c r="S18" s="620" t="s">
        <v>151</v>
      </c>
      <c r="T18" s="620" t="s">
        <v>154</v>
      </c>
      <c r="U18" s="621" t="s">
        <v>157</v>
      </c>
      <c r="V18" s="622" t="s">
        <v>165</v>
      </c>
      <c r="W18" s="623" t="s">
        <v>181</v>
      </c>
      <c r="X18" s="624" t="s">
        <v>161</v>
      </c>
      <c r="Y18" s="625" t="s">
        <v>169</v>
      </c>
      <c r="Z18" s="626" t="s">
        <v>183</v>
      </c>
      <c r="AA18" s="627" t="s">
        <v>3973</v>
      </c>
      <c r="AB18" s="203" t="s">
        <v>234</v>
      </c>
      <c r="AC18" s="203" t="s">
        <v>236</v>
      </c>
      <c r="AD18" s="192" t="s">
        <v>250</v>
      </c>
      <c r="AE18" s="628" t="s">
        <v>248</v>
      </c>
      <c r="AF18" s="628" t="s">
        <v>242</v>
      </c>
      <c r="AG18" s="628" t="s">
        <v>244</v>
      </c>
      <c r="AH18" s="192" t="s">
        <v>252</v>
      </c>
      <c r="AI18" s="629" t="s">
        <v>246</v>
      </c>
      <c r="AJ18" s="629" t="s">
        <v>238</v>
      </c>
      <c r="AK18" s="629" t="s">
        <v>240</v>
      </c>
      <c r="AL18" s="192" t="s">
        <v>254</v>
      </c>
      <c r="AM18" s="630" t="s">
        <v>3974</v>
      </c>
      <c r="AN18" s="630" t="s">
        <v>3975</v>
      </c>
      <c r="AO18" s="631" t="s">
        <v>3976</v>
      </c>
      <c r="AP18" s="631" t="s">
        <v>3977</v>
      </c>
      <c r="AQ18" s="631" t="s">
        <v>3978</v>
      </c>
      <c r="AR18" s="631" t="s">
        <v>3979</v>
      </c>
      <c r="AS18" s="632" t="s">
        <v>191</v>
      </c>
      <c r="AT18" s="632" t="s">
        <v>194</v>
      </c>
      <c r="AU18" s="632" t="s">
        <v>196</v>
      </c>
    </row>
    <row r="19" s="645" customFormat="true" ht="19.5" hidden="false" customHeight="true" outlineLevel="0" collapsed="false">
      <c r="A19" s="633"/>
      <c r="B19" s="634"/>
      <c r="C19" s="634"/>
      <c r="D19" s="634"/>
      <c r="E19" s="634"/>
      <c r="F19" s="634"/>
      <c r="G19" s="635"/>
      <c r="H19" s="636"/>
      <c r="I19" s="636"/>
      <c r="J19" s="636"/>
      <c r="K19" s="636"/>
      <c r="L19" s="636"/>
      <c r="M19" s="637"/>
      <c r="N19" s="637"/>
      <c r="O19" s="638"/>
      <c r="P19" s="639"/>
      <c r="Q19" s="639"/>
      <c r="R19" s="639"/>
      <c r="S19" s="640"/>
      <c r="T19" s="640"/>
      <c r="U19" s="641"/>
      <c r="V19" s="642"/>
      <c r="W19" s="640"/>
      <c r="X19" s="641"/>
      <c r="Y19" s="642"/>
      <c r="Z19" s="640"/>
      <c r="AA19" s="66"/>
      <c r="AB19" s="74"/>
      <c r="AC19" s="74"/>
      <c r="AD19" s="69"/>
      <c r="AE19" s="66"/>
      <c r="AF19" s="74"/>
      <c r="AG19" s="643"/>
      <c r="AH19" s="644"/>
      <c r="AJ19" s="643"/>
      <c r="AK19" s="643"/>
      <c r="AL19" s="644"/>
      <c r="AM19" s="66"/>
      <c r="AN19" s="66"/>
    </row>
    <row r="20" s="645" customFormat="true" ht="19.5" hidden="false" customHeight="true" outlineLevel="0" collapsed="false">
      <c r="A20" s="633"/>
      <c r="B20" s="634"/>
      <c r="C20" s="634"/>
      <c r="D20" s="634"/>
      <c r="E20" s="634"/>
      <c r="F20" s="634"/>
      <c r="G20" s="635"/>
      <c r="H20" s="636"/>
      <c r="I20" s="636"/>
      <c r="J20" s="636"/>
      <c r="K20" s="636"/>
      <c r="L20" s="636"/>
      <c r="M20" s="637"/>
      <c r="N20" s="637"/>
      <c r="O20" s="638"/>
      <c r="P20" s="639"/>
      <c r="Q20" s="639"/>
      <c r="R20" s="639"/>
      <c r="S20" s="640"/>
      <c r="T20" s="640"/>
      <c r="U20" s="641"/>
      <c r="V20" s="642"/>
      <c r="W20" s="640"/>
      <c r="X20" s="641"/>
      <c r="Y20" s="642"/>
      <c r="Z20" s="640"/>
      <c r="AA20" s="66"/>
      <c r="AB20" s="74"/>
      <c r="AC20" s="74"/>
      <c r="AD20" s="69"/>
      <c r="AE20" s="66"/>
      <c r="AF20" s="74"/>
      <c r="AG20" s="643"/>
      <c r="AH20" s="644"/>
      <c r="AJ20" s="643"/>
      <c r="AK20" s="643"/>
      <c r="AL20" s="644"/>
      <c r="AM20" s="66"/>
      <c r="AN20" s="66"/>
    </row>
    <row r="21" s="645" customFormat="true" ht="19.5" hidden="false" customHeight="true" outlineLevel="0" collapsed="false">
      <c r="A21" s="633" t="s">
        <v>56</v>
      </c>
      <c r="B21" s="634"/>
      <c r="C21" s="634"/>
      <c r="D21" s="634"/>
      <c r="E21" s="634"/>
      <c r="F21" s="634"/>
      <c r="G21" s="635"/>
      <c r="H21" s="636"/>
      <c r="I21" s="636"/>
      <c r="J21" s="636"/>
      <c r="K21" s="636"/>
      <c r="L21" s="636"/>
      <c r="M21" s="637"/>
      <c r="N21" s="637"/>
      <c r="O21" s="638"/>
      <c r="P21" s="639"/>
      <c r="Q21" s="639"/>
      <c r="R21" s="639"/>
      <c r="S21" s="640"/>
      <c r="T21" s="640"/>
      <c r="U21" s="641"/>
      <c r="V21" s="642"/>
      <c r="W21" s="640"/>
      <c r="X21" s="641"/>
      <c r="Y21" s="642"/>
      <c r="Z21" s="640"/>
      <c r="AA21" s="66"/>
      <c r="AB21" s="74"/>
      <c r="AC21" s="74"/>
      <c r="AD21" s="69"/>
      <c r="AE21" s="66"/>
      <c r="AF21" s="74"/>
      <c r="AG21" s="643"/>
      <c r="AH21" s="644"/>
      <c r="AJ21" s="643"/>
      <c r="AK21" s="643"/>
      <c r="AL21" s="644"/>
      <c r="AM21" s="66"/>
      <c r="AN21" s="66"/>
    </row>
    <row r="22" s="233" customFormat="true" ht="51" hidden="false" customHeight="true" outlineLevel="0" collapsed="false">
      <c r="A22" s="221" t="s">
        <v>0</v>
      </c>
      <c r="B22" s="222" t="s">
        <v>3980</v>
      </c>
      <c r="C22" s="222"/>
      <c r="D22" s="223"/>
      <c r="E22" s="223"/>
      <c r="F22" s="224"/>
      <c r="G22" s="225"/>
      <c r="H22" s="226"/>
      <c r="I22" s="226"/>
      <c r="J22" s="226"/>
      <c r="K22" s="226"/>
      <c r="L22" s="226"/>
      <c r="M22" s="226"/>
      <c r="N22" s="226"/>
      <c r="O22" s="227"/>
      <c r="P22" s="226"/>
      <c r="Q22" s="226"/>
      <c r="R22" s="226"/>
      <c r="S22" s="228"/>
      <c r="T22" s="229"/>
      <c r="U22" s="230"/>
      <c r="V22" s="231"/>
      <c r="W22" s="232"/>
      <c r="X22" s="230"/>
      <c r="Y22" s="231"/>
      <c r="Z22" s="232"/>
      <c r="AA22" s="646"/>
      <c r="AB22" s="647"/>
      <c r="AC22" s="647"/>
      <c r="AD22" s="648"/>
      <c r="AF22" s="649"/>
      <c r="AG22" s="649"/>
      <c r="AH22" s="648"/>
      <c r="AJ22" s="649"/>
      <c r="AK22" s="649"/>
      <c r="AL22" s="648"/>
    </row>
    <row r="23" s="668" customFormat="true" ht="19.5" hidden="false" customHeight="true" outlineLevel="0" collapsed="false">
      <c r="A23" s="234"/>
      <c r="B23" s="650" t="s">
        <v>3981</v>
      </c>
      <c r="C23" s="650" t="s">
        <v>3982</v>
      </c>
      <c r="D23" s="650" t="s">
        <v>3983</v>
      </c>
      <c r="E23" s="650" t="s">
        <v>3981</v>
      </c>
      <c r="F23" s="236"/>
      <c r="G23" s="651" t="n">
        <v>0.88</v>
      </c>
      <c r="H23" s="652" t="n">
        <v>20</v>
      </c>
      <c r="I23" s="652" t="n">
        <v>20</v>
      </c>
      <c r="J23" s="652" t="n">
        <v>20</v>
      </c>
      <c r="K23" s="652" t="n">
        <v>3</v>
      </c>
      <c r="L23" s="652" t="n">
        <v>3</v>
      </c>
      <c r="M23" s="652" t="n">
        <v>4</v>
      </c>
      <c r="N23" s="652" t="n">
        <v>2</v>
      </c>
      <c r="O23" s="653" t="n">
        <v>1.13</v>
      </c>
      <c r="P23" s="654" t="n">
        <v>76.5663706143592</v>
      </c>
      <c r="Q23" s="652" t="n">
        <v>7</v>
      </c>
      <c r="R23" s="652" t="n">
        <v>7</v>
      </c>
      <c r="S23" s="655" t="n">
        <v>0.6</v>
      </c>
      <c r="T23" s="655" t="n">
        <v>0.6</v>
      </c>
      <c r="U23" s="656" t="n">
        <v>0.39</v>
      </c>
      <c r="V23" s="657" t="n">
        <v>0.28</v>
      </c>
      <c r="W23" s="658" t="n">
        <v>0.59</v>
      </c>
      <c r="X23" s="659" t="n">
        <v>0.39</v>
      </c>
      <c r="Y23" s="660" t="n">
        <v>0.28</v>
      </c>
      <c r="Z23" s="661" t="n">
        <v>0.59</v>
      </c>
      <c r="AA23" s="662"/>
      <c r="AB23" s="663"/>
      <c r="AC23" s="663"/>
      <c r="AD23" s="239"/>
      <c r="AE23" s="664"/>
      <c r="AF23" s="664"/>
      <c r="AG23" s="664"/>
      <c r="AH23" s="665"/>
      <c r="AI23" s="666"/>
      <c r="AJ23" s="666"/>
      <c r="AK23" s="666"/>
      <c r="AL23" s="665"/>
      <c r="AM23" s="325"/>
      <c r="AN23" s="325"/>
      <c r="AO23" s="667"/>
      <c r="AP23" s="667"/>
      <c r="AQ23" s="667"/>
      <c r="AR23" s="667"/>
      <c r="AS23" s="251" t="n">
        <v>0</v>
      </c>
      <c r="AT23" s="251" t="n">
        <v>0</v>
      </c>
      <c r="AU23" s="251" t="n">
        <v>0</v>
      </c>
    </row>
    <row r="24" s="681" customFormat="true" ht="18" hidden="false" customHeight="true" outlineLevel="0" collapsed="false">
      <c r="A24" s="669" t="s">
        <v>0</v>
      </c>
      <c r="B24" s="670"/>
      <c r="C24" s="670"/>
      <c r="D24" s="670"/>
      <c r="E24" s="670"/>
      <c r="F24" s="671"/>
      <c r="G24" s="672"/>
      <c r="H24" s="673"/>
      <c r="I24" s="673"/>
      <c r="J24" s="673"/>
      <c r="K24" s="673"/>
      <c r="L24" s="673"/>
      <c r="M24" s="673"/>
      <c r="N24" s="673"/>
      <c r="O24" s="674"/>
      <c r="P24" s="673"/>
      <c r="Q24" s="673"/>
      <c r="R24" s="673"/>
      <c r="S24" s="675"/>
      <c r="T24" s="675"/>
      <c r="U24" s="676"/>
      <c r="V24" s="677"/>
      <c r="W24" s="675"/>
      <c r="X24" s="676"/>
      <c r="Y24" s="677"/>
      <c r="Z24" s="675"/>
      <c r="AA24" s="678"/>
      <c r="AB24" s="679"/>
      <c r="AC24" s="679"/>
      <c r="AD24" s="674"/>
      <c r="AE24" s="670"/>
      <c r="AF24" s="680"/>
      <c r="AG24" s="680"/>
      <c r="AH24" s="674"/>
      <c r="AI24" s="670"/>
      <c r="AJ24" s="680"/>
      <c r="AK24" s="680"/>
      <c r="AL24" s="674"/>
      <c r="AM24" s="670"/>
      <c r="AN24" s="670"/>
      <c r="AO24" s="670"/>
      <c r="AP24" s="670"/>
      <c r="AQ24" s="670"/>
      <c r="AR24" s="670"/>
      <c r="AS24" s="452"/>
      <c r="AT24" s="452"/>
      <c r="AU24" s="452"/>
    </row>
    <row r="25" s="668" customFormat="true" ht="25.5" hidden="false" customHeight="true" outlineLevel="0" collapsed="false">
      <c r="A25" s="234"/>
      <c r="B25" s="650" t="s">
        <v>3984</v>
      </c>
      <c r="C25" s="650" t="s">
        <v>3985</v>
      </c>
      <c r="D25" s="650" t="s">
        <v>3986</v>
      </c>
      <c r="E25" s="650" t="s">
        <v>3984</v>
      </c>
      <c r="F25" s="236"/>
      <c r="G25" s="651" t="n">
        <v>1.12</v>
      </c>
      <c r="H25" s="652" t="n">
        <v>25</v>
      </c>
      <c r="I25" s="652" t="n">
        <v>25</v>
      </c>
      <c r="J25" s="652" t="n">
        <v>25</v>
      </c>
      <c r="K25" s="652" t="n">
        <v>3</v>
      </c>
      <c r="L25" s="652" t="n">
        <v>3</v>
      </c>
      <c r="M25" s="652" t="n">
        <v>4</v>
      </c>
      <c r="N25" s="652" t="n">
        <v>2</v>
      </c>
      <c r="O25" s="653" t="n">
        <v>1.43</v>
      </c>
      <c r="P25" s="654" t="n">
        <v>96.5663706143592</v>
      </c>
      <c r="Q25" s="652" t="n">
        <v>7</v>
      </c>
      <c r="R25" s="652" t="n">
        <v>7</v>
      </c>
      <c r="S25" s="655" t="n">
        <v>0.72</v>
      </c>
      <c r="T25" s="655" t="n">
        <v>0.72</v>
      </c>
      <c r="U25" s="656" t="n">
        <v>0.8</v>
      </c>
      <c r="V25" s="657" t="n">
        <v>0.45</v>
      </c>
      <c r="W25" s="658" t="n">
        <v>0.75</v>
      </c>
      <c r="X25" s="659" t="n">
        <v>0.8</v>
      </c>
      <c r="Y25" s="660" t="n">
        <v>0.45</v>
      </c>
      <c r="Z25" s="661" t="n">
        <v>0.75</v>
      </c>
      <c r="AA25" s="662"/>
      <c r="AB25" s="663"/>
      <c r="AC25" s="663"/>
      <c r="AD25" s="239"/>
      <c r="AE25" s="664"/>
      <c r="AF25" s="664"/>
      <c r="AG25" s="664"/>
      <c r="AH25" s="665"/>
      <c r="AI25" s="666"/>
      <c r="AJ25" s="666"/>
      <c r="AK25" s="666"/>
      <c r="AL25" s="665"/>
      <c r="AM25" s="325"/>
      <c r="AN25" s="325"/>
      <c r="AO25" s="682"/>
      <c r="AP25" s="682"/>
      <c r="AQ25" s="682"/>
      <c r="AR25" s="667"/>
      <c r="AS25" s="251" t="n">
        <v>0</v>
      </c>
      <c r="AT25" s="251" t="n">
        <v>0</v>
      </c>
      <c r="AU25" s="251" t="n">
        <v>0</v>
      </c>
    </row>
    <row r="26" s="668" customFormat="true" ht="19.5" hidden="false" customHeight="true" outlineLevel="0" collapsed="false">
      <c r="A26" s="234"/>
      <c r="B26" s="650" t="s">
        <v>3987</v>
      </c>
      <c r="C26" s="650" t="s">
        <v>3985</v>
      </c>
      <c r="D26" s="650" t="s">
        <v>3988</v>
      </c>
      <c r="E26" s="650" t="s">
        <v>3987</v>
      </c>
      <c r="F26" s="236"/>
      <c r="G26" s="651" t="n">
        <v>1.46</v>
      </c>
      <c r="H26" s="652" t="n">
        <v>25</v>
      </c>
      <c r="I26" s="652" t="n">
        <v>25</v>
      </c>
      <c r="J26" s="652" t="n">
        <v>25</v>
      </c>
      <c r="K26" s="652" t="n">
        <v>4</v>
      </c>
      <c r="L26" s="652" t="n">
        <v>4</v>
      </c>
      <c r="M26" s="652" t="n">
        <v>4</v>
      </c>
      <c r="N26" s="652" t="n">
        <v>2</v>
      </c>
      <c r="O26" s="653" t="n">
        <v>1.86</v>
      </c>
      <c r="P26" s="654" t="n">
        <v>96.5663706143592</v>
      </c>
      <c r="Q26" s="652" t="n">
        <v>8</v>
      </c>
      <c r="R26" s="652" t="n">
        <v>8</v>
      </c>
      <c r="S26" s="655" t="n">
        <v>0.76</v>
      </c>
      <c r="T26" s="655" t="n">
        <v>0.76</v>
      </c>
      <c r="U26" s="656" t="n">
        <v>1.01</v>
      </c>
      <c r="V26" s="657" t="n">
        <v>0.58</v>
      </c>
      <c r="W26" s="658" t="n">
        <v>0.74</v>
      </c>
      <c r="X26" s="659" t="n">
        <v>1.01</v>
      </c>
      <c r="Y26" s="660" t="n">
        <v>0.58</v>
      </c>
      <c r="Z26" s="661" t="n">
        <v>0.74</v>
      </c>
      <c r="AA26" s="662"/>
      <c r="AB26" s="663"/>
      <c r="AC26" s="663"/>
      <c r="AD26" s="239"/>
      <c r="AE26" s="664"/>
      <c r="AF26" s="664"/>
      <c r="AG26" s="664"/>
      <c r="AH26" s="665"/>
      <c r="AI26" s="666"/>
      <c r="AJ26" s="666"/>
      <c r="AK26" s="666"/>
      <c r="AL26" s="665"/>
      <c r="AM26" s="325"/>
      <c r="AN26" s="325"/>
      <c r="AO26" s="682"/>
      <c r="AP26" s="682"/>
      <c r="AQ26" s="682"/>
      <c r="AR26" s="667"/>
      <c r="AS26" s="251" t="n">
        <v>0</v>
      </c>
      <c r="AT26" s="251" t="n">
        <v>0</v>
      </c>
      <c r="AU26" s="251" t="n">
        <v>0</v>
      </c>
    </row>
    <row r="27" s="668" customFormat="true" ht="19.5" hidden="false" customHeight="true" outlineLevel="0" collapsed="false">
      <c r="A27" s="234"/>
      <c r="B27" s="650" t="s">
        <v>3989</v>
      </c>
      <c r="C27" s="650" t="s">
        <v>3985</v>
      </c>
      <c r="D27" s="650" t="s">
        <v>3990</v>
      </c>
      <c r="E27" s="650" t="s">
        <v>3989</v>
      </c>
      <c r="F27" s="236"/>
      <c r="G27" s="651" t="n">
        <v>1.79</v>
      </c>
      <c r="H27" s="652" t="n">
        <v>25</v>
      </c>
      <c r="I27" s="652" t="n">
        <v>25</v>
      </c>
      <c r="J27" s="652" t="n">
        <v>25</v>
      </c>
      <c r="K27" s="652" t="n">
        <v>5</v>
      </c>
      <c r="L27" s="652" t="n">
        <v>5</v>
      </c>
      <c r="M27" s="652" t="n">
        <v>5</v>
      </c>
      <c r="N27" s="652" t="n">
        <v>2.5</v>
      </c>
      <c r="O27" s="653" t="n">
        <v>2.28</v>
      </c>
      <c r="P27" s="654" t="n">
        <v>95.707963267949</v>
      </c>
      <c r="Q27" s="652" t="n">
        <v>10</v>
      </c>
      <c r="R27" s="652" t="n">
        <v>10</v>
      </c>
      <c r="S27" s="655" t="n">
        <v>0.79</v>
      </c>
      <c r="T27" s="655" t="n">
        <v>0.79</v>
      </c>
      <c r="U27" s="656" t="n">
        <v>1.19</v>
      </c>
      <c r="V27" s="657" t="n">
        <v>0.7</v>
      </c>
      <c r="W27" s="658" t="n">
        <v>0.72</v>
      </c>
      <c r="X27" s="659" t="n">
        <v>1.19</v>
      </c>
      <c r="Y27" s="660" t="n">
        <v>0.7</v>
      </c>
      <c r="Z27" s="661" t="n">
        <v>0.72</v>
      </c>
      <c r="AA27" s="662"/>
      <c r="AB27" s="663"/>
      <c r="AC27" s="663"/>
      <c r="AD27" s="239"/>
      <c r="AE27" s="664"/>
      <c r="AF27" s="664"/>
      <c r="AG27" s="664"/>
      <c r="AH27" s="665"/>
      <c r="AI27" s="666"/>
      <c r="AJ27" s="666"/>
      <c r="AK27" s="666"/>
      <c r="AL27" s="665"/>
      <c r="AM27" s="325"/>
      <c r="AN27" s="325"/>
      <c r="AO27" s="682"/>
      <c r="AP27" s="682"/>
      <c r="AQ27" s="682"/>
      <c r="AR27" s="667"/>
      <c r="AS27" s="251" t="n">
        <v>0</v>
      </c>
      <c r="AT27" s="251" t="n">
        <v>0</v>
      </c>
      <c r="AU27" s="251" t="n">
        <v>0</v>
      </c>
    </row>
    <row r="28" s="681" customFormat="true" ht="18" hidden="false" customHeight="true" outlineLevel="0" collapsed="false">
      <c r="A28" s="669" t="s">
        <v>0</v>
      </c>
      <c r="B28" s="670"/>
      <c r="C28" s="670"/>
      <c r="D28" s="670"/>
      <c r="E28" s="670"/>
      <c r="F28" s="671"/>
      <c r="G28" s="672"/>
      <c r="H28" s="673"/>
      <c r="I28" s="673"/>
      <c r="J28" s="673"/>
      <c r="K28" s="673"/>
      <c r="L28" s="673"/>
      <c r="M28" s="673"/>
      <c r="N28" s="673"/>
      <c r="O28" s="674"/>
      <c r="P28" s="673"/>
      <c r="Q28" s="673"/>
      <c r="R28" s="673"/>
      <c r="S28" s="675"/>
      <c r="T28" s="675"/>
      <c r="U28" s="676"/>
      <c r="V28" s="677"/>
      <c r="W28" s="675"/>
      <c r="X28" s="676"/>
      <c r="Y28" s="677"/>
      <c r="Z28" s="677"/>
      <c r="AA28" s="678"/>
      <c r="AB28" s="679"/>
      <c r="AC28" s="679"/>
      <c r="AD28" s="674"/>
      <c r="AE28" s="670"/>
      <c r="AF28" s="680"/>
      <c r="AG28" s="680"/>
      <c r="AH28" s="674"/>
      <c r="AI28" s="670"/>
      <c r="AJ28" s="680"/>
      <c r="AK28" s="680"/>
      <c r="AL28" s="674"/>
      <c r="AM28" s="670"/>
      <c r="AN28" s="670"/>
      <c r="AO28" s="670"/>
      <c r="AP28" s="670"/>
      <c r="AQ28" s="670"/>
      <c r="AR28" s="670"/>
      <c r="AS28" s="452"/>
      <c r="AT28" s="452"/>
      <c r="AU28" s="452"/>
    </row>
    <row r="29" s="668" customFormat="true" ht="19.5" hidden="false" customHeight="true" outlineLevel="0" collapsed="false">
      <c r="A29" s="234"/>
      <c r="B29" s="650" t="s">
        <v>3991</v>
      </c>
      <c r="C29" s="650" t="s">
        <v>3992</v>
      </c>
      <c r="D29" s="650" t="s">
        <v>3993</v>
      </c>
      <c r="E29" s="650" t="s">
        <v>3991</v>
      </c>
      <c r="F29" s="236"/>
      <c r="G29" s="651" t="n">
        <v>1.36</v>
      </c>
      <c r="H29" s="652" t="n">
        <v>30</v>
      </c>
      <c r="I29" s="652" t="n">
        <v>30</v>
      </c>
      <c r="J29" s="652" t="n">
        <v>30</v>
      </c>
      <c r="K29" s="652" t="n">
        <v>3</v>
      </c>
      <c r="L29" s="652" t="n">
        <v>3</v>
      </c>
      <c r="M29" s="652" t="n">
        <v>5</v>
      </c>
      <c r="N29" s="652" t="n">
        <v>2.5</v>
      </c>
      <c r="O29" s="653" t="n">
        <v>1.74</v>
      </c>
      <c r="P29" s="654" t="n">
        <v>115.707963267949</v>
      </c>
      <c r="Q29" s="652" t="n">
        <v>8</v>
      </c>
      <c r="R29" s="652" t="n">
        <v>8</v>
      </c>
      <c r="S29" s="655" t="n">
        <v>0.84</v>
      </c>
      <c r="T29" s="655" t="n">
        <v>0.84</v>
      </c>
      <c r="U29" s="656" t="n">
        <v>1.4</v>
      </c>
      <c r="V29" s="657" t="n">
        <v>0.65</v>
      </c>
      <c r="W29" s="658" t="n">
        <v>0.9</v>
      </c>
      <c r="X29" s="659" t="n">
        <v>1.4</v>
      </c>
      <c r="Y29" s="660" t="n">
        <v>0.65</v>
      </c>
      <c r="Z29" s="661" t="n">
        <v>0.9</v>
      </c>
      <c r="AA29" s="662" t="s">
        <v>3994</v>
      </c>
      <c r="AB29" s="663" t="n">
        <v>17</v>
      </c>
      <c r="AC29" s="663" t="n">
        <v>17</v>
      </c>
      <c r="AD29" s="239"/>
      <c r="AE29" s="664"/>
      <c r="AF29" s="664"/>
      <c r="AG29" s="664"/>
      <c r="AH29" s="665"/>
      <c r="AI29" s="666"/>
      <c r="AJ29" s="666"/>
      <c r="AK29" s="666"/>
      <c r="AL29" s="665"/>
      <c r="AM29" s="325" t="n">
        <f aca="false">AB29+(AC29-AB29)/2</f>
        <v>17</v>
      </c>
      <c r="AN29" s="325" t="n">
        <f aca="false">AB29+(AC29-AB29)/2</f>
        <v>17</v>
      </c>
      <c r="AO29" s="682"/>
      <c r="AP29" s="682"/>
      <c r="AQ29" s="682"/>
      <c r="AR29" s="667"/>
      <c r="AS29" s="251" t="n">
        <v>0</v>
      </c>
      <c r="AT29" s="251" t="n">
        <v>0</v>
      </c>
      <c r="AU29" s="251" t="n">
        <v>0</v>
      </c>
    </row>
    <row r="30" s="668" customFormat="true" ht="19.5" hidden="false" customHeight="true" outlineLevel="0" collapsed="false">
      <c r="A30" s="234"/>
      <c r="B30" s="650" t="s">
        <v>3995</v>
      </c>
      <c r="C30" s="650" t="s">
        <v>3992</v>
      </c>
      <c r="D30" s="650" t="s">
        <v>3996</v>
      </c>
      <c r="E30" s="650" t="s">
        <v>3995</v>
      </c>
      <c r="F30" s="236"/>
      <c r="G30" s="651" t="n">
        <v>1.57</v>
      </c>
      <c r="H30" s="652" t="n">
        <v>30</v>
      </c>
      <c r="I30" s="652" t="n">
        <v>30</v>
      </c>
      <c r="J30" s="652" t="n">
        <v>30</v>
      </c>
      <c r="K30" s="652" t="n">
        <v>3.5</v>
      </c>
      <c r="L30" s="652" t="n">
        <v>3.5</v>
      </c>
      <c r="M30" s="652" t="n">
        <v>5</v>
      </c>
      <c r="N30" s="652" t="n">
        <v>2.5</v>
      </c>
      <c r="O30" s="653" t="n">
        <v>2</v>
      </c>
      <c r="P30" s="654" t="n">
        <v>115.707963267949</v>
      </c>
      <c r="Q30" s="652" t="n">
        <v>8.5</v>
      </c>
      <c r="R30" s="652" t="n">
        <v>8.5</v>
      </c>
      <c r="S30" s="655" t="n">
        <v>0.86</v>
      </c>
      <c r="T30" s="655" t="n">
        <v>0.86</v>
      </c>
      <c r="U30" s="656" t="n">
        <v>1.61</v>
      </c>
      <c r="V30" s="657" t="n">
        <v>0.75</v>
      </c>
      <c r="W30" s="658" t="n">
        <v>0.9</v>
      </c>
      <c r="X30" s="659" t="n">
        <v>1.61</v>
      </c>
      <c r="Y30" s="660" t="n">
        <v>0.75</v>
      </c>
      <c r="Z30" s="661" t="n">
        <v>0.9</v>
      </c>
      <c r="AA30" s="662"/>
      <c r="AB30" s="663"/>
      <c r="AC30" s="663"/>
      <c r="AD30" s="239"/>
      <c r="AE30" s="664"/>
      <c r="AF30" s="664"/>
      <c r="AG30" s="664"/>
      <c r="AH30" s="665"/>
      <c r="AI30" s="666"/>
      <c r="AJ30" s="666"/>
      <c r="AK30" s="666"/>
      <c r="AL30" s="665"/>
      <c r="AM30" s="325"/>
      <c r="AN30" s="325"/>
      <c r="AO30" s="682"/>
      <c r="AP30" s="682"/>
      <c r="AQ30" s="682"/>
      <c r="AR30" s="667"/>
      <c r="AS30" s="251" t="n">
        <v>0</v>
      </c>
      <c r="AT30" s="251" t="n">
        <v>0</v>
      </c>
      <c r="AU30" s="251" t="n">
        <v>0</v>
      </c>
    </row>
    <row r="31" s="668" customFormat="true" ht="19.5" hidden="false" customHeight="true" outlineLevel="0" collapsed="false">
      <c r="A31" s="234"/>
      <c r="B31" s="650" t="s">
        <v>3997</v>
      </c>
      <c r="C31" s="650" t="s">
        <v>3992</v>
      </c>
      <c r="D31" s="650" t="s">
        <v>3998</v>
      </c>
      <c r="E31" s="650" t="s">
        <v>3997</v>
      </c>
      <c r="F31" s="236"/>
      <c r="G31" s="651" t="n">
        <v>1.78</v>
      </c>
      <c r="H31" s="652" t="n">
        <v>30</v>
      </c>
      <c r="I31" s="652" t="n">
        <v>30</v>
      </c>
      <c r="J31" s="652" t="n">
        <v>30</v>
      </c>
      <c r="K31" s="652" t="n">
        <v>4</v>
      </c>
      <c r="L31" s="652" t="n">
        <v>4</v>
      </c>
      <c r="M31" s="652" t="n">
        <v>5</v>
      </c>
      <c r="N31" s="652" t="n">
        <v>2.5</v>
      </c>
      <c r="O31" s="653" t="n">
        <v>2.27</v>
      </c>
      <c r="P31" s="654" t="n">
        <v>115.707963267949</v>
      </c>
      <c r="Q31" s="652" t="n">
        <v>9</v>
      </c>
      <c r="R31" s="652" t="n">
        <v>9</v>
      </c>
      <c r="S31" s="655" t="n">
        <v>0.88</v>
      </c>
      <c r="T31" s="655" t="n">
        <v>0.88</v>
      </c>
      <c r="U31" s="656" t="n">
        <v>1.8</v>
      </c>
      <c r="V31" s="657" t="n">
        <v>0.85</v>
      </c>
      <c r="W31" s="658" t="n">
        <v>0.89</v>
      </c>
      <c r="X31" s="659" t="n">
        <v>1.8</v>
      </c>
      <c r="Y31" s="660" t="n">
        <v>0.85</v>
      </c>
      <c r="Z31" s="661" t="n">
        <v>0.89</v>
      </c>
      <c r="AA31" s="662" t="s">
        <v>3994</v>
      </c>
      <c r="AB31" s="663" t="n">
        <v>17</v>
      </c>
      <c r="AC31" s="663" t="n">
        <v>17</v>
      </c>
      <c r="AD31" s="239"/>
      <c r="AE31" s="664"/>
      <c r="AF31" s="664"/>
      <c r="AG31" s="664"/>
      <c r="AH31" s="665"/>
      <c r="AI31" s="666"/>
      <c r="AJ31" s="666"/>
      <c r="AK31" s="666"/>
      <c r="AL31" s="665"/>
      <c r="AM31" s="325" t="n">
        <f aca="false">AB31+(AC31-AB31)/2</f>
        <v>17</v>
      </c>
      <c r="AN31" s="325" t="n">
        <f aca="false">AB31+(AC31-AB31)/2</f>
        <v>17</v>
      </c>
      <c r="AO31" s="682"/>
      <c r="AP31" s="682"/>
      <c r="AQ31" s="682"/>
      <c r="AR31" s="667"/>
      <c r="AS31" s="251" t="n">
        <v>0</v>
      </c>
      <c r="AT31" s="251" t="n">
        <v>0</v>
      </c>
      <c r="AU31" s="251" t="n">
        <v>0</v>
      </c>
    </row>
    <row r="32" s="668" customFormat="true" ht="19.5" hidden="false" customHeight="true" outlineLevel="0" collapsed="false">
      <c r="A32" s="234"/>
      <c r="B32" s="650" t="s">
        <v>3999</v>
      </c>
      <c r="C32" s="650" t="s">
        <v>3992</v>
      </c>
      <c r="D32" s="650" t="s">
        <v>4000</v>
      </c>
      <c r="E32" s="650" t="s">
        <v>3999</v>
      </c>
      <c r="F32" s="236"/>
      <c r="G32" s="651" t="n">
        <v>2.18</v>
      </c>
      <c r="H32" s="652" t="n">
        <v>30</v>
      </c>
      <c r="I32" s="652" t="n">
        <v>30</v>
      </c>
      <c r="J32" s="652" t="n">
        <v>30</v>
      </c>
      <c r="K32" s="652" t="n">
        <v>5</v>
      </c>
      <c r="L32" s="652" t="n">
        <v>5</v>
      </c>
      <c r="M32" s="652" t="n">
        <v>5</v>
      </c>
      <c r="N32" s="652" t="n">
        <v>2.5</v>
      </c>
      <c r="O32" s="653" t="n">
        <v>2.78</v>
      </c>
      <c r="P32" s="654" t="n">
        <v>115.707963267949</v>
      </c>
      <c r="Q32" s="652" t="n">
        <v>10</v>
      </c>
      <c r="R32" s="652" t="n">
        <v>10</v>
      </c>
      <c r="S32" s="655" t="n">
        <v>0.92</v>
      </c>
      <c r="T32" s="655" t="n">
        <v>0.92</v>
      </c>
      <c r="U32" s="656" t="n">
        <v>2.16</v>
      </c>
      <c r="V32" s="657" t="n">
        <v>1.04</v>
      </c>
      <c r="W32" s="658" t="n">
        <v>0.88</v>
      </c>
      <c r="X32" s="659" t="n">
        <v>2.16</v>
      </c>
      <c r="Y32" s="660" t="n">
        <v>1.04</v>
      </c>
      <c r="Z32" s="661" t="n">
        <v>0.88</v>
      </c>
      <c r="AA32" s="662"/>
      <c r="AB32" s="663"/>
      <c r="AC32" s="663"/>
      <c r="AD32" s="239"/>
      <c r="AE32" s="664"/>
      <c r="AF32" s="664"/>
      <c r="AG32" s="664"/>
      <c r="AH32" s="665"/>
      <c r="AI32" s="666"/>
      <c r="AJ32" s="666"/>
      <c r="AK32" s="666"/>
      <c r="AL32" s="665"/>
      <c r="AM32" s="325"/>
      <c r="AN32" s="325"/>
      <c r="AO32" s="682"/>
      <c r="AP32" s="682"/>
      <c r="AQ32" s="682"/>
      <c r="AR32" s="667"/>
      <c r="AS32" s="251" t="n">
        <v>0</v>
      </c>
      <c r="AT32" s="251" t="n">
        <v>0</v>
      </c>
      <c r="AU32" s="251" t="n">
        <v>0</v>
      </c>
    </row>
    <row r="33" s="681" customFormat="true" ht="18" hidden="false" customHeight="true" outlineLevel="0" collapsed="false">
      <c r="A33" s="669" t="s">
        <v>0</v>
      </c>
      <c r="B33" s="670"/>
      <c r="C33" s="670"/>
      <c r="D33" s="670"/>
      <c r="E33" s="670"/>
      <c r="F33" s="671"/>
      <c r="G33" s="672"/>
      <c r="H33" s="673"/>
      <c r="I33" s="673"/>
      <c r="J33" s="673"/>
      <c r="K33" s="673"/>
      <c r="L33" s="673"/>
      <c r="M33" s="673"/>
      <c r="N33" s="673"/>
      <c r="O33" s="674"/>
      <c r="P33" s="673"/>
      <c r="Q33" s="673"/>
      <c r="R33" s="673"/>
      <c r="S33" s="675"/>
      <c r="T33" s="675"/>
      <c r="U33" s="676"/>
      <c r="V33" s="677"/>
      <c r="W33" s="675"/>
      <c r="X33" s="676"/>
      <c r="Y33" s="677"/>
      <c r="Z33" s="675"/>
      <c r="AA33" s="678"/>
      <c r="AB33" s="679"/>
      <c r="AC33" s="679"/>
      <c r="AD33" s="674"/>
      <c r="AE33" s="670"/>
      <c r="AF33" s="680"/>
      <c r="AG33" s="680"/>
      <c r="AH33" s="674"/>
      <c r="AI33" s="670"/>
      <c r="AJ33" s="680"/>
      <c r="AK33" s="680"/>
      <c r="AL33" s="674"/>
      <c r="AM33" s="670"/>
      <c r="AN33" s="670"/>
      <c r="AO33" s="670"/>
      <c r="AP33" s="670"/>
      <c r="AQ33" s="670"/>
      <c r="AR33" s="670"/>
      <c r="AS33" s="452"/>
      <c r="AT33" s="452"/>
      <c r="AU33" s="452"/>
    </row>
    <row r="34" s="668" customFormat="true" ht="19.5" hidden="false" customHeight="true" outlineLevel="0" collapsed="false">
      <c r="A34" s="234"/>
      <c r="B34" s="650" t="s">
        <v>4001</v>
      </c>
      <c r="C34" s="650" t="s">
        <v>4002</v>
      </c>
      <c r="D34" s="650" t="s">
        <v>4003</v>
      </c>
      <c r="E34" s="650" t="s">
        <v>4001</v>
      </c>
      <c r="F34" s="236"/>
      <c r="G34" s="651" t="n">
        <v>1.84</v>
      </c>
      <c r="H34" s="652" t="n">
        <v>35</v>
      </c>
      <c r="I34" s="652" t="n">
        <v>35</v>
      </c>
      <c r="J34" s="652" t="n">
        <v>35</v>
      </c>
      <c r="K34" s="652" t="n">
        <v>3.5</v>
      </c>
      <c r="L34" s="652" t="n">
        <v>3.5</v>
      </c>
      <c r="M34" s="652" t="n">
        <v>4</v>
      </c>
      <c r="N34" s="652" t="n">
        <v>2</v>
      </c>
      <c r="O34" s="653" t="n">
        <v>2.34</v>
      </c>
      <c r="P34" s="654" t="n">
        <v>136.566370614359</v>
      </c>
      <c r="Q34" s="652" t="n">
        <v>7.5</v>
      </c>
      <c r="R34" s="652" t="n">
        <v>7.5</v>
      </c>
      <c r="S34" s="655" t="n">
        <v>0.99</v>
      </c>
      <c r="T34" s="655" t="n">
        <v>0.99</v>
      </c>
      <c r="U34" s="656" t="n">
        <v>2.66</v>
      </c>
      <c r="V34" s="657" t="n">
        <v>1.06</v>
      </c>
      <c r="W34" s="658" t="n">
        <v>1.06</v>
      </c>
      <c r="X34" s="659" t="n">
        <v>2.66</v>
      </c>
      <c r="Y34" s="660" t="n">
        <v>1.06</v>
      </c>
      <c r="Z34" s="661" t="n">
        <v>1.06</v>
      </c>
      <c r="AA34" s="662" t="s">
        <v>350</v>
      </c>
      <c r="AB34" s="663" t="n">
        <v>20</v>
      </c>
      <c r="AC34" s="663" t="n">
        <v>20</v>
      </c>
      <c r="AD34" s="239"/>
      <c r="AE34" s="664"/>
      <c r="AF34" s="664"/>
      <c r="AG34" s="664"/>
      <c r="AH34" s="665"/>
      <c r="AI34" s="666"/>
      <c r="AJ34" s="666"/>
      <c r="AK34" s="666"/>
      <c r="AL34" s="665"/>
      <c r="AM34" s="325" t="n">
        <f aca="false">AB34+(AC34-AB34)/2</f>
        <v>20</v>
      </c>
      <c r="AN34" s="325" t="n">
        <f aca="false">AB34+(AC34-AB34)/2</f>
        <v>20</v>
      </c>
      <c r="AO34" s="682"/>
      <c r="AP34" s="682"/>
      <c r="AQ34" s="682"/>
      <c r="AR34" s="667"/>
      <c r="AS34" s="251" t="n">
        <v>0</v>
      </c>
      <c r="AT34" s="251" t="n">
        <v>0</v>
      </c>
      <c r="AU34" s="251" t="n">
        <v>0</v>
      </c>
    </row>
    <row r="35" s="668" customFormat="true" ht="19.5" hidden="false" customHeight="true" outlineLevel="0" collapsed="false">
      <c r="A35" s="234"/>
      <c r="B35" s="650" t="s">
        <v>4004</v>
      </c>
      <c r="C35" s="650" t="s">
        <v>4002</v>
      </c>
      <c r="D35" s="650" t="s">
        <v>4005</v>
      </c>
      <c r="E35" s="650" t="s">
        <v>4004</v>
      </c>
      <c r="F35" s="236"/>
      <c r="G35" s="651" t="n">
        <v>2.09</v>
      </c>
      <c r="H35" s="652" t="n">
        <v>35</v>
      </c>
      <c r="I35" s="652" t="n">
        <v>35</v>
      </c>
      <c r="J35" s="652" t="n">
        <v>35</v>
      </c>
      <c r="K35" s="652" t="n">
        <v>4</v>
      </c>
      <c r="L35" s="652" t="n">
        <v>4</v>
      </c>
      <c r="M35" s="652" t="n">
        <v>5</v>
      </c>
      <c r="N35" s="652" t="n">
        <v>2.5</v>
      </c>
      <c r="O35" s="653" t="n">
        <v>2.67</v>
      </c>
      <c r="P35" s="654" t="n">
        <v>135.707963267949</v>
      </c>
      <c r="Q35" s="652" t="n">
        <v>9</v>
      </c>
      <c r="R35" s="652" t="n">
        <v>9</v>
      </c>
      <c r="S35" s="655" t="n">
        <v>1</v>
      </c>
      <c r="T35" s="655" t="n">
        <v>1</v>
      </c>
      <c r="U35" s="656" t="n">
        <v>2.95</v>
      </c>
      <c r="V35" s="657" t="n">
        <v>1.18</v>
      </c>
      <c r="W35" s="658" t="n">
        <v>1.05</v>
      </c>
      <c r="X35" s="659" t="n">
        <v>2.95</v>
      </c>
      <c r="Y35" s="660" t="n">
        <v>1.18</v>
      </c>
      <c r="Z35" s="661" t="n">
        <v>1.05</v>
      </c>
      <c r="AA35" s="662" t="s">
        <v>350</v>
      </c>
      <c r="AB35" s="663" t="n">
        <v>20</v>
      </c>
      <c r="AC35" s="663" t="n">
        <v>20</v>
      </c>
      <c r="AD35" s="239"/>
      <c r="AE35" s="664"/>
      <c r="AF35" s="664"/>
      <c r="AG35" s="664"/>
      <c r="AH35" s="665"/>
      <c r="AI35" s="666"/>
      <c r="AJ35" s="666"/>
      <c r="AK35" s="666"/>
      <c r="AL35" s="665"/>
      <c r="AM35" s="325" t="n">
        <f aca="false">AB35+(AC35-AB35)/2</f>
        <v>20</v>
      </c>
      <c r="AN35" s="325" t="n">
        <f aca="false">AB35+(AC35-AB35)/2</f>
        <v>20</v>
      </c>
      <c r="AO35" s="682"/>
      <c r="AP35" s="682"/>
      <c r="AQ35" s="682"/>
      <c r="AR35" s="667"/>
      <c r="AS35" s="251" t="n">
        <v>0</v>
      </c>
      <c r="AT35" s="251" t="n">
        <v>0</v>
      </c>
      <c r="AU35" s="251" t="n">
        <v>0</v>
      </c>
    </row>
    <row r="36" s="668" customFormat="true" ht="19.5" hidden="false" customHeight="true" outlineLevel="0" collapsed="false">
      <c r="A36" s="234"/>
      <c r="B36" s="650" t="s">
        <v>4006</v>
      </c>
      <c r="C36" s="650" t="s">
        <v>4002</v>
      </c>
      <c r="D36" s="650" t="s">
        <v>4007</v>
      </c>
      <c r="E36" s="650" t="s">
        <v>4006</v>
      </c>
      <c r="F36" s="236"/>
      <c r="G36" s="651" t="n">
        <v>2.57</v>
      </c>
      <c r="H36" s="652" t="n">
        <v>35</v>
      </c>
      <c r="I36" s="652" t="n">
        <v>35</v>
      </c>
      <c r="J36" s="652" t="n">
        <v>35</v>
      </c>
      <c r="K36" s="652" t="n">
        <v>5</v>
      </c>
      <c r="L36" s="652" t="n">
        <v>5</v>
      </c>
      <c r="M36" s="652" t="n">
        <v>5</v>
      </c>
      <c r="N36" s="652" t="n">
        <v>2.5</v>
      </c>
      <c r="O36" s="653" t="n">
        <v>3.28</v>
      </c>
      <c r="P36" s="654" t="n">
        <v>135.707963267949</v>
      </c>
      <c r="Q36" s="652" t="n">
        <v>10</v>
      </c>
      <c r="R36" s="652" t="n">
        <v>10</v>
      </c>
      <c r="S36" s="655" t="n">
        <v>1.04</v>
      </c>
      <c r="T36" s="655" t="n">
        <v>1.04</v>
      </c>
      <c r="U36" s="656" t="n">
        <v>3.56</v>
      </c>
      <c r="V36" s="657" t="n">
        <v>1.45</v>
      </c>
      <c r="W36" s="658" t="n">
        <v>1.04</v>
      </c>
      <c r="X36" s="659" t="n">
        <v>3.56</v>
      </c>
      <c r="Y36" s="660" t="n">
        <v>1.45</v>
      </c>
      <c r="Z36" s="661" t="n">
        <v>1.04</v>
      </c>
      <c r="AA36" s="662"/>
      <c r="AB36" s="663"/>
      <c r="AC36" s="663"/>
      <c r="AD36" s="239"/>
      <c r="AE36" s="664"/>
      <c r="AF36" s="664"/>
      <c r="AG36" s="664"/>
      <c r="AH36" s="665"/>
      <c r="AI36" s="666"/>
      <c r="AJ36" s="666"/>
      <c r="AK36" s="666"/>
      <c r="AL36" s="665"/>
      <c r="AM36" s="325"/>
      <c r="AN36" s="325"/>
      <c r="AO36" s="682"/>
      <c r="AP36" s="682"/>
      <c r="AQ36" s="682"/>
      <c r="AR36" s="667"/>
      <c r="AS36" s="251" t="n">
        <v>0</v>
      </c>
      <c r="AT36" s="251" t="n">
        <v>0</v>
      </c>
      <c r="AU36" s="251" t="n">
        <v>0</v>
      </c>
    </row>
    <row r="37" s="681" customFormat="true" ht="18" hidden="false" customHeight="true" outlineLevel="0" collapsed="false">
      <c r="A37" s="669" t="s">
        <v>0</v>
      </c>
      <c r="B37" s="670"/>
      <c r="C37" s="670"/>
      <c r="D37" s="670"/>
      <c r="E37" s="670"/>
      <c r="F37" s="671"/>
      <c r="G37" s="672"/>
      <c r="H37" s="673"/>
      <c r="I37" s="673"/>
      <c r="J37" s="673"/>
      <c r="K37" s="673"/>
      <c r="L37" s="673"/>
      <c r="M37" s="673"/>
      <c r="N37" s="673"/>
      <c r="O37" s="674"/>
      <c r="P37" s="673"/>
      <c r="Q37" s="673"/>
      <c r="R37" s="673"/>
      <c r="S37" s="675"/>
      <c r="T37" s="675"/>
      <c r="U37" s="676"/>
      <c r="V37" s="677"/>
      <c r="W37" s="675"/>
      <c r="X37" s="676"/>
      <c r="Y37" s="677"/>
      <c r="Z37" s="675"/>
      <c r="AA37" s="678"/>
      <c r="AB37" s="679"/>
      <c r="AC37" s="679"/>
      <c r="AD37" s="674"/>
      <c r="AE37" s="670"/>
      <c r="AF37" s="680"/>
      <c r="AG37" s="680"/>
      <c r="AH37" s="674"/>
      <c r="AI37" s="670"/>
      <c r="AJ37" s="680"/>
      <c r="AK37" s="680"/>
      <c r="AL37" s="674"/>
      <c r="AM37" s="670"/>
      <c r="AN37" s="670"/>
      <c r="AO37" s="670"/>
      <c r="AP37" s="670"/>
      <c r="AQ37" s="670"/>
      <c r="AR37" s="670"/>
      <c r="AS37" s="452"/>
      <c r="AT37" s="452"/>
      <c r="AU37" s="452"/>
    </row>
    <row r="38" s="668" customFormat="true" ht="19.5" hidden="false" customHeight="true" outlineLevel="0" collapsed="false">
      <c r="A38" s="234"/>
      <c r="B38" s="650" t="s">
        <v>4008</v>
      </c>
      <c r="C38" s="650" t="s">
        <v>4009</v>
      </c>
      <c r="D38" s="650" t="s">
        <v>4010</v>
      </c>
      <c r="E38" s="650" t="s">
        <v>4008</v>
      </c>
      <c r="F38" s="236"/>
      <c r="G38" s="651" t="n">
        <v>1.83</v>
      </c>
      <c r="H38" s="652" t="n">
        <v>40</v>
      </c>
      <c r="I38" s="652" t="n">
        <v>40</v>
      </c>
      <c r="J38" s="652" t="n">
        <v>40</v>
      </c>
      <c r="K38" s="652" t="n">
        <v>3</v>
      </c>
      <c r="L38" s="652" t="n">
        <v>3</v>
      </c>
      <c r="M38" s="652" t="n">
        <v>5</v>
      </c>
      <c r="N38" s="652" t="n">
        <v>2.5</v>
      </c>
      <c r="O38" s="653" t="n">
        <v>2.34</v>
      </c>
      <c r="P38" s="654" t="n">
        <v>155.707963267949</v>
      </c>
      <c r="Q38" s="652" t="n">
        <v>8</v>
      </c>
      <c r="R38" s="652" t="n">
        <v>8</v>
      </c>
      <c r="S38" s="655" t="n">
        <v>1.08</v>
      </c>
      <c r="T38" s="655" t="n">
        <v>1.08</v>
      </c>
      <c r="U38" s="656" t="n">
        <v>3.49</v>
      </c>
      <c r="V38" s="657" t="n">
        <v>1.2</v>
      </c>
      <c r="W38" s="658" t="n">
        <v>1.22</v>
      </c>
      <c r="X38" s="659" t="n">
        <v>3.49</v>
      </c>
      <c r="Y38" s="660" t="n">
        <v>1.2</v>
      </c>
      <c r="Z38" s="661" t="n">
        <v>1.22</v>
      </c>
      <c r="AA38" s="662"/>
      <c r="AB38" s="663"/>
      <c r="AC38" s="663"/>
      <c r="AD38" s="239"/>
      <c r="AE38" s="664"/>
      <c r="AF38" s="664"/>
      <c r="AG38" s="664"/>
      <c r="AH38" s="665"/>
      <c r="AI38" s="666"/>
      <c r="AJ38" s="666"/>
      <c r="AK38" s="666"/>
      <c r="AL38" s="665"/>
      <c r="AM38" s="325"/>
      <c r="AN38" s="325"/>
      <c r="AO38" s="682"/>
      <c r="AP38" s="682"/>
      <c r="AQ38" s="682"/>
      <c r="AR38" s="667"/>
      <c r="AS38" s="251" t="n">
        <v>0</v>
      </c>
      <c r="AT38" s="251" t="n">
        <v>0</v>
      </c>
      <c r="AU38" s="251" t="n">
        <v>0</v>
      </c>
    </row>
    <row r="39" s="668" customFormat="true" ht="19.5" hidden="false" customHeight="true" outlineLevel="0" collapsed="false">
      <c r="A39" s="234"/>
      <c r="B39" s="650" t="s">
        <v>4011</v>
      </c>
      <c r="C39" s="650" t="s">
        <v>4009</v>
      </c>
      <c r="D39" s="650" t="s">
        <v>4012</v>
      </c>
      <c r="E39" s="650" t="s">
        <v>4011</v>
      </c>
      <c r="F39" s="236"/>
      <c r="G39" s="651" t="n">
        <v>2.42</v>
      </c>
      <c r="H39" s="652" t="n">
        <v>40</v>
      </c>
      <c r="I39" s="652" t="n">
        <v>40</v>
      </c>
      <c r="J39" s="652" t="n">
        <v>40</v>
      </c>
      <c r="K39" s="652" t="n">
        <v>4</v>
      </c>
      <c r="L39" s="652" t="n">
        <v>4</v>
      </c>
      <c r="M39" s="652" t="n">
        <v>6</v>
      </c>
      <c r="N39" s="652" t="n">
        <v>3</v>
      </c>
      <c r="O39" s="653" t="n">
        <v>3.08</v>
      </c>
      <c r="P39" s="654" t="n">
        <v>154.849555921539</v>
      </c>
      <c r="Q39" s="652" t="n">
        <v>10</v>
      </c>
      <c r="R39" s="652" t="n">
        <v>10</v>
      </c>
      <c r="S39" s="655" t="n">
        <v>1.12</v>
      </c>
      <c r="T39" s="655" t="n">
        <v>1.12</v>
      </c>
      <c r="U39" s="656" t="n">
        <v>4.47</v>
      </c>
      <c r="V39" s="657" t="n">
        <v>1.55</v>
      </c>
      <c r="W39" s="658" t="n">
        <v>1.21</v>
      </c>
      <c r="X39" s="659" t="n">
        <v>4.47</v>
      </c>
      <c r="Y39" s="660" t="n">
        <v>1.55</v>
      </c>
      <c r="Z39" s="661" t="n">
        <v>1.21</v>
      </c>
      <c r="AA39" s="662" t="s">
        <v>357</v>
      </c>
      <c r="AB39" s="663" t="n">
        <v>20</v>
      </c>
      <c r="AC39" s="663" t="n">
        <v>20</v>
      </c>
      <c r="AD39" s="239"/>
      <c r="AE39" s="664"/>
      <c r="AF39" s="664"/>
      <c r="AG39" s="664"/>
      <c r="AH39" s="665"/>
      <c r="AI39" s="666"/>
      <c r="AJ39" s="666"/>
      <c r="AK39" s="666"/>
      <c r="AL39" s="665"/>
      <c r="AM39" s="325" t="n">
        <f aca="false">AB39+(AC39-AB39)/2</f>
        <v>20</v>
      </c>
      <c r="AN39" s="325" t="n">
        <f aca="false">AB39+(AC39-AB39)/2</f>
        <v>20</v>
      </c>
      <c r="AO39" s="682"/>
      <c r="AP39" s="682"/>
      <c r="AQ39" s="682"/>
      <c r="AR39" s="667"/>
      <c r="AS39" s="251" t="n">
        <v>0</v>
      </c>
      <c r="AT39" s="251" t="n">
        <v>0</v>
      </c>
      <c r="AU39" s="251" t="n">
        <v>0</v>
      </c>
    </row>
    <row r="40" s="668" customFormat="true" ht="19.5" hidden="false" customHeight="true" outlineLevel="0" collapsed="false">
      <c r="A40" s="234"/>
      <c r="B40" s="650" t="s">
        <v>4013</v>
      </c>
      <c r="C40" s="650" t="s">
        <v>4009</v>
      </c>
      <c r="D40" s="650" t="s">
        <v>4014</v>
      </c>
      <c r="E40" s="650" t="s">
        <v>4013</v>
      </c>
      <c r="F40" s="236"/>
      <c r="G40" s="651" t="n">
        <v>2.97</v>
      </c>
      <c r="H40" s="652" t="n">
        <v>40</v>
      </c>
      <c r="I40" s="652" t="n">
        <v>40</v>
      </c>
      <c r="J40" s="652" t="n">
        <v>40</v>
      </c>
      <c r="K40" s="652" t="n">
        <v>5</v>
      </c>
      <c r="L40" s="652" t="n">
        <v>5</v>
      </c>
      <c r="M40" s="652" t="n">
        <v>6</v>
      </c>
      <c r="N40" s="652" t="n">
        <v>3</v>
      </c>
      <c r="O40" s="653" t="n">
        <v>3.79</v>
      </c>
      <c r="P40" s="654" t="n">
        <v>154.849555921539</v>
      </c>
      <c r="Q40" s="652" t="n">
        <v>11</v>
      </c>
      <c r="R40" s="652" t="n">
        <v>11</v>
      </c>
      <c r="S40" s="655" t="n">
        <v>1.16</v>
      </c>
      <c r="T40" s="655" t="n">
        <v>1.16</v>
      </c>
      <c r="U40" s="656" t="n">
        <v>5.43</v>
      </c>
      <c r="V40" s="657" t="n">
        <v>1.91</v>
      </c>
      <c r="W40" s="658" t="n">
        <v>1.2</v>
      </c>
      <c r="X40" s="659" t="n">
        <v>5.43</v>
      </c>
      <c r="Y40" s="660" t="n">
        <v>1.91</v>
      </c>
      <c r="Z40" s="661" t="n">
        <v>1.2</v>
      </c>
      <c r="AA40" s="662" t="s">
        <v>357</v>
      </c>
      <c r="AB40" s="663" t="n">
        <v>20</v>
      </c>
      <c r="AC40" s="663" t="n">
        <v>20</v>
      </c>
      <c r="AD40" s="239"/>
      <c r="AE40" s="664"/>
      <c r="AF40" s="664"/>
      <c r="AG40" s="664"/>
      <c r="AH40" s="665"/>
      <c r="AI40" s="666"/>
      <c r="AJ40" s="666"/>
      <c r="AK40" s="666"/>
      <c r="AL40" s="665"/>
      <c r="AM40" s="325" t="n">
        <f aca="false">AB40+(AC40-AB40)/2</f>
        <v>20</v>
      </c>
      <c r="AN40" s="325" t="n">
        <f aca="false">AB40+(AC40-AB40)/2</f>
        <v>20</v>
      </c>
      <c r="AO40" s="682"/>
      <c r="AP40" s="682"/>
      <c r="AQ40" s="682"/>
      <c r="AR40" s="667"/>
      <c r="AS40" s="251" t="n">
        <v>0</v>
      </c>
      <c r="AT40" s="251" t="n">
        <v>0</v>
      </c>
      <c r="AU40" s="251" t="n">
        <v>0</v>
      </c>
    </row>
    <row r="41" s="668" customFormat="true" ht="19.5" hidden="false" customHeight="true" outlineLevel="0" collapsed="false">
      <c r="A41" s="234"/>
      <c r="B41" s="650" t="s">
        <v>4015</v>
      </c>
      <c r="C41" s="650" t="s">
        <v>4009</v>
      </c>
      <c r="D41" s="650" t="s">
        <v>4016</v>
      </c>
      <c r="E41" s="650" t="s">
        <v>4015</v>
      </c>
      <c r="F41" s="236"/>
      <c r="G41" s="651" t="n">
        <v>3.52</v>
      </c>
      <c r="H41" s="652" t="n">
        <v>40</v>
      </c>
      <c r="I41" s="652" t="n">
        <v>40</v>
      </c>
      <c r="J41" s="652" t="n">
        <v>40</v>
      </c>
      <c r="K41" s="652" t="n">
        <v>6</v>
      </c>
      <c r="L41" s="652" t="n">
        <v>6</v>
      </c>
      <c r="M41" s="652" t="n">
        <v>6</v>
      </c>
      <c r="N41" s="652" t="n">
        <v>3</v>
      </c>
      <c r="O41" s="653" t="n">
        <v>4.48</v>
      </c>
      <c r="P41" s="654" t="n">
        <v>154.849555921539</v>
      </c>
      <c r="Q41" s="652" t="n">
        <v>12</v>
      </c>
      <c r="R41" s="652" t="n">
        <v>12</v>
      </c>
      <c r="S41" s="655" t="n">
        <v>1.2</v>
      </c>
      <c r="T41" s="655" t="n">
        <v>1.2</v>
      </c>
      <c r="U41" s="656" t="n">
        <v>6.31</v>
      </c>
      <c r="V41" s="657" t="n">
        <v>2.26</v>
      </c>
      <c r="W41" s="658" t="n">
        <v>1.19</v>
      </c>
      <c r="X41" s="659" t="n">
        <v>6.31</v>
      </c>
      <c r="Y41" s="660" t="n">
        <v>2.26</v>
      </c>
      <c r="Z41" s="661" t="n">
        <v>1.19</v>
      </c>
      <c r="AA41" s="662"/>
      <c r="AB41" s="663"/>
      <c r="AC41" s="663"/>
      <c r="AD41" s="239"/>
      <c r="AE41" s="664"/>
      <c r="AF41" s="664"/>
      <c r="AG41" s="664"/>
      <c r="AH41" s="665"/>
      <c r="AI41" s="666"/>
      <c r="AJ41" s="666"/>
      <c r="AK41" s="666"/>
      <c r="AL41" s="665"/>
      <c r="AM41" s="325"/>
      <c r="AN41" s="325"/>
      <c r="AO41" s="682"/>
      <c r="AP41" s="682"/>
      <c r="AQ41" s="682"/>
      <c r="AR41" s="667"/>
      <c r="AS41" s="251" t="n">
        <v>0</v>
      </c>
      <c r="AT41" s="251" t="n">
        <v>0</v>
      </c>
      <c r="AU41" s="251" t="n">
        <v>0</v>
      </c>
    </row>
    <row r="42" s="681" customFormat="true" ht="18" hidden="false" customHeight="true" outlineLevel="0" collapsed="false">
      <c r="A42" s="669" t="s">
        <v>0</v>
      </c>
      <c r="B42" s="670"/>
      <c r="C42" s="670"/>
      <c r="D42" s="670"/>
      <c r="E42" s="670"/>
      <c r="F42" s="671"/>
      <c r="G42" s="672"/>
      <c r="H42" s="673"/>
      <c r="I42" s="673"/>
      <c r="J42" s="673"/>
      <c r="K42" s="673"/>
      <c r="L42" s="673"/>
      <c r="M42" s="673"/>
      <c r="N42" s="673"/>
      <c r="O42" s="674"/>
      <c r="P42" s="673"/>
      <c r="Q42" s="673"/>
      <c r="R42" s="673"/>
      <c r="S42" s="675"/>
      <c r="T42" s="675"/>
      <c r="U42" s="676"/>
      <c r="V42" s="677"/>
      <c r="W42" s="675"/>
      <c r="X42" s="676"/>
      <c r="Y42" s="677"/>
      <c r="Z42" s="675"/>
      <c r="AA42" s="678"/>
      <c r="AB42" s="679"/>
      <c r="AC42" s="679"/>
      <c r="AD42" s="674"/>
      <c r="AE42" s="670"/>
      <c r="AF42" s="680"/>
      <c r="AG42" s="680"/>
      <c r="AH42" s="674"/>
      <c r="AI42" s="670"/>
      <c r="AJ42" s="680"/>
      <c r="AK42" s="680"/>
      <c r="AL42" s="674"/>
      <c r="AM42" s="670"/>
      <c r="AN42" s="670"/>
      <c r="AO42" s="670"/>
      <c r="AP42" s="670"/>
      <c r="AQ42" s="670"/>
      <c r="AR42" s="670"/>
      <c r="AS42" s="452"/>
      <c r="AT42" s="452"/>
      <c r="AU42" s="452"/>
    </row>
    <row r="43" s="668" customFormat="true" ht="19.5" hidden="false" customHeight="true" outlineLevel="0" collapsed="false">
      <c r="A43" s="234"/>
      <c r="B43" s="650" t="s">
        <v>4017</v>
      </c>
      <c r="C43" s="650" t="s">
        <v>4018</v>
      </c>
      <c r="D43" s="650" t="s">
        <v>4019</v>
      </c>
      <c r="E43" s="650" t="s">
        <v>4017</v>
      </c>
      <c r="F43" s="236"/>
      <c r="G43" s="651" t="n">
        <v>2.07</v>
      </c>
      <c r="H43" s="652" t="n">
        <v>45</v>
      </c>
      <c r="I43" s="652" t="n">
        <v>45</v>
      </c>
      <c r="J43" s="652" t="n">
        <v>45</v>
      </c>
      <c r="K43" s="652" t="n">
        <v>3</v>
      </c>
      <c r="L43" s="652" t="n">
        <v>3</v>
      </c>
      <c r="M43" s="652" t="n">
        <v>5</v>
      </c>
      <c r="N43" s="652" t="n">
        <v>2.5</v>
      </c>
      <c r="O43" s="653" t="n">
        <v>2.64</v>
      </c>
      <c r="P43" s="654" t="n">
        <v>175.707963267949</v>
      </c>
      <c r="Q43" s="652" t="n">
        <v>8</v>
      </c>
      <c r="R43" s="652" t="n">
        <v>8</v>
      </c>
      <c r="S43" s="655" t="n">
        <v>1.21</v>
      </c>
      <c r="T43" s="655" t="n">
        <v>1.21</v>
      </c>
      <c r="U43" s="656" t="n">
        <v>5.05</v>
      </c>
      <c r="V43" s="657" t="n">
        <v>1.53</v>
      </c>
      <c r="W43" s="658" t="n">
        <v>1.38</v>
      </c>
      <c r="X43" s="659" t="n">
        <v>5.05</v>
      </c>
      <c r="Y43" s="660" t="n">
        <v>1.53</v>
      </c>
      <c r="Z43" s="661" t="n">
        <v>1.38</v>
      </c>
      <c r="AA43" s="662"/>
      <c r="AB43" s="663"/>
      <c r="AC43" s="663"/>
      <c r="AD43" s="239"/>
      <c r="AE43" s="664"/>
      <c r="AF43" s="664"/>
      <c r="AG43" s="664"/>
      <c r="AH43" s="665"/>
      <c r="AI43" s="666"/>
      <c r="AJ43" s="666"/>
      <c r="AK43" s="666"/>
      <c r="AL43" s="665"/>
      <c r="AM43" s="325"/>
      <c r="AN43" s="325"/>
      <c r="AO43" s="682"/>
      <c r="AP43" s="682"/>
      <c r="AQ43" s="682"/>
      <c r="AR43" s="667"/>
      <c r="AS43" s="251" t="n">
        <v>0</v>
      </c>
      <c r="AT43" s="251" t="n">
        <v>0</v>
      </c>
      <c r="AU43" s="251" t="n">
        <v>0</v>
      </c>
    </row>
    <row r="44" s="668" customFormat="true" ht="19.5" hidden="false" customHeight="true" outlineLevel="0" collapsed="false">
      <c r="A44" s="234"/>
      <c r="B44" s="650" t="s">
        <v>4020</v>
      </c>
      <c r="C44" s="650" t="s">
        <v>4018</v>
      </c>
      <c r="D44" s="650" t="s">
        <v>4021</v>
      </c>
      <c r="E44" s="650" t="s">
        <v>4020</v>
      </c>
      <c r="F44" s="236"/>
      <c r="G44" s="651" t="n">
        <v>2.72</v>
      </c>
      <c r="H44" s="652" t="n">
        <v>45</v>
      </c>
      <c r="I44" s="652" t="n">
        <v>45</v>
      </c>
      <c r="J44" s="652" t="n">
        <v>45</v>
      </c>
      <c r="K44" s="652" t="n">
        <v>4</v>
      </c>
      <c r="L44" s="652" t="n">
        <v>4</v>
      </c>
      <c r="M44" s="652" t="n">
        <v>5</v>
      </c>
      <c r="N44" s="652" t="n">
        <v>2.5</v>
      </c>
      <c r="O44" s="653" t="n">
        <v>3.47</v>
      </c>
      <c r="P44" s="654" t="n">
        <v>175.707963267949</v>
      </c>
      <c r="Q44" s="652" t="n">
        <v>9</v>
      </c>
      <c r="R44" s="652" t="n">
        <v>9</v>
      </c>
      <c r="S44" s="655" t="n">
        <v>1.25</v>
      </c>
      <c r="T44" s="655" t="n">
        <v>1.25</v>
      </c>
      <c r="U44" s="656" t="n">
        <v>6.55</v>
      </c>
      <c r="V44" s="657" t="n">
        <v>2.02</v>
      </c>
      <c r="W44" s="658" t="n">
        <v>1.37</v>
      </c>
      <c r="X44" s="659" t="n">
        <v>6.55</v>
      </c>
      <c r="Y44" s="660" t="n">
        <v>2.02</v>
      </c>
      <c r="Z44" s="661" t="n">
        <v>1.37</v>
      </c>
      <c r="AA44" s="662" t="s">
        <v>357</v>
      </c>
      <c r="AB44" s="663" t="n">
        <v>25</v>
      </c>
      <c r="AC44" s="663" t="n">
        <v>25</v>
      </c>
      <c r="AD44" s="239"/>
      <c r="AE44" s="664"/>
      <c r="AF44" s="664"/>
      <c r="AG44" s="664"/>
      <c r="AH44" s="665"/>
      <c r="AI44" s="666"/>
      <c r="AJ44" s="666"/>
      <c r="AK44" s="666"/>
      <c r="AL44" s="665"/>
      <c r="AM44" s="325" t="n">
        <f aca="false">AB44+(AC44-AB44)/2</f>
        <v>25</v>
      </c>
      <c r="AN44" s="325" t="n">
        <f aca="false">AB44+(AC44-AB44)/2</f>
        <v>25</v>
      </c>
      <c r="AO44" s="682"/>
      <c r="AP44" s="682"/>
      <c r="AQ44" s="682"/>
      <c r="AR44" s="667"/>
      <c r="AS44" s="251" t="n">
        <v>0</v>
      </c>
      <c r="AT44" s="251" t="n">
        <v>0</v>
      </c>
      <c r="AU44" s="251" t="n">
        <v>0</v>
      </c>
    </row>
    <row r="45" s="668" customFormat="true" ht="19.5" hidden="false" customHeight="true" outlineLevel="0" collapsed="false">
      <c r="A45" s="234"/>
      <c r="B45" s="650" t="s">
        <v>4022</v>
      </c>
      <c r="C45" s="650" t="s">
        <v>4018</v>
      </c>
      <c r="D45" s="650" t="s">
        <v>4023</v>
      </c>
      <c r="E45" s="650" t="s">
        <v>4022</v>
      </c>
      <c r="F45" s="236"/>
      <c r="G45" s="651" t="n">
        <v>3.06</v>
      </c>
      <c r="H45" s="652" t="n">
        <v>45</v>
      </c>
      <c r="I45" s="652" t="n">
        <v>45</v>
      </c>
      <c r="J45" s="652" t="n">
        <v>45</v>
      </c>
      <c r="K45" s="652" t="n">
        <v>4.5</v>
      </c>
      <c r="L45" s="652" t="n">
        <v>4.5</v>
      </c>
      <c r="M45" s="652" t="n">
        <v>7</v>
      </c>
      <c r="N45" s="652" t="n">
        <v>3.5</v>
      </c>
      <c r="O45" s="653" t="n">
        <v>3.9</v>
      </c>
      <c r="P45" s="654" t="n">
        <v>173.991148575129</v>
      </c>
      <c r="Q45" s="652" t="n">
        <v>11.5</v>
      </c>
      <c r="R45" s="652" t="n">
        <v>11.5</v>
      </c>
      <c r="S45" s="655" t="n">
        <v>1.26</v>
      </c>
      <c r="T45" s="655" t="n">
        <v>1.26</v>
      </c>
      <c r="U45" s="656" t="n">
        <v>7.15</v>
      </c>
      <c r="V45" s="657" t="n">
        <v>2.2</v>
      </c>
      <c r="W45" s="658" t="n">
        <v>1.35</v>
      </c>
      <c r="X45" s="659" t="n">
        <v>7.15</v>
      </c>
      <c r="Y45" s="660" t="n">
        <v>2.2</v>
      </c>
      <c r="Z45" s="661" t="n">
        <v>1.35</v>
      </c>
      <c r="AA45" s="662" t="s">
        <v>357</v>
      </c>
      <c r="AB45" s="663" t="n">
        <v>25</v>
      </c>
      <c r="AC45" s="663" t="n">
        <v>25</v>
      </c>
      <c r="AD45" s="239"/>
      <c r="AE45" s="664"/>
      <c r="AF45" s="664"/>
      <c r="AG45" s="664"/>
      <c r="AH45" s="665"/>
      <c r="AI45" s="666"/>
      <c r="AJ45" s="666"/>
      <c r="AK45" s="666"/>
      <c r="AL45" s="665"/>
      <c r="AM45" s="325" t="n">
        <f aca="false">AB45+(AC45-AB45)/2</f>
        <v>25</v>
      </c>
      <c r="AN45" s="325" t="n">
        <f aca="false">AB45+(AC45-AB45)/2</f>
        <v>25</v>
      </c>
      <c r="AO45" s="682"/>
      <c r="AP45" s="682"/>
      <c r="AQ45" s="682"/>
      <c r="AR45" s="667"/>
      <c r="AS45" s="251" t="n">
        <v>0</v>
      </c>
      <c r="AT45" s="251" t="n">
        <v>0</v>
      </c>
      <c r="AU45" s="251" t="n">
        <v>0</v>
      </c>
    </row>
    <row r="46" s="668" customFormat="true" ht="19.5" hidden="false" customHeight="true" outlineLevel="0" collapsed="false">
      <c r="A46" s="234"/>
      <c r="B46" s="650" t="s">
        <v>4024</v>
      </c>
      <c r="C46" s="650" t="s">
        <v>4018</v>
      </c>
      <c r="D46" s="650" t="s">
        <v>4025</v>
      </c>
      <c r="E46" s="650" t="s">
        <v>4024</v>
      </c>
      <c r="F46" s="236"/>
      <c r="G46" s="651" t="n">
        <v>3.38</v>
      </c>
      <c r="H46" s="652" t="n">
        <v>45</v>
      </c>
      <c r="I46" s="652" t="n">
        <v>45</v>
      </c>
      <c r="J46" s="652" t="n">
        <v>45</v>
      </c>
      <c r="K46" s="652" t="n">
        <v>5</v>
      </c>
      <c r="L46" s="652" t="n">
        <v>5</v>
      </c>
      <c r="M46" s="652" t="n">
        <v>7</v>
      </c>
      <c r="N46" s="652" t="n">
        <v>3.5</v>
      </c>
      <c r="O46" s="653" t="n">
        <v>4.3</v>
      </c>
      <c r="P46" s="654" t="n">
        <v>173.991148575129</v>
      </c>
      <c r="Q46" s="652" t="n">
        <v>12</v>
      </c>
      <c r="R46" s="652" t="n">
        <v>12</v>
      </c>
      <c r="S46" s="655" t="n">
        <v>1.28</v>
      </c>
      <c r="T46" s="655" t="n">
        <v>1.28</v>
      </c>
      <c r="U46" s="656" t="n">
        <v>7.84</v>
      </c>
      <c r="V46" s="657" t="n">
        <v>2.43</v>
      </c>
      <c r="W46" s="658" t="n">
        <v>1.35</v>
      </c>
      <c r="X46" s="659" t="n">
        <v>7.84</v>
      </c>
      <c r="Y46" s="660" t="n">
        <v>2.43</v>
      </c>
      <c r="Z46" s="661" t="n">
        <v>1.35</v>
      </c>
      <c r="AA46" s="662"/>
      <c r="AB46" s="663"/>
      <c r="AC46" s="663"/>
      <c r="AD46" s="239"/>
      <c r="AE46" s="664"/>
      <c r="AF46" s="664"/>
      <c r="AG46" s="664"/>
      <c r="AH46" s="665"/>
      <c r="AI46" s="666"/>
      <c r="AJ46" s="666"/>
      <c r="AK46" s="666"/>
      <c r="AL46" s="665"/>
      <c r="AM46" s="325"/>
      <c r="AN46" s="325"/>
      <c r="AO46" s="682"/>
      <c r="AP46" s="682"/>
      <c r="AQ46" s="682"/>
      <c r="AR46" s="667"/>
      <c r="AS46" s="251" t="n">
        <v>0</v>
      </c>
      <c r="AT46" s="251" t="n">
        <v>0</v>
      </c>
      <c r="AU46" s="251" t="n">
        <v>0</v>
      </c>
    </row>
    <row r="47" s="668" customFormat="true" ht="19.5" hidden="false" customHeight="true" outlineLevel="0" collapsed="false">
      <c r="A47" s="234"/>
      <c r="B47" s="650" t="s">
        <v>4026</v>
      </c>
      <c r="C47" s="650" t="s">
        <v>4018</v>
      </c>
      <c r="D47" s="650" t="s">
        <v>4027</v>
      </c>
      <c r="E47" s="650" t="s">
        <v>4026</v>
      </c>
      <c r="F47" s="236"/>
      <c r="G47" s="651" t="n">
        <v>4</v>
      </c>
      <c r="H47" s="652" t="n">
        <v>45</v>
      </c>
      <c r="I47" s="652" t="n">
        <v>45</v>
      </c>
      <c r="J47" s="652" t="n">
        <v>45</v>
      </c>
      <c r="K47" s="652" t="n">
        <v>6</v>
      </c>
      <c r="L47" s="652" t="n">
        <v>6</v>
      </c>
      <c r="M47" s="652" t="n">
        <v>7</v>
      </c>
      <c r="N47" s="652" t="n">
        <v>3.5</v>
      </c>
      <c r="O47" s="653" t="n">
        <v>5.09</v>
      </c>
      <c r="P47" s="654" t="n">
        <v>173.991148575129</v>
      </c>
      <c r="Q47" s="652" t="n">
        <v>13</v>
      </c>
      <c r="R47" s="652" t="n">
        <v>13</v>
      </c>
      <c r="S47" s="655" t="n">
        <v>1.32</v>
      </c>
      <c r="T47" s="655" t="n">
        <v>1.32</v>
      </c>
      <c r="U47" s="656" t="n">
        <v>9.16</v>
      </c>
      <c r="V47" s="657" t="n">
        <v>2.88</v>
      </c>
      <c r="W47" s="658" t="n">
        <v>1.34</v>
      </c>
      <c r="X47" s="659" t="n">
        <v>9.16</v>
      </c>
      <c r="Y47" s="660" t="n">
        <v>2.88</v>
      </c>
      <c r="Z47" s="661" t="n">
        <v>1.34</v>
      </c>
      <c r="AA47" s="662"/>
      <c r="AB47" s="663"/>
      <c r="AC47" s="663"/>
      <c r="AD47" s="239"/>
      <c r="AE47" s="664"/>
      <c r="AF47" s="664"/>
      <c r="AG47" s="664"/>
      <c r="AH47" s="665"/>
      <c r="AI47" s="666"/>
      <c r="AJ47" s="666"/>
      <c r="AK47" s="666"/>
      <c r="AL47" s="665"/>
      <c r="AM47" s="325"/>
      <c r="AN47" s="325"/>
      <c r="AO47" s="682"/>
      <c r="AP47" s="682"/>
      <c r="AQ47" s="682"/>
      <c r="AR47" s="667"/>
      <c r="AS47" s="251" t="n">
        <v>0</v>
      </c>
      <c r="AT47" s="251" t="n">
        <v>0</v>
      </c>
      <c r="AU47" s="251" t="n">
        <v>0</v>
      </c>
    </row>
    <row r="48" s="681" customFormat="true" ht="18" hidden="false" customHeight="true" outlineLevel="0" collapsed="false">
      <c r="A48" s="669" t="s">
        <v>0</v>
      </c>
      <c r="B48" s="670"/>
      <c r="C48" s="670"/>
      <c r="D48" s="670"/>
      <c r="E48" s="670"/>
      <c r="F48" s="671"/>
      <c r="G48" s="672"/>
      <c r="H48" s="673"/>
      <c r="I48" s="673"/>
      <c r="J48" s="673"/>
      <c r="K48" s="673"/>
      <c r="L48" s="673"/>
      <c r="M48" s="673"/>
      <c r="N48" s="673"/>
      <c r="O48" s="674"/>
      <c r="P48" s="673"/>
      <c r="Q48" s="673"/>
      <c r="R48" s="673"/>
      <c r="S48" s="675"/>
      <c r="T48" s="675"/>
      <c r="U48" s="676"/>
      <c r="V48" s="677"/>
      <c r="W48" s="675"/>
      <c r="X48" s="676"/>
      <c r="Y48" s="677"/>
      <c r="Z48" s="675"/>
      <c r="AA48" s="678"/>
      <c r="AB48" s="679"/>
      <c r="AC48" s="679"/>
      <c r="AD48" s="674"/>
      <c r="AE48" s="670"/>
      <c r="AF48" s="680"/>
      <c r="AG48" s="680"/>
      <c r="AH48" s="674"/>
      <c r="AI48" s="670"/>
      <c r="AJ48" s="680"/>
      <c r="AK48" s="680"/>
      <c r="AL48" s="674"/>
      <c r="AM48" s="670"/>
      <c r="AN48" s="670"/>
      <c r="AO48" s="670"/>
      <c r="AP48" s="670"/>
      <c r="AQ48" s="670"/>
      <c r="AR48" s="670"/>
      <c r="AS48" s="452"/>
      <c r="AT48" s="452"/>
      <c r="AU48" s="452"/>
    </row>
    <row r="49" s="668" customFormat="true" ht="19.5" hidden="false" customHeight="true" outlineLevel="0" collapsed="false">
      <c r="A49" s="234"/>
      <c r="B49" s="650" t="s">
        <v>4028</v>
      </c>
      <c r="C49" s="650" t="s">
        <v>4029</v>
      </c>
      <c r="D49" s="650" t="s">
        <v>4030</v>
      </c>
      <c r="E49" s="650" t="s">
        <v>4028</v>
      </c>
      <c r="F49" s="236"/>
      <c r="G49" s="651" t="n">
        <v>2.31</v>
      </c>
      <c r="H49" s="652" t="n">
        <v>50</v>
      </c>
      <c r="I49" s="652" t="n">
        <v>50</v>
      </c>
      <c r="J49" s="652" t="n">
        <v>50</v>
      </c>
      <c r="K49" s="652" t="n">
        <v>3</v>
      </c>
      <c r="L49" s="652" t="n">
        <v>3</v>
      </c>
      <c r="M49" s="652" t="n">
        <v>5</v>
      </c>
      <c r="N49" s="652" t="n">
        <v>2.5</v>
      </c>
      <c r="O49" s="653" t="n">
        <v>2.94</v>
      </c>
      <c r="P49" s="654" t="n">
        <v>195.707963267949</v>
      </c>
      <c r="Q49" s="652" t="n">
        <v>8</v>
      </c>
      <c r="R49" s="652" t="n">
        <v>8</v>
      </c>
      <c r="S49" s="655" t="n">
        <v>1.33</v>
      </c>
      <c r="T49" s="655" t="n">
        <v>1.33</v>
      </c>
      <c r="U49" s="656" t="n">
        <v>7.01</v>
      </c>
      <c r="V49" s="657" t="n">
        <v>1.91</v>
      </c>
      <c r="W49" s="658" t="n">
        <v>1.54</v>
      </c>
      <c r="X49" s="659" t="n">
        <v>7.01</v>
      </c>
      <c r="Y49" s="660" t="n">
        <v>1.91</v>
      </c>
      <c r="Z49" s="661" t="n">
        <v>1.54</v>
      </c>
      <c r="AA49" s="662"/>
      <c r="AB49" s="663"/>
      <c r="AC49" s="663"/>
      <c r="AD49" s="239"/>
      <c r="AE49" s="664"/>
      <c r="AF49" s="664"/>
      <c r="AG49" s="664"/>
      <c r="AH49" s="665"/>
      <c r="AI49" s="666"/>
      <c r="AJ49" s="666"/>
      <c r="AK49" s="666"/>
      <c r="AL49" s="665"/>
      <c r="AM49" s="325"/>
      <c r="AN49" s="325"/>
      <c r="AO49" s="682"/>
      <c r="AP49" s="682"/>
      <c r="AQ49" s="682"/>
      <c r="AR49" s="667"/>
      <c r="AS49" s="251" t="n">
        <v>0</v>
      </c>
      <c r="AT49" s="251" t="n">
        <v>0</v>
      </c>
      <c r="AU49" s="251" t="n">
        <v>0</v>
      </c>
    </row>
    <row r="50" s="668" customFormat="true" ht="19.5" hidden="false" customHeight="true" outlineLevel="0" collapsed="false">
      <c r="A50" s="234"/>
      <c r="B50" s="650" t="s">
        <v>4031</v>
      </c>
      <c r="C50" s="650" t="s">
        <v>4029</v>
      </c>
      <c r="D50" s="650" t="s">
        <v>4032</v>
      </c>
      <c r="E50" s="650" t="s">
        <v>4031</v>
      </c>
      <c r="F50" s="236"/>
      <c r="G50" s="651" t="n">
        <v>3.04</v>
      </c>
      <c r="H50" s="652" t="n">
        <v>50</v>
      </c>
      <c r="I50" s="652" t="n">
        <v>50</v>
      </c>
      <c r="J50" s="652" t="n">
        <v>50</v>
      </c>
      <c r="K50" s="652" t="n">
        <v>4</v>
      </c>
      <c r="L50" s="652" t="n">
        <v>4</v>
      </c>
      <c r="M50" s="652" t="n">
        <v>5</v>
      </c>
      <c r="N50" s="652" t="n">
        <v>2.5</v>
      </c>
      <c r="O50" s="653" t="n">
        <v>3.87</v>
      </c>
      <c r="P50" s="654" t="n">
        <v>195.707963267949</v>
      </c>
      <c r="Q50" s="652" t="n">
        <v>9</v>
      </c>
      <c r="R50" s="652" t="n">
        <v>9</v>
      </c>
      <c r="S50" s="655" t="n">
        <v>1.38</v>
      </c>
      <c r="T50" s="655" t="n">
        <v>1.38</v>
      </c>
      <c r="U50" s="656" t="n">
        <v>9.12</v>
      </c>
      <c r="V50" s="657" t="n">
        <v>2.52</v>
      </c>
      <c r="W50" s="658" t="n">
        <v>1.54</v>
      </c>
      <c r="X50" s="659" t="n">
        <v>9.12</v>
      </c>
      <c r="Y50" s="660" t="n">
        <v>2.52</v>
      </c>
      <c r="Z50" s="661" t="n">
        <v>1.54</v>
      </c>
      <c r="AA50" s="662"/>
      <c r="AB50" s="663"/>
      <c r="AC50" s="663"/>
      <c r="AD50" s="239"/>
      <c r="AE50" s="664"/>
      <c r="AF50" s="664"/>
      <c r="AG50" s="664"/>
      <c r="AH50" s="665"/>
      <c r="AI50" s="666"/>
      <c r="AJ50" s="666"/>
      <c r="AK50" s="666"/>
      <c r="AL50" s="665"/>
      <c r="AM50" s="325"/>
      <c r="AN50" s="325"/>
      <c r="AO50" s="682"/>
      <c r="AP50" s="682"/>
      <c r="AQ50" s="682"/>
      <c r="AR50" s="667"/>
      <c r="AS50" s="251" t="n">
        <v>0</v>
      </c>
      <c r="AT50" s="251" t="n">
        <v>0</v>
      </c>
      <c r="AU50" s="251" t="n">
        <v>0</v>
      </c>
    </row>
    <row r="51" s="668" customFormat="true" ht="19.5" hidden="false" customHeight="true" outlineLevel="0" collapsed="false">
      <c r="A51" s="234"/>
      <c r="B51" s="650" t="s">
        <v>4033</v>
      </c>
      <c r="C51" s="650" t="s">
        <v>4029</v>
      </c>
      <c r="D51" s="650" t="s">
        <v>4034</v>
      </c>
      <c r="E51" s="650" t="s">
        <v>4033</v>
      </c>
      <c r="F51" s="236"/>
      <c r="G51" s="651" t="n">
        <v>3.77</v>
      </c>
      <c r="H51" s="652" t="n">
        <v>50</v>
      </c>
      <c r="I51" s="652" t="n">
        <v>50</v>
      </c>
      <c r="J51" s="652" t="n">
        <v>50</v>
      </c>
      <c r="K51" s="652" t="n">
        <v>5</v>
      </c>
      <c r="L51" s="652" t="n">
        <v>5</v>
      </c>
      <c r="M51" s="652" t="n">
        <v>7</v>
      </c>
      <c r="N51" s="652" t="n">
        <v>3.5</v>
      </c>
      <c r="O51" s="653" t="n">
        <v>4.8</v>
      </c>
      <c r="P51" s="654" t="n">
        <v>193.991148575129</v>
      </c>
      <c r="Q51" s="652" t="n">
        <v>12</v>
      </c>
      <c r="R51" s="652" t="n">
        <v>12</v>
      </c>
      <c r="S51" s="655" t="n">
        <v>1.4</v>
      </c>
      <c r="T51" s="655" t="n">
        <v>1.4</v>
      </c>
      <c r="U51" s="656" t="n">
        <v>10.96</v>
      </c>
      <c r="V51" s="657" t="n">
        <v>3.05</v>
      </c>
      <c r="W51" s="658" t="n">
        <v>1.51</v>
      </c>
      <c r="X51" s="659" t="n">
        <v>10.96</v>
      </c>
      <c r="Y51" s="660" t="n">
        <v>3.05</v>
      </c>
      <c r="Z51" s="661" t="n">
        <v>1.51</v>
      </c>
      <c r="AA51" s="662" t="s">
        <v>4035</v>
      </c>
      <c r="AB51" s="663" t="n">
        <v>25</v>
      </c>
      <c r="AC51" s="663" t="n">
        <v>25</v>
      </c>
      <c r="AD51" s="239"/>
      <c r="AE51" s="664"/>
      <c r="AF51" s="664"/>
      <c r="AG51" s="664"/>
      <c r="AH51" s="665"/>
      <c r="AI51" s="666"/>
      <c r="AJ51" s="666"/>
      <c r="AK51" s="666"/>
      <c r="AL51" s="665"/>
      <c r="AM51" s="325" t="n">
        <f aca="false">AB51+(AC51-AB51)/2</f>
        <v>25</v>
      </c>
      <c r="AN51" s="325" t="n">
        <f aca="false">AB51+(AC51-AB51)/2</f>
        <v>25</v>
      </c>
      <c r="AO51" s="682"/>
      <c r="AP51" s="682"/>
      <c r="AQ51" s="682"/>
      <c r="AR51" s="667"/>
      <c r="AS51" s="251" t="n">
        <v>0</v>
      </c>
      <c r="AT51" s="251" t="n">
        <v>0</v>
      </c>
      <c r="AU51" s="251" t="n">
        <v>0</v>
      </c>
    </row>
    <row r="52" s="668" customFormat="true" ht="19.5" hidden="false" customHeight="true" outlineLevel="0" collapsed="false">
      <c r="A52" s="234"/>
      <c r="B52" s="650" t="s">
        <v>4036</v>
      </c>
      <c r="C52" s="650" t="s">
        <v>4029</v>
      </c>
      <c r="D52" s="650" t="s">
        <v>4037</v>
      </c>
      <c r="E52" s="650" t="s">
        <v>4036</v>
      </c>
      <c r="F52" s="236"/>
      <c r="G52" s="651" t="n">
        <v>4.47</v>
      </c>
      <c r="H52" s="652" t="n">
        <v>50</v>
      </c>
      <c r="I52" s="652" t="n">
        <v>50</v>
      </c>
      <c r="J52" s="652" t="n">
        <v>50</v>
      </c>
      <c r="K52" s="652" t="n">
        <v>6</v>
      </c>
      <c r="L52" s="652" t="n">
        <v>6</v>
      </c>
      <c r="M52" s="652" t="n">
        <v>7</v>
      </c>
      <c r="N52" s="652" t="n">
        <v>3.5</v>
      </c>
      <c r="O52" s="653" t="n">
        <v>5.69</v>
      </c>
      <c r="P52" s="654" t="n">
        <v>193.991148575129</v>
      </c>
      <c r="Q52" s="652" t="n">
        <v>13</v>
      </c>
      <c r="R52" s="652" t="n">
        <v>13</v>
      </c>
      <c r="S52" s="655" t="n">
        <v>1.45</v>
      </c>
      <c r="T52" s="655" t="n">
        <v>1.45</v>
      </c>
      <c r="U52" s="656" t="n">
        <v>12.84</v>
      </c>
      <c r="V52" s="657" t="n">
        <v>3.61</v>
      </c>
      <c r="W52" s="658" t="n">
        <v>1.5</v>
      </c>
      <c r="X52" s="659" t="n">
        <v>12.84</v>
      </c>
      <c r="Y52" s="660" t="n">
        <v>3.61</v>
      </c>
      <c r="Z52" s="661" t="n">
        <v>1.5</v>
      </c>
      <c r="AA52" s="662" t="s">
        <v>4035</v>
      </c>
      <c r="AB52" s="663" t="n">
        <v>25</v>
      </c>
      <c r="AC52" s="663" t="n">
        <v>25</v>
      </c>
      <c r="AD52" s="239"/>
      <c r="AE52" s="664"/>
      <c r="AF52" s="664"/>
      <c r="AG52" s="664"/>
      <c r="AH52" s="665"/>
      <c r="AI52" s="666"/>
      <c r="AJ52" s="666"/>
      <c r="AK52" s="666"/>
      <c r="AL52" s="665"/>
      <c r="AM52" s="325" t="n">
        <f aca="false">AB52+(AC52-AB52)/2</f>
        <v>25</v>
      </c>
      <c r="AN52" s="325" t="n">
        <f aca="false">AB52+(AC52-AB52)/2</f>
        <v>25</v>
      </c>
      <c r="AO52" s="682"/>
      <c r="AP52" s="682"/>
      <c r="AQ52" s="682"/>
      <c r="AR52" s="667"/>
      <c r="AS52" s="251" t="n">
        <v>0</v>
      </c>
      <c r="AT52" s="251" t="n">
        <v>0</v>
      </c>
      <c r="AU52" s="251" t="n">
        <v>0</v>
      </c>
    </row>
    <row r="53" s="668" customFormat="true" ht="19.5" hidden="false" customHeight="true" outlineLevel="0" collapsed="false">
      <c r="A53" s="234"/>
      <c r="B53" s="650" t="s">
        <v>4038</v>
      </c>
      <c r="C53" s="650" t="s">
        <v>4029</v>
      </c>
      <c r="D53" s="650" t="s">
        <v>4039</v>
      </c>
      <c r="E53" s="650" t="s">
        <v>4038</v>
      </c>
      <c r="F53" s="236"/>
      <c r="G53" s="651" t="n">
        <v>5.15</v>
      </c>
      <c r="H53" s="652" t="n">
        <v>50</v>
      </c>
      <c r="I53" s="652" t="n">
        <v>50</v>
      </c>
      <c r="J53" s="652" t="n">
        <v>50</v>
      </c>
      <c r="K53" s="652" t="n">
        <v>7</v>
      </c>
      <c r="L53" s="652" t="n">
        <v>7</v>
      </c>
      <c r="M53" s="652" t="n">
        <v>7</v>
      </c>
      <c r="N53" s="652" t="n">
        <v>3.5</v>
      </c>
      <c r="O53" s="653" t="n">
        <v>6.56</v>
      </c>
      <c r="P53" s="654" t="n">
        <v>193.991148575129</v>
      </c>
      <c r="Q53" s="652" t="n">
        <v>14</v>
      </c>
      <c r="R53" s="652" t="n">
        <v>14</v>
      </c>
      <c r="S53" s="655" t="n">
        <v>1.49</v>
      </c>
      <c r="T53" s="655" t="n">
        <v>1.49</v>
      </c>
      <c r="U53" s="656" t="n">
        <v>14.61</v>
      </c>
      <c r="V53" s="657" t="n">
        <v>4.16</v>
      </c>
      <c r="W53" s="658" t="n">
        <v>1.49</v>
      </c>
      <c r="X53" s="659" t="n">
        <v>14.61</v>
      </c>
      <c r="Y53" s="660" t="n">
        <v>4.16</v>
      </c>
      <c r="Z53" s="661" t="n">
        <v>1.49</v>
      </c>
      <c r="AA53" s="662" t="s">
        <v>4035</v>
      </c>
      <c r="AB53" s="663" t="n">
        <v>25</v>
      </c>
      <c r="AC53" s="663" t="n">
        <v>25</v>
      </c>
      <c r="AD53" s="239"/>
      <c r="AE53" s="664"/>
      <c r="AF53" s="664"/>
      <c r="AG53" s="664"/>
      <c r="AH53" s="665"/>
      <c r="AI53" s="666"/>
      <c r="AJ53" s="666"/>
      <c r="AK53" s="666"/>
      <c r="AL53" s="665"/>
      <c r="AM53" s="325" t="n">
        <f aca="false">AB53+(AC53-AB53)/2</f>
        <v>25</v>
      </c>
      <c r="AN53" s="325" t="n">
        <f aca="false">AB53+(AC53-AB53)/2</f>
        <v>25</v>
      </c>
      <c r="AO53" s="682"/>
      <c r="AP53" s="682"/>
      <c r="AQ53" s="682"/>
      <c r="AR53" s="667"/>
      <c r="AS53" s="251" t="n">
        <v>0</v>
      </c>
      <c r="AT53" s="251" t="n">
        <v>0</v>
      </c>
      <c r="AU53" s="251" t="n">
        <v>0</v>
      </c>
    </row>
    <row r="54" s="668" customFormat="true" ht="19.5" hidden="false" customHeight="true" outlineLevel="0" collapsed="false">
      <c r="A54" s="234"/>
      <c r="B54" s="650" t="s">
        <v>4040</v>
      </c>
      <c r="C54" s="650" t="s">
        <v>4029</v>
      </c>
      <c r="D54" s="650" t="s">
        <v>4041</v>
      </c>
      <c r="E54" s="650" t="s">
        <v>4040</v>
      </c>
      <c r="F54" s="236"/>
      <c r="G54" s="651" t="n">
        <v>5.82</v>
      </c>
      <c r="H54" s="652" t="n">
        <v>50</v>
      </c>
      <c r="I54" s="652" t="n">
        <v>50</v>
      </c>
      <c r="J54" s="652" t="n">
        <v>50</v>
      </c>
      <c r="K54" s="652" t="n">
        <v>8</v>
      </c>
      <c r="L54" s="652" t="n">
        <v>8</v>
      </c>
      <c r="M54" s="652" t="n">
        <v>7</v>
      </c>
      <c r="N54" s="652" t="n">
        <v>3.5</v>
      </c>
      <c r="O54" s="653" t="n">
        <v>7.41</v>
      </c>
      <c r="P54" s="654" t="n">
        <v>193.991148575129</v>
      </c>
      <c r="Q54" s="652" t="n">
        <v>15</v>
      </c>
      <c r="R54" s="652" t="n">
        <v>15</v>
      </c>
      <c r="S54" s="655" t="n">
        <v>1.52</v>
      </c>
      <c r="T54" s="655" t="n">
        <v>1.52</v>
      </c>
      <c r="U54" s="656" t="n">
        <v>16.28</v>
      </c>
      <c r="V54" s="657" t="n">
        <v>4.68</v>
      </c>
      <c r="W54" s="658" t="n">
        <v>1.48</v>
      </c>
      <c r="X54" s="659" t="n">
        <v>16.28</v>
      </c>
      <c r="Y54" s="660" t="n">
        <v>4.68</v>
      </c>
      <c r="Z54" s="661" t="n">
        <v>1.48</v>
      </c>
      <c r="AA54" s="662"/>
      <c r="AB54" s="663"/>
      <c r="AC54" s="663"/>
      <c r="AD54" s="239"/>
      <c r="AE54" s="664"/>
      <c r="AF54" s="664"/>
      <c r="AG54" s="664"/>
      <c r="AH54" s="665"/>
      <c r="AI54" s="666"/>
      <c r="AJ54" s="666"/>
      <c r="AK54" s="666"/>
      <c r="AL54" s="665"/>
      <c r="AM54" s="325"/>
      <c r="AN54" s="325"/>
      <c r="AO54" s="682"/>
      <c r="AP54" s="682"/>
      <c r="AQ54" s="682"/>
      <c r="AR54" s="667"/>
      <c r="AS54" s="251" t="n">
        <v>0</v>
      </c>
      <c r="AT54" s="251" t="n">
        <v>0</v>
      </c>
      <c r="AU54" s="251" t="n">
        <v>0</v>
      </c>
    </row>
    <row r="55" s="681" customFormat="true" ht="18" hidden="false" customHeight="true" outlineLevel="0" collapsed="false">
      <c r="A55" s="669" t="s">
        <v>0</v>
      </c>
      <c r="B55" s="670"/>
      <c r="C55" s="670"/>
      <c r="D55" s="670"/>
      <c r="E55" s="670"/>
      <c r="F55" s="671"/>
      <c r="G55" s="672"/>
      <c r="H55" s="673"/>
      <c r="I55" s="673"/>
      <c r="J55" s="673"/>
      <c r="K55" s="673"/>
      <c r="L55" s="673"/>
      <c r="M55" s="673"/>
      <c r="N55" s="673"/>
      <c r="O55" s="674"/>
      <c r="P55" s="673"/>
      <c r="Q55" s="673"/>
      <c r="R55" s="673"/>
      <c r="S55" s="675"/>
      <c r="T55" s="675"/>
      <c r="U55" s="676"/>
      <c r="V55" s="677"/>
      <c r="W55" s="675"/>
      <c r="X55" s="676"/>
      <c r="Y55" s="677"/>
      <c r="Z55" s="675"/>
      <c r="AA55" s="678"/>
      <c r="AB55" s="679"/>
      <c r="AC55" s="679"/>
      <c r="AD55" s="674"/>
      <c r="AE55" s="670"/>
      <c r="AF55" s="680"/>
      <c r="AG55" s="680"/>
      <c r="AH55" s="674"/>
      <c r="AI55" s="670"/>
      <c r="AJ55" s="680"/>
      <c r="AK55" s="680"/>
      <c r="AL55" s="674"/>
      <c r="AM55" s="670"/>
      <c r="AN55" s="670"/>
      <c r="AO55" s="670"/>
      <c r="AP55" s="670"/>
      <c r="AQ55" s="670"/>
      <c r="AR55" s="670"/>
      <c r="AS55" s="452"/>
      <c r="AT55" s="452"/>
      <c r="AU55" s="452"/>
    </row>
    <row r="56" s="668" customFormat="true" ht="19.5" hidden="false" customHeight="true" outlineLevel="0" collapsed="false">
      <c r="A56" s="234"/>
      <c r="B56" s="650" t="s">
        <v>4042</v>
      </c>
      <c r="C56" s="650" t="s">
        <v>4043</v>
      </c>
      <c r="D56" s="650" t="s">
        <v>4044</v>
      </c>
      <c r="E56" s="650" t="s">
        <v>4042</v>
      </c>
      <c r="F56" s="236"/>
      <c r="G56" s="651" t="n">
        <v>4.94</v>
      </c>
      <c r="H56" s="652" t="n">
        <v>55</v>
      </c>
      <c r="I56" s="652" t="n">
        <v>55</v>
      </c>
      <c r="J56" s="652" t="n">
        <v>55</v>
      </c>
      <c r="K56" s="652" t="n">
        <v>6</v>
      </c>
      <c r="L56" s="652" t="n">
        <v>6</v>
      </c>
      <c r="M56" s="652" t="n">
        <v>7</v>
      </c>
      <c r="N56" s="652" t="n">
        <v>3.5</v>
      </c>
      <c r="O56" s="653" t="n">
        <v>6.29</v>
      </c>
      <c r="P56" s="654" t="n">
        <v>213.991148575129</v>
      </c>
      <c r="Q56" s="652" t="n">
        <v>13</v>
      </c>
      <c r="R56" s="652" t="n">
        <v>13</v>
      </c>
      <c r="S56" s="655" t="n">
        <v>1.57</v>
      </c>
      <c r="T56" s="655" t="n">
        <v>1.57</v>
      </c>
      <c r="U56" s="656" t="n">
        <v>12.84</v>
      </c>
      <c r="V56" s="657" t="n">
        <v>17.4</v>
      </c>
      <c r="W56" s="658" t="n">
        <v>4.43</v>
      </c>
      <c r="X56" s="659" t="n">
        <v>12.84</v>
      </c>
      <c r="Y56" s="660" t="n">
        <v>17.4</v>
      </c>
      <c r="Z56" s="661" t="n">
        <v>4.43</v>
      </c>
      <c r="AA56" s="662"/>
      <c r="AB56" s="663"/>
      <c r="AC56" s="663"/>
      <c r="AD56" s="239"/>
      <c r="AE56" s="664"/>
      <c r="AF56" s="664"/>
      <c r="AG56" s="664"/>
      <c r="AH56" s="665"/>
      <c r="AI56" s="666"/>
      <c r="AJ56" s="666"/>
      <c r="AK56" s="666"/>
      <c r="AL56" s="665"/>
      <c r="AM56" s="325"/>
      <c r="AN56" s="325"/>
      <c r="AO56" s="682"/>
      <c r="AP56" s="682"/>
      <c r="AQ56" s="682"/>
      <c r="AR56" s="667"/>
      <c r="AS56" s="251" t="n">
        <v>0</v>
      </c>
      <c r="AT56" s="251" t="n">
        <v>0</v>
      </c>
      <c r="AU56" s="251" t="n">
        <v>0</v>
      </c>
    </row>
    <row r="57" s="681" customFormat="true" ht="18" hidden="false" customHeight="true" outlineLevel="0" collapsed="false">
      <c r="A57" s="669" t="s">
        <v>0</v>
      </c>
      <c r="B57" s="670"/>
      <c r="C57" s="670"/>
      <c r="D57" s="670"/>
      <c r="E57" s="670"/>
      <c r="F57" s="671"/>
      <c r="G57" s="672"/>
      <c r="H57" s="673"/>
      <c r="I57" s="673"/>
      <c r="J57" s="673"/>
      <c r="K57" s="673"/>
      <c r="L57" s="673"/>
      <c r="M57" s="673"/>
      <c r="N57" s="673"/>
      <c r="O57" s="674"/>
      <c r="P57" s="673"/>
      <c r="Q57" s="673"/>
      <c r="R57" s="673"/>
      <c r="S57" s="675"/>
      <c r="T57" s="675"/>
      <c r="U57" s="676"/>
      <c r="V57" s="677"/>
      <c r="W57" s="675"/>
      <c r="X57" s="676"/>
      <c r="Y57" s="677"/>
      <c r="Z57" s="675"/>
      <c r="AA57" s="678"/>
      <c r="AB57" s="679"/>
      <c r="AC57" s="679"/>
      <c r="AD57" s="674"/>
      <c r="AE57" s="670"/>
      <c r="AF57" s="680"/>
      <c r="AG57" s="680"/>
      <c r="AH57" s="674"/>
      <c r="AI57" s="670"/>
      <c r="AJ57" s="680"/>
      <c r="AK57" s="680"/>
      <c r="AL57" s="674"/>
      <c r="AM57" s="670"/>
      <c r="AN57" s="670"/>
      <c r="AO57" s="670"/>
      <c r="AP57" s="670"/>
      <c r="AQ57" s="670"/>
      <c r="AR57" s="670"/>
      <c r="AS57" s="452"/>
      <c r="AT57" s="452"/>
      <c r="AU57" s="452"/>
    </row>
    <row r="58" s="668" customFormat="true" ht="19.5" hidden="false" customHeight="true" outlineLevel="0" collapsed="false">
      <c r="A58" s="234"/>
      <c r="B58" s="650" t="s">
        <v>4045</v>
      </c>
      <c r="C58" s="650" t="s">
        <v>4046</v>
      </c>
      <c r="D58" s="650" t="s">
        <v>4047</v>
      </c>
      <c r="E58" s="650" t="s">
        <v>4045</v>
      </c>
      <c r="F58" s="236"/>
      <c r="G58" s="651" t="n">
        <v>3.66</v>
      </c>
      <c r="H58" s="652" t="n">
        <v>60</v>
      </c>
      <c r="I58" s="652" t="n">
        <v>60</v>
      </c>
      <c r="J58" s="652" t="n">
        <v>60</v>
      </c>
      <c r="K58" s="652" t="n">
        <v>4</v>
      </c>
      <c r="L58" s="652" t="n">
        <v>4</v>
      </c>
      <c r="M58" s="652" t="n">
        <v>5</v>
      </c>
      <c r="N58" s="652" t="n">
        <v>2.5</v>
      </c>
      <c r="O58" s="653" t="n">
        <v>4.67</v>
      </c>
      <c r="P58" s="654" t="n">
        <v>235.707963267949</v>
      </c>
      <c r="Q58" s="652" t="n">
        <v>9</v>
      </c>
      <c r="R58" s="652" t="n">
        <v>9</v>
      </c>
      <c r="S58" s="655" t="n">
        <v>1.63</v>
      </c>
      <c r="T58" s="655" t="n">
        <v>1.63</v>
      </c>
      <c r="U58" s="656" t="n">
        <v>16.11</v>
      </c>
      <c r="V58" s="657" t="n">
        <v>3.68</v>
      </c>
      <c r="W58" s="658" t="n">
        <v>1.86</v>
      </c>
      <c r="X58" s="659" t="n">
        <v>16.11</v>
      </c>
      <c r="Y58" s="660" t="n">
        <v>3.68</v>
      </c>
      <c r="Z58" s="661" t="n">
        <v>1.86</v>
      </c>
      <c r="AA58" s="662"/>
      <c r="AB58" s="663"/>
      <c r="AC58" s="663"/>
      <c r="AD58" s="239"/>
      <c r="AE58" s="664"/>
      <c r="AF58" s="664"/>
      <c r="AG58" s="664"/>
      <c r="AH58" s="665"/>
      <c r="AI58" s="666"/>
      <c r="AJ58" s="666"/>
      <c r="AK58" s="666"/>
      <c r="AL58" s="665"/>
      <c r="AM58" s="325"/>
      <c r="AN58" s="325"/>
      <c r="AO58" s="682"/>
      <c r="AP58" s="682"/>
      <c r="AQ58" s="682"/>
      <c r="AR58" s="667"/>
      <c r="AS58" s="251" t="n">
        <v>0</v>
      </c>
      <c r="AT58" s="251" t="n">
        <v>0</v>
      </c>
      <c r="AU58" s="251" t="n">
        <v>0</v>
      </c>
    </row>
    <row r="59" s="668" customFormat="true" ht="19.5" hidden="false" customHeight="true" outlineLevel="0" collapsed="false">
      <c r="A59" s="234"/>
      <c r="B59" s="650" t="s">
        <v>4048</v>
      </c>
      <c r="C59" s="650" t="s">
        <v>4046</v>
      </c>
      <c r="D59" s="650" t="s">
        <v>4049</v>
      </c>
      <c r="E59" s="650" t="s">
        <v>4048</v>
      </c>
      <c r="F59" s="236"/>
      <c r="G59" s="651" t="n">
        <v>4.54</v>
      </c>
      <c r="H59" s="652" t="n">
        <v>60</v>
      </c>
      <c r="I59" s="652" t="n">
        <v>60</v>
      </c>
      <c r="J59" s="652" t="n">
        <v>60</v>
      </c>
      <c r="K59" s="652" t="n">
        <v>5</v>
      </c>
      <c r="L59" s="652" t="n">
        <v>5</v>
      </c>
      <c r="M59" s="652" t="n">
        <v>6</v>
      </c>
      <c r="N59" s="652" t="n">
        <v>3</v>
      </c>
      <c r="O59" s="653" t="n">
        <v>5.79</v>
      </c>
      <c r="P59" s="654" t="n">
        <v>234.849555921539</v>
      </c>
      <c r="Q59" s="652" t="n">
        <v>11</v>
      </c>
      <c r="R59" s="652" t="n">
        <v>11</v>
      </c>
      <c r="S59" s="655" t="n">
        <v>1.66</v>
      </c>
      <c r="T59" s="655" t="n">
        <v>1.66</v>
      </c>
      <c r="U59" s="656" t="n">
        <v>19.61</v>
      </c>
      <c r="V59" s="657" t="n">
        <v>4.52</v>
      </c>
      <c r="W59" s="658" t="n">
        <v>1.84</v>
      </c>
      <c r="X59" s="659" t="n">
        <v>19.61</v>
      </c>
      <c r="Y59" s="660" t="n">
        <v>4.52</v>
      </c>
      <c r="Z59" s="661" t="n">
        <v>1.84</v>
      </c>
      <c r="AA59" s="662"/>
      <c r="AB59" s="663"/>
      <c r="AC59" s="663"/>
      <c r="AD59" s="239"/>
      <c r="AE59" s="664"/>
      <c r="AF59" s="664"/>
      <c r="AG59" s="664"/>
      <c r="AH59" s="665"/>
      <c r="AI59" s="666"/>
      <c r="AJ59" s="666"/>
      <c r="AK59" s="666"/>
      <c r="AL59" s="665"/>
      <c r="AM59" s="325"/>
      <c r="AN59" s="325"/>
      <c r="AO59" s="682"/>
      <c r="AP59" s="682"/>
      <c r="AQ59" s="682"/>
      <c r="AR59" s="667"/>
      <c r="AS59" s="251" t="n">
        <v>0</v>
      </c>
      <c r="AT59" s="251" t="n">
        <v>0</v>
      </c>
      <c r="AU59" s="251" t="n">
        <v>0</v>
      </c>
    </row>
    <row r="60" s="668" customFormat="true" ht="19.5" hidden="false" customHeight="true" outlineLevel="0" collapsed="false">
      <c r="A60" s="234"/>
      <c r="B60" s="650" t="s">
        <v>4050</v>
      </c>
      <c r="C60" s="650" t="s">
        <v>4046</v>
      </c>
      <c r="D60" s="650" t="s">
        <v>4051</v>
      </c>
      <c r="E60" s="650" t="s">
        <v>4050</v>
      </c>
      <c r="F60" s="236"/>
      <c r="G60" s="651" t="n">
        <v>5.42</v>
      </c>
      <c r="H60" s="652" t="n">
        <v>60</v>
      </c>
      <c r="I60" s="652" t="n">
        <v>60</v>
      </c>
      <c r="J60" s="652" t="n">
        <v>60</v>
      </c>
      <c r="K60" s="652" t="n">
        <v>6</v>
      </c>
      <c r="L60" s="652" t="n">
        <v>6</v>
      </c>
      <c r="M60" s="652" t="n">
        <v>8</v>
      </c>
      <c r="N60" s="652" t="n">
        <v>4</v>
      </c>
      <c r="O60" s="653" t="n">
        <v>6.91</v>
      </c>
      <c r="P60" s="654" t="n">
        <v>233.132741228718</v>
      </c>
      <c r="Q60" s="652" t="n">
        <v>14</v>
      </c>
      <c r="R60" s="652" t="n">
        <v>14</v>
      </c>
      <c r="S60" s="655" t="n">
        <v>1.69</v>
      </c>
      <c r="T60" s="655" t="n">
        <v>1.69</v>
      </c>
      <c r="U60" s="656" t="n">
        <v>22.79</v>
      </c>
      <c r="V60" s="657" t="n">
        <v>5.29</v>
      </c>
      <c r="W60" s="658" t="n">
        <v>1.82</v>
      </c>
      <c r="X60" s="659" t="n">
        <v>22.79</v>
      </c>
      <c r="Y60" s="660" t="n">
        <v>5.29</v>
      </c>
      <c r="Z60" s="661" t="n">
        <v>1.82</v>
      </c>
      <c r="AA60" s="662" t="s">
        <v>376</v>
      </c>
      <c r="AB60" s="663" t="n">
        <v>35</v>
      </c>
      <c r="AC60" s="663" t="n">
        <v>35</v>
      </c>
      <c r="AD60" s="239"/>
      <c r="AE60" s="664"/>
      <c r="AF60" s="664"/>
      <c r="AG60" s="664"/>
      <c r="AH60" s="665"/>
      <c r="AI60" s="666"/>
      <c r="AJ60" s="666"/>
      <c r="AK60" s="666"/>
      <c r="AL60" s="665"/>
      <c r="AM60" s="325" t="n">
        <f aca="false">AB60+(AC60-AB60)/2</f>
        <v>35</v>
      </c>
      <c r="AN60" s="325" t="n">
        <f aca="false">AB60+(AC60-AB60)/2</f>
        <v>35</v>
      </c>
      <c r="AO60" s="682"/>
      <c r="AP60" s="682"/>
      <c r="AQ60" s="682"/>
      <c r="AR60" s="667"/>
      <c r="AS60" s="251" t="n">
        <v>0</v>
      </c>
      <c r="AT60" s="251" t="n">
        <v>0</v>
      </c>
      <c r="AU60" s="251" t="n">
        <v>0</v>
      </c>
    </row>
    <row r="61" s="668" customFormat="true" ht="19.5" hidden="false" customHeight="true" outlineLevel="0" collapsed="false">
      <c r="A61" s="234"/>
      <c r="B61" s="650" t="s">
        <v>4052</v>
      </c>
      <c r="C61" s="650" t="s">
        <v>4046</v>
      </c>
      <c r="D61" s="650" t="s">
        <v>4053</v>
      </c>
      <c r="E61" s="650" t="s">
        <v>4052</v>
      </c>
      <c r="F61" s="236"/>
      <c r="G61" s="651" t="n">
        <v>6.26</v>
      </c>
      <c r="H61" s="652" t="n">
        <v>60</v>
      </c>
      <c r="I61" s="652" t="n">
        <v>60</v>
      </c>
      <c r="J61" s="652" t="n">
        <v>60</v>
      </c>
      <c r="K61" s="652" t="n">
        <v>7</v>
      </c>
      <c r="L61" s="652" t="n">
        <v>7</v>
      </c>
      <c r="M61" s="652" t="n">
        <v>8</v>
      </c>
      <c r="N61" s="652" t="n">
        <v>4</v>
      </c>
      <c r="O61" s="653" t="n">
        <v>6.91</v>
      </c>
      <c r="P61" s="654" t="n">
        <v>233.132741228718</v>
      </c>
      <c r="Q61" s="652" t="n">
        <v>15</v>
      </c>
      <c r="R61" s="652" t="n">
        <v>15</v>
      </c>
      <c r="S61" s="655" t="n">
        <v>1.73</v>
      </c>
      <c r="T61" s="655" t="n">
        <v>1.73</v>
      </c>
      <c r="U61" s="656" t="n">
        <v>26.05</v>
      </c>
      <c r="V61" s="657" t="n">
        <v>6.1</v>
      </c>
      <c r="W61" s="658" t="n">
        <v>1.81</v>
      </c>
      <c r="X61" s="659" t="n">
        <v>26.05</v>
      </c>
      <c r="Y61" s="660" t="n">
        <v>6.1</v>
      </c>
      <c r="Z61" s="661" t="n">
        <v>1.81</v>
      </c>
      <c r="AA61" s="662"/>
      <c r="AB61" s="663"/>
      <c r="AC61" s="663"/>
      <c r="AD61" s="239"/>
      <c r="AE61" s="664"/>
      <c r="AF61" s="664"/>
      <c r="AG61" s="664"/>
      <c r="AH61" s="665"/>
      <c r="AI61" s="666"/>
      <c r="AJ61" s="666"/>
      <c r="AK61" s="666"/>
      <c r="AL61" s="665"/>
      <c r="AM61" s="325"/>
      <c r="AN61" s="325"/>
      <c r="AO61" s="682"/>
      <c r="AP61" s="682"/>
      <c r="AQ61" s="682"/>
      <c r="AR61" s="667"/>
      <c r="AS61" s="251" t="n">
        <v>0</v>
      </c>
      <c r="AT61" s="251" t="n">
        <v>0</v>
      </c>
      <c r="AU61" s="251" t="n">
        <v>0</v>
      </c>
    </row>
    <row r="62" s="668" customFormat="true" ht="19.5" hidden="false" customHeight="true" outlineLevel="0" collapsed="false">
      <c r="A62" s="234"/>
      <c r="B62" s="650" t="s">
        <v>4054</v>
      </c>
      <c r="C62" s="650" t="s">
        <v>4046</v>
      </c>
      <c r="D62" s="650" t="s">
        <v>4055</v>
      </c>
      <c r="E62" s="650" t="s">
        <v>4054</v>
      </c>
      <c r="F62" s="236"/>
      <c r="G62" s="651" t="n">
        <v>7.09</v>
      </c>
      <c r="H62" s="652" t="n">
        <v>60</v>
      </c>
      <c r="I62" s="652" t="n">
        <v>60</v>
      </c>
      <c r="J62" s="652" t="n">
        <v>60</v>
      </c>
      <c r="K62" s="652" t="n">
        <v>8</v>
      </c>
      <c r="L62" s="652" t="n">
        <v>8</v>
      </c>
      <c r="M62" s="652" t="n">
        <v>8</v>
      </c>
      <c r="N62" s="652" t="n">
        <v>4</v>
      </c>
      <c r="O62" s="653" t="n">
        <v>9.03</v>
      </c>
      <c r="P62" s="654" t="n">
        <v>233.132741228718</v>
      </c>
      <c r="Q62" s="652" t="n">
        <v>16</v>
      </c>
      <c r="R62" s="652" t="n">
        <v>16</v>
      </c>
      <c r="S62" s="655" t="n">
        <v>1.77</v>
      </c>
      <c r="T62" s="655" t="n">
        <v>1.77</v>
      </c>
      <c r="U62" s="656" t="n">
        <v>29.15</v>
      </c>
      <c r="V62" s="657" t="n">
        <v>6.89</v>
      </c>
      <c r="W62" s="658" t="n">
        <v>1.8</v>
      </c>
      <c r="X62" s="659" t="n">
        <v>29.15</v>
      </c>
      <c r="Y62" s="660" t="n">
        <v>6.89</v>
      </c>
      <c r="Z62" s="661" t="n">
        <v>1.8</v>
      </c>
      <c r="AA62" s="662"/>
      <c r="AB62" s="663"/>
      <c r="AC62" s="663"/>
      <c r="AD62" s="239"/>
      <c r="AE62" s="664"/>
      <c r="AF62" s="664"/>
      <c r="AG62" s="664"/>
      <c r="AH62" s="665"/>
      <c r="AI62" s="666"/>
      <c r="AJ62" s="666"/>
      <c r="AK62" s="666"/>
      <c r="AL62" s="665"/>
      <c r="AM62" s="325"/>
      <c r="AN62" s="325"/>
      <c r="AO62" s="682"/>
      <c r="AP62" s="682"/>
      <c r="AQ62" s="682"/>
      <c r="AR62" s="667"/>
      <c r="AS62" s="251" t="n">
        <v>0</v>
      </c>
      <c r="AT62" s="251" t="n">
        <v>0</v>
      </c>
      <c r="AU62" s="251" t="n">
        <v>0</v>
      </c>
    </row>
    <row r="63" s="668" customFormat="true" ht="19.5" hidden="false" customHeight="true" outlineLevel="0" collapsed="false">
      <c r="A63" s="234"/>
      <c r="B63" s="650" t="s">
        <v>4056</v>
      </c>
      <c r="C63" s="650" t="s">
        <v>4046</v>
      </c>
      <c r="D63" s="650" t="s">
        <v>4057</v>
      </c>
      <c r="E63" s="650" t="s">
        <v>4056</v>
      </c>
      <c r="F63" s="236"/>
      <c r="G63" s="651" t="n">
        <v>8.76</v>
      </c>
      <c r="H63" s="652" t="n">
        <v>60</v>
      </c>
      <c r="I63" s="652" t="n">
        <v>60</v>
      </c>
      <c r="J63" s="652" t="n">
        <v>60</v>
      </c>
      <c r="K63" s="652" t="n">
        <v>10</v>
      </c>
      <c r="L63" s="652" t="n">
        <v>10</v>
      </c>
      <c r="M63" s="652" t="n">
        <v>12</v>
      </c>
      <c r="N63" s="652" t="n">
        <v>6</v>
      </c>
      <c r="O63" s="653" t="n">
        <v>11.15</v>
      </c>
      <c r="P63" s="654" t="n">
        <v>229.699111843078</v>
      </c>
      <c r="Q63" s="652" t="n">
        <v>22</v>
      </c>
      <c r="R63" s="652" t="n">
        <v>22</v>
      </c>
      <c r="S63" s="655" t="n">
        <v>1.83</v>
      </c>
      <c r="T63" s="655" t="n">
        <v>1.83</v>
      </c>
      <c r="U63" s="656" t="n">
        <v>34.26</v>
      </c>
      <c r="V63" s="657" t="n">
        <v>8.21</v>
      </c>
      <c r="W63" s="658" t="n">
        <v>1.75</v>
      </c>
      <c r="X63" s="659" t="n">
        <v>29.15</v>
      </c>
      <c r="Y63" s="660" t="n">
        <v>6.89</v>
      </c>
      <c r="Z63" s="661" t="n">
        <v>1.8</v>
      </c>
      <c r="AA63" s="662"/>
      <c r="AB63" s="663"/>
      <c r="AC63" s="663"/>
      <c r="AD63" s="239"/>
      <c r="AE63" s="664"/>
      <c r="AF63" s="664"/>
      <c r="AG63" s="664"/>
      <c r="AH63" s="665"/>
      <c r="AI63" s="666"/>
      <c r="AJ63" s="666"/>
      <c r="AK63" s="666"/>
      <c r="AL63" s="665"/>
      <c r="AM63" s="325"/>
      <c r="AN63" s="325"/>
      <c r="AO63" s="682"/>
      <c r="AP63" s="682"/>
      <c r="AQ63" s="682"/>
      <c r="AR63" s="667"/>
      <c r="AS63" s="251" t="n">
        <v>0</v>
      </c>
      <c r="AT63" s="251" t="n">
        <v>0</v>
      </c>
      <c r="AU63" s="251" t="n">
        <v>0</v>
      </c>
    </row>
    <row r="64" s="681" customFormat="true" ht="18" hidden="false" customHeight="true" outlineLevel="0" collapsed="false">
      <c r="A64" s="669" t="s">
        <v>0</v>
      </c>
      <c r="B64" s="670"/>
      <c r="C64" s="670"/>
      <c r="D64" s="670"/>
      <c r="E64" s="670"/>
      <c r="F64" s="671"/>
      <c r="G64" s="672"/>
      <c r="H64" s="673"/>
      <c r="I64" s="673"/>
      <c r="J64" s="673"/>
      <c r="K64" s="673"/>
      <c r="L64" s="673"/>
      <c r="M64" s="673"/>
      <c r="N64" s="673"/>
      <c r="O64" s="674"/>
      <c r="P64" s="673"/>
      <c r="Q64" s="673"/>
      <c r="R64" s="673"/>
      <c r="S64" s="675"/>
      <c r="T64" s="675"/>
      <c r="U64" s="676"/>
      <c r="V64" s="677"/>
      <c r="W64" s="675"/>
      <c r="X64" s="676"/>
      <c r="Y64" s="677"/>
      <c r="Z64" s="675"/>
      <c r="AA64" s="678"/>
      <c r="AB64" s="679"/>
      <c r="AC64" s="679"/>
      <c r="AD64" s="674"/>
      <c r="AE64" s="670"/>
      <c r="AF64" s="680"/>
      <c r="AG64" s="680"/>
      <c r="AH64" s="674"/>
      <c r="AI64" s="670"/>
      <c r="AJ64" s="680"/>
      <c r="AK64" s="680"/>
      <c r="AL64" s="674"/>
      <c r="AM64" s="670"/>
      <c r="AN64" s="670"/>
      <c r="AO64" s="670"/>
      <c r="AP64" s="670"/>
      <c r="AQ64" s="670"/>
      <c r="AR64" s="670"/>
      <c r="AS64" s="452"/>
      <c r="AT64" s="452"/>
      <c r="AU64" s="452"/>
    </row>
    <row r="65" s="668" customFormat="true" ht="19.5" hidden="false" customHeight="true" outlineLevel="0" collapsed="false">
      <c r="A65" s="234"/>
      <c r="B65" s="650" t="s">
        <v>4058</v>
      </c>
      <c r="C65" s="650" t="s">
        <v>4059</v>
      </c>
      <c r="D65" s="650" t="s">
        <v>4060</v>
      </c>
      <c r="E65" s="650" t="s">
        <v>4058</v>
      </c>
      <c r="F65" s="236"/>
      <c r="G65" s="651" t="n">
        <v>4.95</v>
      </c>
      <c r="H65" s="652" t="n">
        <v>65</v>
      </c>
      <c r="I65" s="652" t="n">
        <v>65</v>
      </c>
      <c r="J65" s="652" t="n">
        <v>65</v>
      </c>
      <c r="K65" s="652" t="n">
        <v>5</v>
      </c>
      <c r="L65" s="652" t="n">
        <v>5</v>
      </c>
      <c r="M65" s="652" t="n">
        <v>7</v>
      </c>
      <c r="N65" s="652" t="n">
        <v>3.5</v>
      </c>
      <c r="O65" s="653" t="n">
        <v>6.3</v>
      </c>
      <c r="P65" s="654" t="n">
        <v>253.991148575129</v>
      </c>
      <c r="Q65" s="652" t="n">
        <v>12</v>
      </c>
      <c r="R65" s="652" t="n">
        <v>12</v>
      </c>
      <c r="S65" s="655" t="n">
        <v>1.78</v>
      </c>
      <c r="T65" s="655" t="n">
        <v>1.78</v>
      </c>
      <c r="U65" s="656" t="n">
        <v>25.07</v>
      </c>
      <c r="V65" s="657" t="n">
        <v>5.31</v>
      </c>
      <c r="W65" s="658" t="n">
        <v>1.99</v>
      </c>
      <c r="X65" s="659" t="n">
        <v>25.07</v>
      </c>
      <c r="Y65" s="660" t="n">
        <v>5.31</v>
      </c>
      <c r="Z65" s="661" t="n">
        <v>1.99</v>
      </c>
      <c r="AA65" s="662"/>
      <c r="AB65" s="663"/>
      <c r="AC65" s="663"/>
      <c r="AD65" s="239"/>
      <c r="AE65" s="664"/>
      <c r="AF65" s="664"/>
      <c r="AG65" s="664"/>
      <c r="AH65" s="665"/>
      <c r="AI65" s="666"/>
      <c r="AJ65" s="666"/>
      <c r="AK65" s="666"/>
      <c r="AL65" s="665"/>
      <c r="AM65" s="325"/>
      <c r="AN65" s="325"/>
      <c r="AO65" s="682"/>
      <c r="AP65" s="682"/>
      <c r="AQ65" s="682"/>
      <c r="AR65" s="667"/>
      <c r="AS65" s="251" t="n">
        <v>0</v>
      </c>
      <c r="AT65" s="251" t="n">
        <v>0</v>
      </c>
      <c r="AU65" s="251" t="n">
        <v>0</v>
      </c>
    </row>
    <row r="66" s="668" customFormat="true" ht="19.5" hidden="false" customHeight="true" outlineLevel="0" collapsed="false">
      <c r="A66" s="234"/>
      <c r="B66" s="650" t="s">
        <v>4061</v>
      </c>
      <c r="C66" s="650" t="s">
        <v>4059</v>
      </c>
      <c r="D66" s="650" t="s">
        <v>4062</v>
      </c>
      <c r="E66" s="650" t="s">
        <v>4061</v>
      </c>
      <c r="F66" s="236"/>
      <c r="G66" s="651" t="n">
        <v>5.89</v>
      </c>
      <c r="H66" s="652" t="n">
        <v>65</v>
      </c>
      <c r="I66" s="652" t="n">
        <v>65</v>
      </c>
      <c r="J66" s="652" t="n">
        <v>65</v>
      </c>
      <c r="K66" s="652" t="n">
        <v>6</v>
      </c>
      <c r="L66" s="652" t="n">
        <v>6</v>
      </c>
      <c r="M66" s="652" t="n">
        <v>8</v>
      </c>
      <c r="N66" s="652" t="n">
        <v>4</v>
      </c>
      <c r="O66" s="653" t="n">
        <v>7.51</v>
      </c>
      <c r="P66" s="654" t="n">
        <v>253.132741228718</v>
      </c>
      <c r="Q66" s="652" t="n">
        <v>14</v>
      </c>
      <c r="R66" s="652" t="n">
        <v>14</v>
      </c>
      <c r="S66" s="655" t="n">
        <v>1.81</v>
      </c>
      <c r="T66" s="655" t="n">
        <v>1.81</v>
      </c>
      <c r="U66" s="656" t="n">
        <v>29.36</v>
      </c>
      <c r="V66" s="657" t="n">
        <v>6.26</v>
      </c>
      <c r="W66" s="658" t="n">
        <v>1.98</v>
      </c>
      <c r="X66" s="659" t="n">
        <v>29.36</v>
      </c>
      <c r="Y66" s="660" t="n">
        <v>6.26</v>
      </c>
      <c r="Z66" s="661" t="n">
        <v>1.98</v>
      </c>
      <c r="AA66" s="662"/>
      <c r="AB66" s="663"/>
      <c r="AC66" s="663"/>
      <c r="AD66" s="239"/>
      <c r="AE66" s="664"/>
      <c r="AF66" s="664"/>
      <c r="AG66" s="664"/>
      <c r="AH66" s="665"/>
      <c r="AI66" s="666"/>
      <c r="AJ66" s="666"/>
      <c r="AK66" s="666"/>
      <c r="AL66" s="665"/>
      <c r="AM66" s="325"/>
      <c r="AN66" s="325"/>
      <c r="AO66" s="682"/>
      <c r="AP66" s="682"/>
      <c r="AQ66" s="682"/>
      <c r="AR66" s="667"/>
      <c r="AS66" s="251" t="n">
        <v>0</v>
      </c>
      <c r="AT66" s="251" t="n">
        <v>0</v>
      </c>
      <c r="AU66" s="251" t="n">
        <v>0</v>
      </c>
    </row>
    <row r="67" s="668" customFormat="true" ht="19.5" hidden="false" customHeight="true" outlineLevel="0" collapsed="false">
      <c r="A67" s="234"/>
      <c r="B67" s="650" t="s">
        <v>4063</v>
      </c>
      <c r="C67" s="650" t="s">
        <v>4059</v>
      </c>
      <c r="D67" s="650" t="s">
        <v>4064</v>
      </c>
      <c r="E67" s="650" t="s">
        <v>4063</v>
      </c>
      <c r="F67" s="236"/>
      <c r="G67" s="651" t="n">
        <v>6.81</v>
      </c>
      <c r="H67" s="652" t="n">
        <v>65</v>
      </c>
      <c r="I67" s="652" t="n">
        <v>65</v>
      </c>
      <c r="J67" s="652" t="n">
        <v>65</v>
      </c>
      <c r="K67" s="652" t="n">
        <v>7</v>
      </c>
      <c r="L67" s="652" t="n">
        <v>7</v>
      </c>
      <c r="M67" s="652" t="n">
        <v>8</v>
      </c>
      <c r="N67" s="652" t="n">
        <v>4</v>
      </c>
      <c r="O67" s="653" t="n">
        <v>8.68</v>
      </c>
      <c r="P67" s="654" t="n">
        <v>253.132741228718</v>
      </c>
      <c r="Q67" s="652" t="n">
        <v>15</v>
      </c>
      <c r="R67" s="652" t="n">
        <v>15</v>
      </c>
      <c r="S67" s="655" t="n">
        <v>1.85</v>
      </c>
      <c r="T67" s="655" t="n">
        <v>1.85</v>
      </c>
      <c r="U67" s="656" t="n">
        <v>33.6</v>
      </c>
      <c r="V67" s="657" t="n">
        <v>7.23</v>
      </c>
      <c r="W67" s="658" t="n">
        <v>1.97</v>
      </c>
      <c r="X67" s="659" t="n">
        <v>33.6</v>
      </c>
      <c r="Y67" s="660" t="n">
        <v>7.23</v>
      </c>
      <c r="Z67" s="661" t="n">
        <v>1.97</v>
      </c>
      <c r="AA67" s="662"/>
      <c r="AB67" s="663"/>
      <c r="AC67" s="663"/>
      <c r="AD67" s="239"/>
      <c r="AE67" s="664"/>
      <c r="AF67" s="664"/>
      <c r="AG67" s="664"/>
      <c r="AH67" s="665"/>
      <c r="AI67" s="666"/>
      <c r="AJ67" s="666"/>
      <c r="AK67" s="666"/>
      <c r="AL67" s="665"/>
      <c r="AM67" s="325"/>
      <c r="AN67" s="325"/>
      <c r="AO67" s="682"/>
      <c r="AP67" s="682"/>
      <c r="AQ67" s="682"/>
      <c r="AR67" s="667"/>
      <c r="AS67" s="251" t="n">
        <v>0</v>
      </c>
      <c r="AT67" s="251" t="n">
        <v>0</v>
      </c>
      <c r="AU67" s="251" t="n">
        <v>0</v>
      </c>
    </row>
    <row r="68" s="668" customFormat="true" ht="19.5" hidden="false" customHeight="true" outlineLevel="0" collapsed="false">
      <c r="A68" s="234"/>
      <c r="B68" s="650" t="s">
        <v>4065</v>
      </c>
      <c r="C68" s="650" t="s">
        <v>4059</v>
      </c>
      <c r="D68" s="650" t="s">
        <v>4066</v>
      </c>
      <c r="E68" s="650" t="s">
        <v>4065</v>
      </c>
      <c r="F68" s="236"/>
      <c r="G68" s="651" t="n">
        <v>7.72</v>
      </c>
      <c r="H68" s="652" t="n">
        <v>65</v>
      </c>
      <c r="I68" s="652" t="n">
        <v>65</v>
      </c>
      <c r="J68" s="652" t="n">
        <v>65</v>
      </c>
      <c r="K68" s="652" t="n">
        <v>8</v>
      </c>
      <c r="L68" s="652" t="n">
        <v>8</v>
      </c>
      <c r="M68" s="652" t="n">
        <v>8</v>
      </c>
      <c r="N68" s="652" t="n">
        <v>4</v>
      </c>
      <c r="O68" s="653" t="n">
        <v>9.83</v>
      </c>
      <c r="P68" s="654" t="n">
        <v>253.132741228718</v>
      </c>
      <c r="Q68" s="652" t="n">
        <v>16</v>
      </c>
      <c r="R68" s="652" t="n">
        <v>16</v>
      </c>
      <c r="S68" s="655" t="n">
        <v>1.89</v>
      </c>
      <c r="T68" s="655" t="n">
        <v>1.89</v>
      </c>
      <c r="U68" s="656" t="n">
        <v>37.66</v>
      </c>
      <c r="V68" s="657" t="n">
        <v>8.18</v>
      </c>
      <c r="W68" s="658" t="n">
        <v>1.96</v>
      </c>
      <c r="X68" s="659" t="n">
        <v>37.66</v>
      </c>
      <c r="Y68" s="660" t="n">
        <v>8.18</v>
      </c>
      <c r="Z68" s="661" t="n">
        <v>1.96</v>
      </c>
      <c r="AA68" s="662"/>
      <c r="AB68" s="663"/>
      <c r="AC68" s="663"/>
      <c r="AD68" s="239"/>
      <c r="AE68" s="664"/>
      <c r="AF68" s="664"/>
      <c r="AG68" s="664"/>
      <c r="AH68" s="665"/>
      <c r="AI68" s="666"/>
      <c r="AJ68" s="666"/>
      <c r="AK68" s="666"/>
      <c r="AL68" s="665"/>
      <c r="AM68" s="325"/>
      <c r="AN68" s="325"/>
      <c r="AO68" s="682"/>
      <c r="AP68" s="682"/>
      <c r="AQ68" s="682"/>
      <c r="AR68" s="667"/>
      <c r="AS68" s="251" t="n">
        <v>0</v>
      </c>
      <c r="AT68" s="251" t="n">
        <v>0</v>
      </c>
      <c r="AU68" s="251" t="n">
        <v>0</v>
      </c>
    </row>
    <row r="69" s="668" customFormat="true" ht="19.5" hidden="false" customHeight="true" outlineLevel="0" collapsed="false">
      <c r="A69" s="234"/>
      <c r="B69" s="650" t="s">
        <v>4067</v>
      </c>
      <c r="C69" s="650" t="s">
        <v>4059</v>
      </c>
      <c r="D69" s="650" t="s">
        <v>4068</v>
      </c>
      <c r="E69" s="650" t="s">
        <v>4067</v>
      </c>
      <c r="F69" s="236"/>
      <c r="G69" s="651" t="n">
        <v>8.62</v>
      </c>
      <c r="H69" s="652" t="n">
        <v>65</v>
      </c>
      <c r="I69" s="652" t="n">
        <v>65</v>
      </c>
      <c r="J69" s="652" t="n">
        <v>65</v>
      </c>
      <c r="K69" s="652" t="n">
        <v>9</v>
      </c>
      <c r="L69" s="652" t="n">
        <v>9</v>
      </c>
      <c r="M69" s="652" t="n">
        <v>9</v>
      </c>
      <c r="N69" s="652" t="n">
        <v>4.5</v>
      </c>
      <c r="O69" s="653" t="n">
        <v>10.98</v>
      </c>
      <c r="P69" s="654" t="n">
        <v>252.274333882308</v>
      </c>
      <c r="Q69" s="652" t="n">
        <v>18</v>
      </c>
      <c r="R69" s="652" t="n">
        <v>18</v>
      </c>
      <c r="S69" s="655" t="n">
        <v>1.93</v>
      </c>
      <c r="T69" s="655" t="n">
        <v>1.93</v>
      </c>
      <c r="U69" s="656" t="n">
        <v>41.37</v>
      </c>
      <c r="V69" s="657" t="n">
        <v>9.05</v>
      </c>
      <c r="W69" s="658" t="n">
        <v>1.94</v>
      </c>
      <c r="X69" s="659" t="n">
        <v>41.37</v>
      </c>
      <c r="Y69" s="660" t="n">
        <v>9.05</v>
      </c>
      <c r="Z69" s="661" t="n">
        <v>1.94</v>
      </c>
      <c r="AA69" s="662"/>
      <c r="AB69" s="663"/>
      <c r="AC69" s="663"/>
      <c r="AD69" s="239"/>
      <c r="AE69" s="664"/>
      <c r="AF69" s="664"/>
      <c r="AG69" s="664"/>
      <c r="AH69" s="665"/>
      <c r="AI69" s="666"/>
      <c r="AJ69" s="666"/>
      <c r="AK69" s="666"/>
      <c r="AL69" s="665"/>
      <c r="AM69" s="325"/>
      <c r="AN69" s="325"/>
      <c r="AO69" s="682"/>
      <c r="AP69" s="682"/>
      <c r="AQ69" s="682"/>
      <c r="AR69" s="667"/>
      <c r="AS69" s="251" t="n">
        <v>0</v>
      </c>
      <c r="AT69" s="251" t="n">
        <v>0</v>
      </c>
      <c r="AU69" s="251" t="n">
        <v>0</v>
      </c>
    </row>
    <row r="70" s="681" customFormat="true" ht="18" hidden="false" customHeight="true" outlineLevel="0" collapsed="false">
      <c r="A70" s="669" t="s">
        <v>0</v>
      </c>
      <c r="B70" s="670"/>
      <c r="C70" s="670"/>
      <c r="D70" s="670"/>
      <c r="E70" s="670"/>
      <c r="F70" s="671"/>
      <c r="G70" s="672"/>
      <c r="H70" s="673"/>
      <c r="I70" s="673"/>
      <c r="J70" s="673"/>
      <c r="K70" s="673"/>
      <c r="L70" s="673"/>
      <c r="M70" s="673"/>
      <c r="N70" s="673"/>
      <c r="O70" s="674"/>
      <c r="P70" s="673"/>
      <c r="Q70" s="673"/>
      <c r="R70" s="673"/>
      <c r="S70" s="675"/>
      <c r="T70" s="675"/>
      <c r="U70" s="676"/>
      <c r="V70" s="677"/>
      <c r="W70" s="675"/>
      <c r="X70" s="676"/>
      <c r="Y70" s="677"/>
      <c r="Z70" s="675"/>
      <c r="AA70" s="678"/>
      <c r="AB70" s="679"/>
      <c r="AC70" s="679"/>
      <c r="AD70" s="674"/>
      <c r="AE70" s="670"/>
      <c r="AF70" s="680"/>
      <c r="AG70" s="680"/>
      <c r="AH70" s="674"/>
      <c r="AI70" s="670"/>
      <c r="AJ70" s="680"/>
      <c r="AK70" s="680"/>
      <c r="AL70" s="674"/>
      <c r="AM70" s="670"/>
      <c r="AN70" s="670"/>
      <c r="AO70" s="670"/>
      <c r="AP70" s="670"/>
      <c r="AQ70" s="670"/>
      <c r="AR70" s="670"/>
      <c r="AS70" s="452"/>
      <c r="AT70" s="452"/>
      <c r="AU70" s="452"/>
    </row>
    <row r="71" s="668" customFormat="true" ht="19.5" hidden="false" customHeight="true" outlineLevel="0" collapsed="false">
      <c r="A71" s="234"/>
      <c r="B71" s="650" t="s">
        <v>4069</v>
      </c>
      <c r="C71" s="650" t="s">
        <v>4070</v>
      </c>
      <c r="D71" s="650" t="s">
        <v>4071</v>
      </c>
      <c r="E71" s="650" t="s">
        <v>4069</v>
      </c>
      <c r="F71" s="236"/>
      <c r="G71" s="651" t="n">
        <v>5.33</v>
      </c>
      <c r="H71" s="652" t="n">
        <v>70</v>
      </c>
      <c r="I71" s="652" t="n">
        <v>70</v>
      </c>
      <c r="J71" s="652" t="n">
        <v>70</v>
      </c>
      <c r="K71" s="652" t="n">
        <v>5</v>
      </c>
      <c r="L71" s="652" t="n">
        <v>5</v>
      </c>
      <c r="M71" s="652" t="n">
        <v>6</v>
      </c>
      <c r="N71" s="652" t="n">
        <v>3</v>
      </c>
      <c r="O71" s="653" t="n">
        <v>6.79</v>
      </c>
      <c r="P71" s="654" t="n">
        <v>274.849555921539</v>
      </c>
      <c r="Q71" s="652" t="n">
        <v>11</v>
      </c>
      <c r="R71" s="652" t="n">
        <v>11</v>
      </c>
      <c r="S71" s="655" t="n">
        <v>1.91</v>
      </c>
      <c r="T71" s="655" t="n">
        <v>1.91</v>
      </c>
      <c r="U71" s="656" t="n">
        <v>31.76</v>
      </c>
      <c r="V71" s="657" t="n">
        <v>6.24</v>
      </c>
      <c r="W71" s="658" t="n">
        <v>2.16</v>
      </c>
      <c r="X71" s="659" t="n">
        <v>31.76</v>
      </c>
      <c r="Y71" s="660" t="n">
        <v>6.24</v>
      </c>
      <c r="Z71" s="661" t="n">
        <v>2.16</v>
      </c>
      <c r="AA71" s="662"/>
      <c r="AB71" s="663"/>
      <c r="AC71" s="663"/>
      <c r="AD71" s="239"/>
      <c r="AE71" s="664"/>
      <c r="AF71" s="664"/>
      <c r="AG71" s="664"/>
      <c r="AH71" s="665"/>
      <c r="AI71" s="666"/>
      <c r="AJ71" s="666"/>
      <c r="AK71" s="666"/>
      <c r="AL71" s="665"/>
      <c r="AM71" s="325"/>
      <c r="AN71" s="325"/>
      <c r="AO71" s="682"/>
      <c r="AP71" s="682"/>
      <c r="AQ71" s="682"/>
      <c r="AR71" s="667"/>
      <c r="AS71" s="251" t="n">
        <v>0</v>
      </c>
      <c r="AT71" s="251" t="n">
        <v>0</v>
      </c>
      <c r="AU71" s="251" t="n">
        <v>0</v>
      </c>
    </row>
    <row r="72" s="668" customFormat="true" ht="19.5" hidden="false" customHeight="true" outlineLevel="0" collapsed="false">
      <c r="A72" s="234"/>
      <c r="B72" s="650" t="s">
        <v>4072</v>
      </c>
      <c r="C72" s="650" t="s">
        <v>4070</v>
      </c>
      <c r="D72" s="650" t="s">
        <v>4073</v>
      </c>
      <c r="E72" s="650" t="s">
        <v>4072</v>
      </c>
      <c r="F72" s="236"/>
      <c r="G72" s="651" t="n">
        <v>6.38</v>
      </c>
      <c r="H72" s="652" t="n">
        <v>70</v>
      </c>
      <c r="I72" s="652" t="n">
        <v>70</v>
      </c>
      <c r="J72" s="652" t="n">
        <v>70</v>
      </c>
      <c r="K72" s="652" t="n">
        <v>6</v>
      </c>
      <c r="L72" s="652" t="n">
        <v>6</v>
      </c>
      <c r="M72" s="652" t="n">
        <v>9</v>
      </c>
      <c r="N72" s="652" t="n">
        <v>4.5</v>
      </c>
      <c r="O72" s="653" t="n">
        <v>8.13</v>
      </c>
      <c r="P72" s="654" t="n">
        <v>272.274333882308</v>
      </c>
      <c r="Q72" s="652" t="n">
        <v>15</v>
      </c>
      <c r="R72" s="652" t="n">
        <v>15</v>
      </c>
      <c r="S72" s="655" t="n">
        <v>1.93</v>
      </c>
      <c r="T72" s="655" t="n">
        <v>1.93</v>
      </c>
      <c r="U72" s="656" t="n">
        <v>36.88</v>
      </c>
      <c r="V72" s="657" t="n">
        <v>7.27</v>
      </c>
      <c r="W72" s="658" t="n">
        <v>2.13</v>
      </c>
      <c r="X72" s="659" t="n">
        <v>36.88</v>
      </c>
      <c r="Y72" s="660" t="n">
        <v>7.27</v>
      </c>
      <c r="Z72" s="661" t="n">
        <v>2.13</v>
      </c>
      <c r="AA72" s="662" t="s">
        <v>376</v>
      </c>
      <c r="AB72" s="663" t="n">
        <v>40</v>
      </c>
      <c r="AC72" s="663" t="n">
        <v>40</v>
      </c>
      <c r="AD72" s="239"/>
      <c r="AE72" s="664"/>
      <c r="AF72" s="664"/>
      <c r="AG72" s="664"/>
      <c r="AH72" s="665"/>
      <c r="AI72" s="666"/>
      <c r="AJ72" s="666"/>
      <c r="AK72" s="666"/>
      <c r="AL72" s="665"/>
      <c r="AM72" s="325" t="n">
        <f aca="false">AB72+(AC72-AB72)/2</f>
        <v>40</v>
      </c>
      <c r="AN72" s="325" t="n">
        <f aca="false">AB72+(AC72-AB72)/2</f>
        <v>40</v>
      </c>
      <c r="AO72" s="682"/>
      <c r="AP72" s="682"/>
      <c r="AQ72" s="682"/>
      <c r="AR72" s="667"/>
      <c r="AS72" s="251" t="n">
        <v>0</v>
      </c>
      <c r="AT72" s="251" t="n">
        <v>0</v>
      </c>
      <c r="AU72" s="251" t="n">
        <v>0</v>
      </c>
    </row>
    <row r="73" s="668" customFormat="true" ht="19.5" hidden="false" customHeight="true" outlineLevel="0" collapsed="false">
      <c r="A73" s="234"/>
      <c r="B73" s="650" t="s">
        <v>4074</v>
      </c>
      <c r="C73" s="650" t="s">
        <v>4070</v>
      </c>
      <c r="D73" s="650" t="s">
        <v>4075</v>
      </c>
      <c r="E73" s="650" t="s">
        <v>4074</v>
      </c>
      <c r="F73" s="236"/>
      <c r="G73" s="651" t="n">
        <v>7.38</v>
      </c>
      <c r="H73" s="652" t="n">
        <v>70</v>
      </c>
      <c r="I73" s="652" t="n">
        <v>70</v>
      </c>
      <c r="J73" s="652" t="n">
        <v>70</v>
      </c>
      <c r="K73" s="652" t="n">
        <v>7</v>
      </c>
      <c r="L73" s="652" t="n">
        <v>7</v>
      </c>
      <c r="M73" s="652" t="n">
        <v>9</v>
      </c>
      <c r="N73" s="652" t="n">
        <v>4.5</v>
      </c>
      <c r="O73" s="653" t="n">
        <v>9.4</v>
      </c>
      <c r="P73" s="654" t="n">
        <v>272.274333882308</v>
      </c>
      <c r="Q73" s="652" t="n">
        <v>16</v>
      </c>
      <c r="R73" s="652" t="n">
        <v>16</v>
      </c>
      <c r="S73" s="655" t="n">
        <v>1.97</v>
      </c>
      <c r="T73" s="655" t="n">
        <v>1.97</v>
      </c>
      <c r="U73" s="656" t="n">
        <v>42.3</v>
      </c>
      <c r="V73" s="657" t="n">
        <v>8.41</v>
      </c>
      <c r="W73" s="658" t="n">
        <v>2.12</v>
      </c>
      <c r="X73" s="659" t="n">
        <v>42.3</v>
      </c>
      <c r="Y73" s="660" t="n">
        <v>8.41</v>
      </c>
      <c r="Z73" s="661" t="n">
        <v>2.12</v>
      </c>
      <c r="AA73" s="662" t="s">
        <v>4076</v>
      </c>
      <c r="AB73" s="663" t="n">
        <v>40</v>
      </c>
      <c r="AC73" s="663" t="n">
        <v>40</v>
      </c>
      <c r="AD73" s="239"/>
      <c r="AE73" s="664"/>
      <c r="AF73" s="664"/>
      <c r="AG73" s="664"/>
      <c r="AH73" s="665"/>
      <c r="AI73" s="666"/>
      <c r="AJ73" s="666"/>
      <c r="AK73" s="666"/>
      <c r="AL73" s="665"/>
      <c r="AM73" s="325" t="n">
        <f aca="false">AB73+(AC73-AB73)/2</f>
        <v>40</v>
      </c>
      <c r="AN73" s="325" t="n">
        <f aca="false">AB73+(AC73-AB73)/2</f>
        <v>40</v>
      </c>
      <c r="AO73" s="682"/>
      <c r="AP73" s="682"/>
      <c r="AQ73" s="682"/>
      <c r="AR73" s="667"/>
      <c r="AS73" s="251" t="n">
        <v>0</v>
      </c>
      <c r="AT73" s="251" t="n">
        <v>0</v>
      </c>
      <c r="AU73" s="251" t="n">
        <v>0</v>
      </c>
    </row>
    <row r="74" s="668" customFormat="true" ht="19.5" hidden="false" customHeight="true" outlineLevel="0" collapsed="false">
      <c r="A74" s="234"/>
      <c r="B74" s="650" t="s">
        <v>4077</v>
      </c>
      <c r="C74" s="650" t="s">
        <v>4070</v>
      </c>
      <c r="D74" s="650" t="s">
        <v>4078</v>
      </c>
      <c r="E74" s="650" t="s">
        <v>4077</v>
      </c>
      <c r="F74" s="236"/>
      <c r="G74" s="651" t="n">
        <v>9.32</v>
      </c>
      <c r="H74" s="652" t="n">
        <v>70</v>
      </c>
      <c r="I74" s="652" t="n">
        <v>70</v>
      </c>
      <c r="J74" s="652" t="n">
        <v>70</v>
      </c>
      <c r="K74" s="652" t="n">
        <v>9</v>
      </c>
      <c r="L74" s="652" t="n">
        <v>9</v>
      </c>
      <c r="M74" s="652" t="n">
        <v>9</v>
      </c>
      <c r="N74" s="652" t="n">
        <v>4.5</v>
      </c>
      <c r="O74" s="653" t="n">
        <v>11.88</v>
      </c>
      <c r="P74" s="654" t="n">
        <v>272.274333882308</v>
      </c>
      <c r="Q74" s="652" t="n">
        <v>18</v>
      </c>
      <c r="R74" s="652" t="n">
        <v>18</v>
      </c>
      <c r="S74" s="655" t="n">
        <v>2.05</v>
      </c>
      <c r="T74" s="655" t="n">
        <v>2.05</v>
      </c>
      <c r="U74" s="656" t="n">
        <v>52.47</v>
      </c>
      <c r="V74" s="657" t="n">
        <v>10.6</v>
      </c>
      <c r="W74" s="658" t="n">
        <v>2.1</v>
      </c>
      <c r="X74" s="659" t="n">
        <v>52.47</v>
      </c>
      <c r="Y74" s="660" t="n">
        <v>10.6</v>
      </c>
      <c r="Z74" s="661" t="n">
        <v>2.1</v>
      </c>
      <c r="AA74" s="662"/>
      <c r="AB74" s="663"/>
      <c r="AC74" s="663"/>
      <c r="AD74" s="239"/>
      <c r="AE74" s="664"/>
      <c r="AF74" s="664"/>
      <c r="AG74" s="664"/>
      <c r="AH74" s="665"/>
      <c r="AI74" s="666"/>
      <c r="AJ74" s="666"/>
      <c r="AK74" s="666"/>
      <c r="AL74" s="665"/>
      <c r="AM74" s="325"/>
      <c r="AN74" s="325"/>
      <c r="AO74" s="682"/>
      <c r="AP74" s="682"/>
      <c r="AQ74" s="682"/>
      <c r="AR74" s="667"/>
      <c r="AS74" s="251" t="n">
        <v>0</v>
      </c>
      <c r="AT74" s="251" t="n">
        <v>0</v>
      </c>
      <c r="AU74" s="251" t="n">
        <v>0</v>
      </c>
    </row>
    <row r="75" s="681" customFormat="true" ht="18" hidden="false" customHeight="true" outlineLevel="0" collapsed="false">
      <c r="A75" s="669" t="s">
        <v>0</v>
      </c>
      <c r="B75" s="670"/>
      <c r="C75" s="670"/>
      <c r="D75" s="670"/>
      <c r="E75" s="670"/>
      <c r="F75" s="671"/>
      <c r="G75" s="672"/>
      <c r="H75" s="673"/>
      <c r="I75" s="673"/>
      <c r="J75" s="673"/>
      <c r="K75" s="673"/>
      <c r="L75" s="673"/>
      <c r="M75" s="673"/>
      <c r="N75" s="673"/>
      <c r="O75" s="674"/>
      <c r="P75" s="673"/>
      <c r="Q75" s="673"/>
      <c r="R75" s="673"/>
      <c r="S75" s="675"/>
      <c r="T75" s="675"/>
      <c r="U75" s="676"/>
      <c r="V75" s="677"/>
      <c r="W75" s="675"/>
      <c r="X75" s="676"/>
      <c r="Y75" s="677"/>
      <c r="Z75" s="675"/>
      <c r="AA75" s="678"/>
      <c r="AB75" s="679"/>
      <c r="AC75" s="679"/>
      <c r="AD75" s="674"/>
      <c r="AE75" s="670"/>
      <c r="AF75" s="680"/>
      <c r="AG75" s="680"/>
      <c r="AH75" s="674"/>
      <c r="AI75" s="670"/>
      <c r="AJ75" s="680"/>
      <c r="AK75" s="680"/>
      <c r="AL75" s="674"/>
      <c r="AM75" s="670"/>
      <c r="AN75" s="670"/>
      <c r="AO75" s="670"/>
      <c r="AP75" s="670"/>
      <c r="AQ75" s="670"/>
      <c r="AR75" s="670"/>
      <c r="AS75" s="452"/>
      <c r="AT75" s="452"/>
      <c r="AU75" s="452"/>
    </row>
    <row r="76" s="668" customFormat="true" ht="19.5" hidden="false" customHeight="true" outlineLevel="0" collapsed="false">
      <c r="A76" s="234"/>
      <c r="B76" s="650" t="s">
        <v>4079</v>
      </c>
      <c r="C76" s="650" t="s">
        <v>4080</v>
      </c>
      <c r="D76" s="650" t="s">
        <v>4081</v>
      </c>
      <c r="E76" s="650" t="s">
        <v>4079</v>
      </c>
      <c r="F76" s="236"/>
      <c r="G76" s="651" t="n">
        <v>5.72</v>
      </c>
      <c r="H76" s="652" t="n">
        <v>75</v>
      </c>
      <c r="I76" s="652" t="n">
        <v>75</v>
      </c>
      <c r="J76" s="652" t="n">
        <v>75</v>
      </c>
      <c r="K76" s="652" t="n">
        <v>5</v>
      </c>
      <c r="L76" s="652" t="n">
        <v>5</v>
      </c>
      <c r="M76" s="652" t="n">
        <v>6</v>
      </c>
      <c r="N76" s="652" t="n">
        <v>3</v>
      </c>
      <c r="O76" s="653" t="n">
        <v>7.29</v>
      </c>
      <c r="P76" s="654" t="n">
        <v>294.849555921539</v>
      </c>
      <c r="Q76" s="652" t="n">
        <v>11</v>
      </c>
      <c r="R76" s="652" t="n">
        <v>11</v>
      </c>
      <c r="S76" s="655" t="n">
        <v>2.04</v>
      </c>
      <c r="T76" s="655" t="n">
        <v>2.04</v>
      </c>
      <c r="U76" s="656" t="n">
        <v>39.37</v>
      </c>
      <c r="V76" s="657" t="n">
        <v>7.2</v>
      </c>
      <c r="W76" s="658" t="n">
        <v>2.32</v>
      </c>
      <c r="X76" s="659" t="n">
        <v>39.37</v>
      </c>
      <c r="Y76" s="660" t="n">
        <v>7.2</v>
      </c>
      <c r="Z76" s="661" t="n">
        <v>2.32</v>
      </c>
      <c r="AA76" s="662"/>
      <c r="AB76" s="663"/>
      <c r="AC76" s="663"/>
      <c r="AD76" s="239"/>
      <c r="AE76" s="664"/>
      <c r="AF76" s="664"/>
      <c r="AG76" s="664"/>
      <c r="AH76" s="665"/>
      <c r="AI76" s="666"/>
      <c r="AJ76" s="666"/>
      <c r="AK76" s="666"/>
      <c r="AL76" s="665"/>
      <c r="AM76" s="325"/>
      <c r="AN76" s="325"/>
      <c r="AO76" s="682"/>
      <c r="AP76" s="682"/>
      <c r="AQ76" s="682"/>
      <c r="AR76" s="667"/>
      <c r="AS76" s="251" t="n">
        <v>0</v>
      </c>
      <c r="AT76" s="251" t="n">
        <v>0</v>
      </c>
      <c r="AU76" s="251" t="n">
        <v>0</v>
      </c>
    </row>
    <row r="77" s="668" customFormat="true" ht="19.5" hidden="false" customHeight="true" outlineLevel="0" collapsed="false">
      <c r="A77" s="234"/>
      <c r="B77" s="650" t="s">
        <v>4082</v>
      </c>
      <c r="C77" s="650" t="s">
        <v>4080</v>
      </c>
      <c r="D77" s="650" t="s">
        <v>4083</v>
      </c>
      <c r="E77" s="650" t="s">
        <v>4082</v>
      </c>
      <c r="F77" s="236"/>
      <c r="G77" s="651" t="n">
        <v>6.85</v>
      </c>
      <c r="H77" s="652" t="n">
        <v>75</v>
      </c>
      <c r="I77" s="652" t="n">
        <v>75</v>
      </c>
      <c r="J77" s="652" t="n">
        <v>75</v>
      </c>
      <c r="K77" s="652" t="n">
        <v>6</v>
      </c>
      <c r="L77" s="652" t="n">
        <v>6</v>
      </c>
      <c r="M77" s="652" t="n">
        <v>9</v>
      </c>
      <c r="N77" s="652" t="n">
        <v>4.5</v>
      </c>
      <c r="O77" s="653" t="n">
        <v>8.73</v>
      </c>
      <c r="P77" s="654" t="n">
        <v>292.274333882308</v>
      </c>
      <c r="Q77" s="652" t="n">
        <v>15</v>
      </c>
      <c r="R77" s="652" t="n">
        <v>15</v>
      </c>
      <c r="S77" s="655" t="n">
        <v>2.05</v>
      </c>
      <c r="T77" s="655" t="n">
        <v>2.05</v>
      </c>
      <c r="U77" s="656" t="n">
        <v>45.83</v>
      </c>
      <c r="V77" s="657" t="n">
        <v>8.41</v>
      </c>
      <c r="W77" s="658" t="n">
        <v>2.29</v>
      </c>
      <c r="X77" s="659" t="n">
        <v>45.83</v>
      </c>
      <c r="Y77" s="660" t="n">
        <v>8.41</v>
      </c>
      <c r="Z77" s="661" t="n">
        <v>2.29</v>
      </c>
      <c r="AA77" s="662"/>
      <c r="AB77" s="663"/>
      <c r="AC77" s="663"/>
      <c r="AD77" s="239"/>
      <c r="AE77" s="664"/>
      <c r="AF77" s="664"/>
      <c r="AG77" s="664"/>
      <c r="AH77" s="665"/>
      <c r="AI77" s="666"/>
      <c r="AJ77" s="666"/>
      <c r="AK77" s="666"/>
      <c r="AL77" s="665"/>
      <c r="AM77" s="325"/>
      <c r="AN77" s="325"/>
      <c r="AO77" s="682"/>
      <c r="AP77" s="682"/>
      <c r="AQ77" s="682"/>
      <c r="AR77" s="667"/>
      <c r="AS77" s="251" t="n">
        <v>0</v>
      </c>
      <c r="AT77" s="251" t="n">
        <v>0</v>
      </c>
      <c r="AU77" s="251" t="n">
        <v>0</v>
      </c>
    </row>
    <row r="78" s="668" customFormat="true" ht="19.5" hidden="false" customHeight="true" outlineLevel="0" collapsed="false">
      <c r="A78" s="234"/>
      <c r="B78" s="650" t="s">
        <v>4084</v>
      </c>
      <c r="C78" s="650" t="s">
        <v>4080</v>
      </c>
      <c r="D78" s="650" t="s">
        <v>4085</v>
      </c>
      <c r="E78" s="650" t="s">
        <v>4084</v>
      </c>
      <c r="F78" s="236"/>
      <c r="G78" s="651" t="n">
        <v>7.93</v>
      </c>
      <c r="H78" s="652" t="n">
        <v>75</v>
      </c>
      <c r="I78" s="652" t="n">
        <v>75</v>
      </c>
      <c r="J78" s="652" t="n">
        <v>75</v>
      </c>
      <c r="K78" s="652" t="n">
        <v>7</v>
      </c>
      <c r="L78" s="652" t="n">
        <v>7</v>
      </c>
      <c r="M78" s="652" t="n">
        <v>9</v>
      </c>
      <c r="N78" s="652" t="n">
        <v>4.5</v>
      </c>
      <c r="O78" s="653" t="n">
        <v>10.1</v>
      </c>
      <c r="P78" s="654" t="n">
        <v>292.274333882308</v>
      </c>
      <c r="Q78" s="652" t="n">
        <v>16</v>
      </c>
      <c r="R78" s="652" t="n">
        <v>16</v>
      </c>
      <c r="S78" s="655" t="n">
        <v>2.1</v>
      </c>
      <c r="T78" s="655" t="n">
        <v>2.1</v>
      </c>
      <c r="U78" s="656" t="n">
        <v>52.61</v>
      </c>
      <c r="V78" s="657" t="n">
        <v>9.74</v>
      </c>
      <c r="W78" s="658" t="n">
        <v>2.28</v>
      </c>
      <c r="X78" s="659" t="n">
        <v>52.61</v>
      </c>
      <c r="Y78" s="660" t="n">
        <v>9.74</v>
      </c>
      <c r="Z78" s="661" t="n">
        <v>2.28</v>
      </c>
      <c r="AA78" s="662"/>
      <c r="AB78" s="663"/>
      <c r="AC78" s="663"/>
      <c r="AD78" s="239"/>
      <c r="AE78" s="664"/>
      <c r="AF78" s="664"/>
      <c r="AG78" s="664"/>
      <c r="AH78" s="665"/>
      <c r="AI78" s="666"/>
      <c r="AJ78" s="666"/>
      <c r="AK78" s="666"/>
      <c r="AL78" s="665"/>
      <c r="AM78" s="325"/>
      <c r="AN78" s="325"/>
      <c r="AO78" s="682"/>
      <c r="AP78" s="682"/>
      <c r="AQ78" s="682"/>
      <c r="AR78" s="667"/>
      <c r="AS78" s="251" t="n">
        <v>0</v>
      </c>
      <c r="AT78" s="251" t="n">
        <v>0</v>
      </c>
      <c r="AU78" s="251" t="n">
        <v>0</v>
      </c>
    </row>
    <row r="79" s="668" customFormat="true" ht="19.5" hidden="false" customHeight="true" outlineLevel="0" collapsed="false">
      <c r="A79" s="234"/>
      <c r="B79" s="650" t="s">
        <v>4086</v>
      </c>
      <c r="C79" s="650" t="s">
        <v>4080</v>
      </c>
      <c r="D79" s="650" t="s">
        <v>4087</v>
      </c>
      <c r="E79" s="650" t="s">
        <v>4086</v>
      </c>
      <c r="F79" s="236"/>
      <c r="G79" s="651" t="n">
        <v>8.99</v>
      </c>
      <c r="H79" s="652" t="n">
        <v>75</v>
      </c>
      <c r="I79" s="652" t="n">
        <v>75</v>
      </c>
      <c r="J79" s="652" t="n">
        <v>75</v>
      </c>
      <c r="K79" s="652" t="n">
        <v>8</v>
      </c>
      <c r="L79" s="652" t="n">
        <v>8</v>
      </c>
      <c r="M79" s="652" t="n">
        <v>9</v>
      </c>
      <c r="N79" s="652" t="n">
        <v>4.5</v>
      </c>
      <c r="O79" s="653" t="n">
        <v>11.45</v>
      </c>
      <c r="P79" s="654" t="n">
        <v>292.274333882308</v>
      </c>
      <c r="Q79" s="652" t="n">
        <v>17</v>
      </c>
      <c r="R79" s="652" t="n">
        <v>17</v>
      </c>
      <c r="S79" s="655" t="n">
        <v>2.14</v>
      </c>
      <c r="T79" s="655" t="n">
        <v>2.14</v>
      </c>
      <c r="U79" s="656" t="n">
        <v>59.13</v>
      </c>
      <c r="V79" s="657" t="n">
        <v>11.03</v>
      </c>
      <c r="W79" s="658" t="n">
        <v>2.27</v>
      </c>
      <c r="X79" s="659" t="n">
        <v>59.13</v>
      </c>
      <c r="Y79" s="660" t="n">
        <v>11.03</v>
      </c>
      <c r="Z79" s="661" t="n">
        <v>2.27</v>
      </c>
      <c r="AA79" s="662"/>
      <c r="AB79" s="663"/>
      <c r="AC79" s="663"/>
      <c r="AD79" s="239"/>
      <c r="AE79" s="664"/>
      <c r="AF79" s="664"/>
      <c r="AG79" s="664"/>
      <c r="AH79" s="665"/>
      <c r="AI79" s="666"/>
      <c r="AJ79" s="666"/>
      <c r="AK79" s="666"/>
      <c r="AL79" s="665"/>
      <c r="AM79" s="325"/>
      <c r="AN79" s="325"/>
      <c r="AO79" s="682"/>
      <c r="AP79" s="682"/>
      <c r="AQ79" s="682"/>
      <c r="AR79" s="667"/>
      <c r="AS79" s="251" t="n">
        <v>0</v>
      </c>
      <c r="AT79" s="251" t="n">
        <v>0</v>
      </c>
      <c r="AU79" s="251" t="n">
        <v>0</v>
      </c>
    </row>
    <row r="80" s="668" customFormat="true" ht="19.5" hidden="false" customHeight="true" outlineLevel="0" collapsed="false">
      <c r="A80" s="234"/>
      <c r="B80" s="650" t="s">
        <v>4088</v>
      </c>
      <c r="C80" s="650" t="s">
        <v>4080</v>
      </c>
      <c r="D80" s="650" t="s">
        <v>4089</v>
      </c>
      <c r="E80" s="650" t="s">
        <v>4088</v>
      </c>
      <c r="F80" s="236"/>
      <c r="G80" s="651" t="n">
        <v>11.07</v>
      </c>
      <c r="H80" s="652" t="n">
        <v>75</v>
      </c>
      <c r="I80" s="652" t="n">
        <v>75</v>
      </c>
      <c r="J80" s="652" t="n">
        <v>75</v>
      </c>
      <c r="K80" s="652" t="n">
        <v>10</v>
      </c>
      <c r="L80" s="652" t="n">
        <v>10</v>
      </c>
      <c r="M80" s="652" t="n">
        <v>10</v>
      </c>
      <c r="N80" s="652" t="n">
        <v>5</v>
      </c>
      <c r="O80" s="653" t="n">
        <v>14.11</v>
      </c>
      <c r="P80" s="654" t="n">
        <v>291.415926535898</v>
      </c>
      <c r="Q80" s="652" t="n">
        <v>20</v>
      </c>
      <c r="R80" s="652" t="n">
        <v>20</v>
      </c>
      <c r="S80" s="655" t="n">
        <v>2.21</v>
      </c>
      <c r="T80" s="655" t="n">
        <v>2.21</v>
      </c>
      <c r="U80" s="656" t="n">
        <v>71.17</v>
      </c>
      <c r="V80" s="657" t="n">
        <v>13.46</v>
      </c>
      <c r="W80" s="658" t="n">
        <v>2.25</v>
      </c>
      <c r="X80" s="659" t="n">
        <v>71.17</v>
      </c>
      <c r="Y80" s="660" t="n">
        <v>13.46</v>
      </c>
      <c r="Z80" s="661" t="n">
        <v>2.25</v>
      </c>
      <c r="AA80" s="662"/>
      <c r="AB80" s="663"/>
      <c r="AC80" s="663"/>
      <c r="AD80" s="239"/>
      <c r="AE80" s="664"/>
      <c r="AF80" s="664"/>
      <c r="AG80" s="664"/>
      <c r="AH80" s="665"/>
      <c r="AI80" s="666"/>
      <c r="AJ80" s="666"/>
      <c r="AK80" s="666"/>
      <c r="AL80" s="665"/>
      <c r="AM80" s="325"/>
      <c r="AN80" s="325"/>
      <c r="AO80" s="682"/>
      <c r="AP80" s="682"/>
      <c r="AQ80" s="682"/>
      <c r="AR80" s="667"/>
      <c r="AS80" s="251" t="n">
        <v>0</v>
      </c>
      <c r="AT80" s="251" t="n">
        <v>0</v>
      </c>
      <c r="AU80" s="251" t="n">
        <v>0</v>
      </c>
    </row>
    <row r="81" s="681" customFormat="true" ht="18" hidden="false" customHeight="true" outlineLevel="0" collapsed="false">
      <c r="A81" s="669" t="s">
        <v>0</v>
      </c>
      <c r="B81" s="670"/>
      <c r="C81" s="670"/>
      <c r="D81" s="670"/>
      <c r="E81" s="670"/>
      <c r="F81" s="671"/>
      <c r="G81" s="672"/>
      <c r="H81" s="673"/>
      <c r="I81" s="673"/>
      <c r="J81" s="673"/>
      <c r="K81" s="673"/>
      <c r="L81" s="673"/>
      <c r="M81" s="673"/>
      <c r="N81" s="673"/>
      <c r="O81" s="674"/>
      <c r="P81" s="673"/>
      <c r="Q81" s="673"/>
      <c r="R81" s="673"/>
      <c r="S81" s="675"/>
      <c r="T81" s="675"/>
      <c r="U81" s="676"/>
      <c r="V81" s="677"/>
      <c r="W81" s="675"/>
      <c r="X81" s="676"/>
      <c r="Y81" s="677"/>
      <c r="Z81" s="675"/>
      <c r="AA81" s="678"/>
      <c r="AB81" s="679"/>
      <c r="AC81" s="679"/>
      <c r="AD81" s="674"/>
      <c r="AE81" s="670"/>
      <c r="AF81" s="680"/>
      <c r="AG81" s="680"/>
      <c r="AH81" s="674"/>
      <c r="AI81" s="670"/>
      <c r="AJ81" s="680"/>
      <c r="AK81" s="680"/>
      <c r="AL81" s="674"/>
      <c r="AM81" s="670"/>
      <c r="AN81" s="670"/>
      <c r="AO81" s="670"/>
      <c r="AP81" s="670"/>
      <c r="AQ81" s="670"/>
      <c r="AR81" s="670"/>
      <c r="AS81" s="452"/>
      <c r="AT81" s="452"/>
      <c r="AU81" s="452"/>
    </row>
    <row r="82" s="668" customFormat="true" ht="19.5" hidden="false" customHeight="true" outlineLevel="0" collapsed="false">
      <c r="A82" s="234"/>
      <c r="B82" s="650" t="s">
        <v>4090</v>
      </c>
      <c r="C82" s="650" t="s">
        <v>4091</v>
      </c>
      <c r="D82" s="650" t="s">
        <v>4092</v>
      </c>
      <c r="E82" s="650" t="s">
        <v>4090</v>
      </c>
      <c r="F82" s="236"/>
      <c r="G82" s="651" t="n">
        <v>6.11</v>
      </c>
      <c r="H82" s="652" t="n">
        <v>80</v>
      </c>
      <c r="I82" s="652" t="n">
        <v>80</v>
      </c>
      <c r="J82" s="652" t="n">
        <v>80</v>
      </c>
      <c r="K82" s="652" t="n">
        <v>5</v>
      </c>
      <c r="L82" s="652" t="n">
        <v>5</v>
      </c>
      <c r="M82" s="652" t="n">
        <v>6</v>
      </c>
      <c r="N82" s="652" t="n">
        <v>3</v>
      </c>
      <c r="O82" s="653" t="n">
        <v>7.79</v>
      </c>
      <c r="P82" s="654" t="n">
        <v>314.849555921539</v>
      </c>
      <c r="Q82" s="652" t="n">
        <v>11</v>
      </c>
      <c r="R82" s="652" t="n">
        <v>11</v>
      </c>
      <c r="S82" s="655" t="n">
        <v>2.16</v>
      </c>
      <c r="T82" s="655" t="n">
        <v>2.16</v>
      </c>
      <c r="U82" s="656" t="n">
        <v>48.11</v>
      </c>
      <c r="V82" s="657" t="n">
        <v>8.24</v>
      </c>
      <c r="W82" s="658" t="n">
        <v>2.49</v>
      </c>
      <c r="X82" s="659" t="n">
        <v>48.11</v>
      </c>
      <c r="Y82" s="660" t="n">
        <v>8.24</v>
      </c>
      <c r="Z82" s="661" t="n">
        <v>2.49</v>
      </c>
      <c r="AA82" s="662"/>
      <c r="AB82" s="663"/>
      <c r="AC82" s="663"/>
      <c r="AD82" s="239"/>
      <c r="AE82" s="664"/>
      <c r="AF82" s="664"/>
      <c r="AG82" s="664"/>
      <c r="AH82" s="665"/>
      <c r="AI82" s="666"/>
      <c r="AJ82" s="666"/>
      <c r="AK82" s="666"/>
      <c r="AL82" s="665"/>
      <c r="AM82" s="325"/>
      <c r="AN82" s="325"/>
      <c r="AO82" s="682"/>
      <c r="AP82" s="682"/>
      <c r="AQ82" s="682"/>
      <c r="AR82" s="667"/>
      <c r="AS82" s="251" t="n">
        <v>0</v>
      </c>
      <c r="AT82" s="251" t="n">
        <v>0</v>
      </c>
      <c r="AU82" s="251" t="n">
        <v>0</v>
      </c>
    </row>
    <row r="83" s="668" customFormat="true" ht="19.5" hidden="false" customHeight="true" outlineLevel="0" collapsed="false">
      <c r="A83" s="234"/>
      <c r="B83" s="650" t="s">
        <v>4093</v>
      </c>
      <c r="C83" s="650" t="s">
        <v>4091</v>
      </c>
      <c r="D83" s="650" t="s">
        <v>4094</v>
      </c>
      <c r="E83" s="650" t="s">
        <v>4093</v>
      </c>
      <c r="F83" s="236"/>
      <c r="G83" s="651" t="n">
        <v>6.75</v>
      </c>
      <c r="H83" s="652" t="n">
        <v>80</v>
      </c>
      <c r="I83" s="652" t="n">
        <v>80</v>
      </c>
      <c r="J83" s="652" t="n">
        <v>80</v>
      </c>
      <c r="K83" s="652" t="n">
        <v>5.5</v>
      </c>
      <c r="L83" s="652" t="n">
        <v>5.5</v>
      </c>
      <c r="M83" s="652" t="n">
        <v>10</v>
      </c>
      <c r="N83" s="652" t="n">
        <v>5</v>
      </c>
      <c r="O83" s="653" t="n">
        <v>8.6</v>
      </c>
      <c r="P83" s="654" t="n">
        <v>311.415926535898</v>
      </c>
      <c r="Q83" s="652" t="n">
        <v>15.5</v>
      </c>
      <c r="R83" s="652" t="n">
        <v>15.5</v>
      </c>
      <c r="S83" s="655" t="n">
        <v>2.14</v>
      </c>
      <c r="T83" s="655" t="n">
        <v>2.14</v>
      </c>
      <c r="U83" s="656" t="n">
        <v>51.52</v>
      </c>
      <c r="V83" s="657" t="n">
        <v>8.8</v>
      </c>
      <c r="W83" s="658" t="n">
        <v>2.45</v>
      </c>
      <c r="X83" s="659" t="n">
        <v>51.52</v>
      </c>
      <c r="Y83" s="660" t="n">
        <v>8.8</v>
      </c>
      <c r="Z83" s="661" t="n">
        <v>2.45</v>
      </c>
      <c r="AA83" s="662" t="s">
        <v>4035</v>
      </c>
      <c r="AB83" s="663" t="n">
        <v>45</v>
      </c>
      <c r="AC83" s="663" t="n">
        <v>45</v>
      </c>
      <c r="AD83" s="239"/>
      <c r="AE83" s="664"/>
      <c r="AF83" s="664"/>
      <c r="AG83" s="664"/>
      <c r="AH83" s="665"/>
      <c r="AI83" s="666"/>
      <c r="AJ83" s="666"/>
      <c r="AK83" s="666"/>
      <c r="AL83" s="665"/>
      <c r="AM83" s="325" t="n">
        <f aca="false">AB83+(AC83-AB83)/2</f>
        <v>45</v>
      </c>
      <c r="AN83" s="325" t="n">
        <f aca="false">AB83+(AC83-AB83)/2</f>
        <v>45</v>
      </c>
      <c r="AO83" s="682"/>
      <c r="AP83" s="682"/>
      <c r="AQ83" s="682"/>
      <c r="AR83" s="667"/>
      <c r="AS83" s="251" t="n">
        <v>0</v>
      </c>
      <c r="AT83" s="251" t="n">
        <v>0</v>
      </c>
      <c r="AU83" s="251" t="n">
        <v>0</v>
      </c>
    </row>
    <row r="84" s="668" customFormat="true" ht="19.5" hidden="false" customHeight="true" outlineLevel="0" collapsed="false">
      <c r="A84" s="234"/>
      <c r="B84" s="650" t="s">
        <v>4095</v>
      </c>
      <c r="C84" s="650" t="s">
        <v>4091</v>
      </c>
      <c r="D84" s="650" t="s">
        <v>4096</v>
      </c>
      <c r="E84" s="650" t="s">
        <v>4095</v>
      </c>
      <c r="F84" s="236"/>
      <c r="G84" s="651" t="n">
        <v>7.34</v>
      </c>
      <c r="H84" s="652" t="n">
        <v>80</v>
      </c>
      <c r="I84" s="652" t="n">
        <v>80</v>
      </c>
      <c r="J84" s="652" t="n">
        <v>80</v>
      </c>
      <c r="K84" s="652" t="n">
        <v>6</v>
      </c>
      <c r="L84" s="652" t="n">
        <v>6</v>
      </c>
      <c r="M84" s="652" t="n">
        <v>10</v>
      </c>
      <c r="N84" s="652" t="n">
        <v>5</v>
      </c>
      <c r="O84" s="653" t="n">
        <v>9.35</v>
      </c>
      <c r="P84" s="654" t="n">
        <v>311.415926535898</v>
      </c>
      <c r="Q84" s="652" t="n">
        <v>16</v>
      </c>
      <c r="R84" s="652" t="n">
        <v>16</v>
      </c>
      <c r="S84" s="655" t="n">
        <v>2.17</v>
      </c>
      <c r="T84" s="655" t="n">
        <v>2.17</v>
      </c>
      <c r="U84" s="656" t="n">
        <v>55.82</v>
      </c>
      <c r="V84" s="657" t="n">
        <v>9.57</v>
      </c>
      <c r="W84" s="658" t="n">
        <v>2.44</v>
      </c>
      <c r="X84" s="659" t="n">
        <v>55.82</v>
      </c>
      <c r="Y84" s="660" t="n">
        <v>9.57</v>
      </c>
      <c r="Z84" s="661" t="n">
        <v>2.44</v>
      </c>
      <c r="AA84" s="662"/>
      <c r="AB84" s="663"/>
      <c r="AC84" s="663"/>
      <c r="AD84" s="239"/>
      <c r="AE84" s="664"/>
      <c r="AF84" s="664"/>
      <c r="AG84" s="664"/>
      <c r="AH84" s="665"/>
      <c r="AI84" s="666"/>
      <c r="AJ84" s="666"/>
      <c r="AK84" s="666"/>
      <c r="AL84" s="665"/>
      <c r="AM84" s="325"/>
      <c r="AN84" s="325"/>
      <c r="AO84" s="682"/>
      <c r="AP84" s="682"/>
      <c r="AQ84" s="682"/>
      <c r="AR84" s="667"/>
      <c r="AS84" s="251" t="n">
        <v>0</v>
      </c>
      <c r="AT84" s="251" t="n">
        <v>0</v>
      </c>
      <c r="AU84" s="251" t="n">
        <v>0</v>
      </c>
    </row>
    <row r="85" s="668" customFormat="true" ht="19.5" hidden="false" customHeight="true" outlineLevel="0" collapsed="false">
      <c r="A85" s="234"/>
      <c r="B85" s="650" t="s">
        <v>4097</v>
      </c>
      <c r="C85" s="650" t="s">
        <v>4091</v>
      </c>
      <c r="D85" s="650" t="s">
        <v>4098</v>
      </c>
      <c r="E85" s="650" t="s">
        <v>4097</v>
      </c>
      <c r="F85" s="236"/>
      <c r="G85" s="651" t="n">
        <v>7.92</v>
      </c>
      <c r="H85" s="652" t="n">
        <v>80</v>
      </c>
      <c r="I85" s="652" t="n">
        <v>80</v>
      </c>
      <c r="J85" s="652" t="n">
        <v>80</v>
      </c>
      <c r="K85" s="652" t="n">
        <v>6.5</v>
      </c>
      <c r="L85" s="652" t="n">
        <v>6.5</v>
      </c>
      <c r="M85" s="652" t="n">
        <v>10</v>
      </c>
      <c r="N85" s="652" t="n">
        <v>5</v>
      </c>
      <c r="O85" s="653" t="n">
        <v>10.08</v>
      </c>
      <c r="P85" s="654" t="n">
        <v>311.415926535898</v>
      </c>
      <c r="Q85" s="652" t="n">
        <v>16.5</v>
      </c>
      <c r="R85" s="652" t="n">
        <v>16.5</v>
      </c>
      <c r="S85" s="655" t="n">
        <v>2.19</v>
      </c>
      <c r="T85" s="655" t="n">
        <v>2.19</v>
      </c>
      <c r="U85" s="656" t="n">
        <v>60.04</v>
      </c>
      <c r="V85" s="657" t="n">
        <v>10.34</v>
      </c>
      <c r="W85" s="658" t="n">
        <v>2.44</v>
      </c>
      <c r="X85" s="659" t="n">
        <v>60.04</v>
      </c>
      <c r="Y85" s="660" t="n">
        <v>10.34</v>
      </c>
      <c r="Z85" s="661" t="n">
        <v>2.44</v>
      </c>
      <c r="AA85" s="662" t="s">
        <v>376</v>
      </c>
      <c r="AB85" s="663" t="n">
        <v>45</v>
      </c>
      <c r="AC85" s="663" t="n">
        <v>45</v>
      </c>
      <c r="AD85" s="239"/>
      <c r="AE85" s="664"/>
      <c r="AF85" s="664"/>
      <c r="AG85" s="664"/>
      <c r="AH85" s="665"/>
      <c r="AI85" s="666"/>
      <c r="AJ85" s="666"/>
      <c r="AK85" s="666"/>
      <c r="AL85" s="665"/>
      <c r="AM85" s="325" t="n">
        <f aca="false">AB85+(AC85-AB85)/2</f>
        <v>45</v>
      </c>
      <c r="AN85" s="325" t="n">
        <f aca="false">AB85+(AC85-AB85)/2</f>
        <v>45</v>
      </c>
      <c r="AO85" s="682"/>
      <c r="AP85" s="682"/>
      <c r="AQ85" s="682"/>
      <c r="AR85" s="667"/>
      <c r="AS85" s="251" t="n">
        <v>0</v>
      </c>
      <c r="AT85" s="251" t="n">
        <v>0</v>
      </c>
      <c r="AU85" s="251" t="n">
        <v>0</v>
      </c>
    </row>
    <row r="86" s="668" customFormat="true" ht="19.5" hidden="false" customHeight="true" outlineLevel="0" collapsed="false">
      <c r="A86" s="234"/>
      <c r="B86" s="650" t="s">
        <v>4099</v>
      </c>
      <c r="C86" s="650" t="s">
        <v>4091</v>
      </c>
      <c r="D86" s="650" t="s">
        <v>4100</v>
      </c>
      <c r="E86" s="650" t="s">
        <v>4099</v>
      </c>
      <c r="F86" s="236"/>
      <c r="G86" s="651" t="n">
        <v>9.63</v>
      </c>
      <c r="H86" s="652" t="n">
        <v>80</v>
      </c>
      <c r="I86" s="652" t="n">
        <v>80</v>
      </c>
      <c r="J86" s="652" t="n">
        <v>80</v>
      </c>
      <c r="K86" s="652" t="n">
        <v>8</v>
      </c>
      <c r="L86" s="652" t="n">
        <v>8</v>
      </c>
      <c r="M86" s="652" t="n">
        <v>10</v>
      </c>
      <c r="N86" s="652" t="n">
        <v>5</v>
      </c>
      <c r="O86" s="653" t="n">
        <v>12.27</v>
      </c>
      <c r="P86" s="654" t="n">
        <v>311.415926535898</v>
      </c>
      <c r="Q86" s="652" t="n">
        <v>18</v>
      </c>
      <c r="R86" s="652" t="n">
        <v>18</v>
      </c>
      <c r="S86" s="655" t="n">
        <v>2.26</v>
      </c>
      <c r="T86" s="655" t="n">
        <v>2.26</v>
      </c>
      <c r="U86" s="656" t="n">
        <v>72.25</v>
      </c>
      <c r="V86" s="657" t="n">
        <v>12.58</v>
      </c>
      <c r="W86" s="658" t="n">
        <v>2.43</v>
      </c>
      <c r="X86" s="659" t="n">
        <v>72.25</v>
      </c>
      <c r="Y86" s="660" t="n">
        <v>12.58</v>
      </c>
      <c r="Z86" s="661" t="n">
        <v>2.43</v>
      </c>
      <c r="AA86" s="662" t="s">
        <v>386</v>
      </c>
      <c r="AB86" s="663" t="n">
        <v>45</v>
      </c>
      <c r="AC86" s="663" t="n">
        <v>45</v>
      </c>
      <c r="AD86" s="239"/>
      <c r="AE86" s="664"/>
      <c r="AF86" s="664"/>
      <c r="AG86" s="664"/>
      <c r="AH86" s="665"/>
      <c r="AI86" s="666"/>
      <c r="AJ86" s="666"/>
      <c r="AK86" s="666"/>
      <c r="AL86" s="665"/>
      <c r="AM86" s="325" t="n">
        <f aca="false">AB86+(AC86-AB86)/2</f>
        <v>45</v>
      </c>
      <c r="AN86" s="325" t="n">
        <f aca="false">AB86+(AC86-AB86)/2</f>
        <v>45</v>
      </c>
      <c r="AO86" s="682"/>
      <c r="AP86" s="682"/>
      <c r="AQ86" s="682"/>
      <c r="AR86" s="667"/>
      <c r="AS86" s="251" t="n">
        <v>0</v>
      </c>
      <c r="AT86" s="251" t="n">
        <v>0</v>
      </c>
      <c r="AU86" s="251" t="n">
        <v>0</v>
      </c>
    </row>
    <row r="87" s="668" customFormat="true" ht="19.5" hidden="false" customHeight="true" outlineLevel="0" collapsed="false">
      <c r="A87" s="234"/>
      <c r="B87" s="650" t="s">
        <v>4101</v>
      </c>
      <c r="C87" s="650" t="s">
        <v>4091</v>
      </c>
      <c r="D87" s="650" t="s">
        <v>4102</v>
      </c>
      <c r="E87" s="650" t="s">
        <v>4101</v>
      </c>
      <c r="F87" s="236"/>
      <c r="G87" s="651" t="n">
        <v>11.86</v>
      </c>
      <c r="H87" s="652" t="n">
        <v>80</v>
      </c>
      <c r="I87" s="652" t="n">
        <v>80</v>
      </c>
      <c r="J87" s="652" t="n">
        <v>80</v>
      </c>
      <c r="K87" s="652" t="n">
        <v>10</v>
      </c>
      <c r="L87" s="652" t="n">
        <v>10</v>
      </c>
      <c r="M87" s="652" t="n">
        <v>10</v>
      </c>
      <c r="N87" s="652" t="n">
        <v>5</v>
      </c>
      <c r="O87" s="653" t="n">
        <v>15.11</v>
      </c>
      <c r="P87" s="654" t="n">
        <v>311.415926535898</v>
      </c>
      <c r="Q87" s="652" t="n">
        <v>20</v>
      </c>
      <c r="R87" s="652" t="n">
        <v>20</v>
      </c>
      <c r="S87" s="655" t="n">
        <v>2.34</v>
      </c>
      <c r="T87" s="655" t="n">
        <v>2.34</v>
      </c>
      <c r="U87" s="656" t="n">
        <v>87.5</v>
      </c>
      <c r="V87" s="657" t="n">
        <v>15.45</v>
      </c>
      <c r="W87" s="658" t="n">
        <v>2.41</v>
      </c>
      <c r="X87" s="659" t="n">
        <v>87.5</v>
      </c>
      <c r="Y87" s="660" t="n">
        <v>15.45</v>
      </c>
      <c r="Z87" s="661" t="n">
        <v>2.41</v>
      </c>
      <c r="AA87" s="662"/>
      <c r="AB87" s="663"/>
      <c r="AC87" s="663"/>
      <c r="AD87" s="239"/>
      <c r="AE87" s="664"/>
      <c r="AF87" s="664"/>
      <c r="AG87" s="664"/>
      <c r="AH87" s="665"/>
      <c r="AI87" s="666"/>
      <c r="AJ87" s="666"/>
      <c r="AK87" s="666"/>
      <c r="AL87" s="665"/>
      <c r="AM87" s="325"/>
      <c r="AN87" s="325"/>
      <c r="AO87" s="682"/>
      <c r="AP87" s="682"/>
      <c r="AQ87" s="682"/>
      <c r="AR87" s="667"/>
      <c r="AS87" s="251" t="n">
        <v>0</v>
      </c>
      <c r="AT87" s="251" t="n">
        <v>0</v>
      </c>
      <c r="AU87" s="251" t="n">
        <v>0</v>
      </c>
    </row>
    <row r="88" s="681" customFormat="true" ht="18" hidden="false" customHeight="true" outlineLevel="0" collapsed="false">
      <c r="A88" s="669" t="s">
        <v>0</v>
      </c>
      <c r="B88" s="670"/>
      <c r="C88" s="670"/>
      <c r="D88" s="670"/>
      <c r="E88" s="670"/>
      <c r="F88" s="671"/>
      <c r="G88" s="672"/>
      <c r="H88" s="673"/>
      <c r="I88" s="673"/>
      <c r="J88" s="673"/>
      <c r="K88" s="673"/>
      <c r="L88" s="673"/>
      <c r="M88" s="673"/>
      <c r="N88" s="673"/>
      <c r="O88" s="674"/>
      <c r="P88" s="673"/>
      <c r="Q88" s="673"/>
      <c r="R88" s="673"/>
      <c r="S88" s="675"/>
      <c r="T88" s="675"/>
      <c r="U88" s="676"/>
      <c r="V88" s="677"/>
      <c r="W88" s="675"/>
      <c r="X88" s="676"/>
      <c r="Y88" s="677"/>
      <c r="Z88" s="675"/>
      <c r="AA88" s="678"/>
      <c r="AB88" s="679"/>
      <c r="AC88" s="679"/>
      <c r="AD88" s="674"/>
      <c r="AE88" s="670"/>
      <c r="AF88" s="680"/>
      <c r="AG88" s="680"/>
      <c r="AH88" s="674"/>
      <c r="AI88" s="670"/>
      <c r="AJ88" s="680"/>
      <c r="AK88" s="680"/>
      <c r="AL88" s="674"/>
      <c r="AM88" s="670"/>
      <c r="AN88" s="670"/>
      <c r="AO88" s="670"/>
      <c r="AP88" s="670"/>
      <c r="AQ88" s="670"/>
      <c r="AR88" s="670"/>
      <c r="AS88" s="452"/>
      <c r="AT88" s="452"/>
      <c r="AU88" s="452"/>
    </row>
    <row r="89" customFormat="false" ht="15.75" hidden="false" customHeight="true" outlineLevel="0" collapsed="false">
      <c r="A89" s="234"/>
      <c r="B89" s="235" t="s">
        <v>4103</v>
      </c>
      <c r="C89" s="235" t="s">
        <v>4104</v>
      </c>
      <c r="D89" s="235" t="s">
        <v>4105</v>
      </c>
      <c r="E89" s="235" t="s">
        <v>4103</v>
      </c>
      <c r="F89" s="236"/>
      <c r="G89" s="237" t="n">
        <v>8.3</v>
      </c>
      <c r="H89" s="238" t="n">
        <v>90</v>
      </c>
      <c r="I89" s="238" t="n">
        <v>90</v>
      </c>
      <c r="J89" s="238" t="n">
        <v>90</v>
      </c>
      <c r="K89" s="238" t="n">
        <v>6</v>
      </c>
      <c r="L89" s="238" t="n">
        <v>6</v>
      </c>
      <c r="M89" s="238" t="n">
        <v>11</v>
      </c>
      <c r="N89" s="238" t="n">
        <v>5.5</v>
      </c>
      <c r="O89" s="239" t="n">
        <v>10.57</v>
      </c>
      <c r="P89" s="683" t="n">
        <v>350.557519189488</v>
      </c>
      <c r="Q89" s="652" t="n">
        <v>17</v>
      </c>
      <c r="R89" s="652" t="n">
        <v>17</v>
      </c>
      <c r="S89" s="684" t="n">
        <v>2.41</v>
      </c>
      <c r="T89" s="684" t="n">
        <v>2.41</v>
      </c>
      <c r="U89" s="294" t="n">
        <v>80.31</v>
      </c>
      <c r="V89" s="295" t="n">
        <v>12.18</v>
      </c>
      <c r="W89" s="243" t="n">
        <v>2.76</v>
      </c>
      <c r="X89" s="496" t="n">
        <v>80.31</v>
      </c>
      <c r="Y89" s="353" t="n">
        <v>12.18</v>
      </c>
      <c r="Z89" s="354" t="n">
        <v>2.76</v>
      </c>
      <c r="AA89" s="662" t="s">
        <v>376</v>
      </c>
      <c r="AB89" s="663" t="n">
        <v>50</v>
      </c>
      <c r="AC89" s="663" t="n">
        <v>50</v>
      </c>
      <c r="AD89" s="239"/>
      <c r="AE89" s="664"/>
      <c r="AF89" s="664"/>
      <c r="AG89" s="664"/>
      <c r="AH89" s="665"/>
      <c r="AI89" s="666"/>
      <c r="AJ89" s="666"/>
      <c r="AK89" s="666"/>
      <c r="AL89" s="665"/>
      <c r="AM89" s="325" t="n">
        <f aca="false">AB89+(AC89-AB89)/2</f>
        <v>50</v>
      </c>
      <c r="AN89" s="325" t="n">
        <f aca="false">AB89+(AC89-AB89)/2</f>
        <v>50</v>
      </c>
      <c r="AO89" s="685"/>
      <c r="AP89" s="685"/>
      <c r="AQ89" s="685"/>
      <c r="AR89" s="686"/>
      <c r="AS89" s="251" t="n">
        <v>0</v>
      </c>
      <c r="AT89" s="251" t="n">
        <v>0</v>
      </c>
      <c r="AU89" s="251" t="n">
        <v>0</v>
      </c>
    </row>
    <row r="90" customFormat="false" ht="15.75" hidden="false" customHeight="true" outlineLevel="0" collapsed="false">
      <c r="A90" s="234"/>
      <c r="B90" s="235" t="s">
        <v>4106</v>
      </c>
      <c r="C90" s="235" t="s">
        <v>4104</v>
      </c>
      <c r="D90" s="235" t="s">
        <v>4107</v>
      </c>
      <c r="E90" s="235" t="s">
        <v>4106</v>
      </c>
      <c r="F90" s="236"/>
      <c r="G90" s="237" t="n">
        <v>9.61</v>
      </c>
      <c r="H90" s="238" t="n">
        <v>90</v>
      </c>
      <c r="I90" s="238" t="n">
        <v>90</v>
      </c>
      <c r="J90" s="238" t="n">
        <v>90</v>
      </c>
      <c r="K90" s="238" t="n">
        <v>7</v>
      </c>
      <c r="L90" s="238" t="n">
        <v>7</v>
      </c>
      <c r="M90" s="238" t="n">
        <v>11</v>
      </c>
      <c r="N90" s="238" t="n">
        <v>5.5</v>
      </c>
      <c r="O90" s="239" t="n">
        <v>12.24</v>
      </c>
      <c r="P90" s="683" t="n">
        <v>350.557519189488</v>
      </c>
      <c r="Q90" s="652" t="n">
        <v>18</v>
      </c>
      <c r="R90" s="652" t="n">
        <v>18</v>
      </c>
      <c r="S90" s="684" t="n">
        <v>2.45</v>
      </c>
      <c r="T90" s="684" t="n">
        <v>2.45</v>
      </c>
      <c r="U90" s="294" t="n">
        <v>92.5</v>
      </c>
      <c r="V90" s="295" t="n">
        <v>14.13</v>
      </c>
      <c r="W90" s="243" t="n">
        <v>2.75</v>
      </c>
      <c r="X90" s="496" t="n">
        <v>92.5</v>
      </c>
      <c r="Y90" s="353" t="n">
        <v>14.13</v>
      </c>
      <c r="Z90" s="354" t="n">
        <v>2.75</v>
      </c>
      <c r="AA90" s="662" t="s">
        <v>4076</v>
      </c>
      <c r="AB90" s="663" t="n">
        <v>50</v>
      </c>
      <c r="AC90" s="663" t="n">
        <v>50</v>
      </c>
      <c r="AD90" s="239"/>
      <c r="AE90" s="664"/>
      <c r="AF90" s="664"/>
      <c r="AG90" s="664"/>
      <c r="AH90" s="665"/>
      <c r="AI90" s="666"/>
      <c r="AJ90" s="666"/>
      <c r="AK90" s="666"/>
      <c r="AL90" s="665"/>
      <c r="AM90" s="325" t="n">
        <f aca="false">AB90+(AC90-AB90)/2</f>
        <v>50</v>
      </c>
      <c r="AN90" s="325" t="n">
        <f aca="false">AB90+(AC90-AB90)/2</f>
        <v>50</v>
      </c>
      <c r="AO90" s="685"/>
      <c r="AP90" s="685"/>
      <c r="AQ90" s="685"/>
      <c r="AR90" s="686"/>
      <c r="AS90" s="251" t="n">
        <v>0</v>
      </c>
      <c r="AT90" s="251" t="n">
        <v>0</v>
      </c>
      <c r="AU90" s="251" t="n">
        <v>0</v>
      </c>
    </row>
    <row r="91" customFormat="false" ht="15.75" hidden="false" customHeight="true" outlineLevel="0" collapsed="false">
      <c r="A91" s="234"/>
      <c r="B91" s="235" t="s">
        <v>4108</v>
      </c>
      <c r="C91" s="235" t="s">
        <v>4104</v>
      </c>
      <c r="D91" s="235" t="s">
        <v>4109</v>
      </c>
      <c r="E91" s="235" t="s">
        <v>4108</v>
      </c>
      <c r="F91" s="236"/>
      <c r="G91" s="237" t="n">
        <v>10.9</v>
      </c>
      <c r="H91" s="238" t="n">
        <v>90</v>
      </c>
      <c r="I91" s="238" t="n">
        <v>90</v>
      </c>
      <c r="J91" s="238" t="n">
        <v>90</v>
      </c>
      <c r="K91" s="238" t="n">
        <v>8</v>
      </c>
      <c r="L91" s="238" t="n">
        <v>8</v>
      </c>
      <c r="M91" s="238" t="n">
        <v>11</v>
      </c>
      <c r="N91" s="238" t="n">
        <v>5.5</v>
      </c>
      <c r="O91" s="239" t="n">
        <v>13.89</v>
      </c>
      <c r="P91" s="683" t="n">
        <v>350.557519189488</v>
      </c>
      <c r="Q91" s="652" t="n">
        <v>19</v>
      </c>
      <c r="R91" s="652" t="n">
        <v>19</v>
      </c>
      <c r="S91" s="684" t="n">
        <v>2.5</v>
      </c>
      <c r="T91" s="684" t="n">
        <v>2.5</v>
      </c>
      <c r="U91" s="294" t="n">
        <v>104.4</v>
      </c>
      <c r="V91" s="295" t="n">
        <v>16.05</v>
      </c>
      <c r="W91" s="243" t="n">
        <v>2.74</v>
      </c>
      <c r="X91" s="496" t="n">
        <v>104.4</v>
      </c>
      <c r="Y91" s="353" t="n">
        <v>16.05</v>
      </c>
      <c r="Z91" s="354" t="n">
        <v>2.74</v>
      </c>
      <c r="AA91" s="662"/>
      <c r="AB91" s="663"/>
      <c r="AC91" s="663"/>
      <c r="AD91" s="239"/>
      <c r="AE91" s="664"/>
      <c r="AF91" s="664"/>
      <c r="AG91" s="664"/>
      <c r="AH91" s="665"/>
      <c r="AI91" s="666"/>
      <c r="AJ91" s="666"/>
      <c r="AK91" s="666"/>
      <c r="AL91" s="665"/>
      <c r="AM91" s="325"/>
      <c r="AN91" s="325"/>
      <c r="AO91" s="685"/>
      <c r="AP91" s="685"/>
      <c r="AQ91" s="685"/>
      <c r="AR91" s="686"/>
      <c r="AS91" s="251" t="n">
        <v>0</v>
      </c>
      <c r="AT91" s="251" t="n">
        <v>0</v>
      </c>
      <c r="AU91" s="251" t="n">
        <v>0</v>
      </c>
    </row>
    <row r="92" customFormat="false" ht="15.75" hidden="false" customHeight="true" outlineLevel="0" collapsed="false">
      <c r="A92" s="234"/>
      <c r="B92" s="235" t="s">
        <v>4110</v>
      </c>
      <c r="C92" s="235" t="s">
        <v>4104</v>
      </c>
      <c r="D92" s="235" t="s">
        <v>4111</v>
      </c>
      <c r="E92" s="235" t="s">
        <v>4110</v>
      </c>
      <c r="F92" s="236"/>
      <c r="G92" s="237" t="n">
        <v>12.18</v>
      </c>
      <c r="H92" s="238" t="n">
        <v>90</v>
      </c>
      <c r="I92" s="238" t="n">
        <v>90</v>
      </c>
      <c r="J92" s="238" t="n">
        <v>90</v>
      </c>
      <c r="K92" s="238" t="n">
        <v>9</v>
      </c>
      <c r="L92" s="238" t="n">
        <v>9</v>
      </c>
      <c r="M92" s="238" t="n">
        <v>11</v>
      </c>
      <c r="N92" s="238" t="n">
        <v>5.5</v>
      </c>
      <c r="O92" s="239" t="n">
        <v>15.52</v>
      </c>
      <c r="P92" s="683" t="n">
        <v>350.557519189488</v>
      </c>
      <c r="Q92" s="652" t="n">
        <v>20</v>
      </c>
      <c r="R92" s="652" t="n">
        <v>20</v>
      </c>
      <c r="S92" s="684" t="n">
        <v>2.54</v>
      </c>
      <c r="T92" s="684" t="n">
        <v>2.54</v>
      </c>
      <c r="U92" s="294" t="n">
        <v>115.8</v>
      </c>
      <c r="V92" s="295" t="n">
        <v>17.93</v>
      </c>
      <c r="W92" s="243" t="n">
        <v>2.73</v>
      </c>
      <c r="X92" s="496" t="n">
        <v>115.8</v>
      </c>
      <c r="Y92" s="353" t="n">
        <v>17.93</v>
      </c>
      <c r="Z92" s="354" t="n">
        <v>2.73</v>
      </c>
      <c r="AA92" s="662" t="s">
        <v>386</v>
      </c>
      <c r="AB92" s="663" t="n">
        <v>50</v>
      </c>
      <c r="AC92" s="663" t="n">
        <v>50</v>
      </c>
      <c r="AD92" s="239"/>
      <c r="AE92" s="664"/>
      <c r="AF92" s="664"/>
      <c r="AG92" s="664"/>
      <c r="AH92" s="665"/>
      <c r="AI92" s="666"/>
      <c r="AJ92" s="666"/>
      <c r="AK92" s="666"/>
      <c r="AL92" s="665"/>
      <c r="AM92" s="325" t="n">
        <f aca="false">AB92+(AC92-AB92)/2</f>
        <v>50</v>
      </c>
      <c r="AN92" s="325" t="n">
        <f aca="false">AB92+(AC92-AB92)/2</f>
        <v>50</v>
      </c>
      <c r="AO92" s="685"/>
      <c r="AP92" s="685"/>
      <c r="AQ92" s="685"/>
      <c r="AR92" s="686"/>
      <c r="AS92" s="251" t="n">
        <v>0</v>
      </c>
      <c r="AT92" s="251" t="n">
        <v>0</v>
      </c>
      <c r="AU92" s="251" t="n">
        <v>0</v>
      </c>
    </row>
    <row r="93" customFormat="false" ht="15.75" hidden="false" customHeight="true" outlineLevel="0" collapsed="false">
      <c r="A93" s="234"/>
      <c r="B93" s="235" t="s">
        <v>4112</v>
      </c>
      <c r="C93" s="235" t="s">
        <v>4104</v>
      </c>
      <c r="D93" s="235" t="s">
        <v>4113</v>
      </c>
      <c r="E93" s="235" t="s">
        <v>4112</v>
      </c>
      <c r="F93" s="236"/>
      <c r="G93" s="237" t="n">
        <v>13.45</v>
      </c>
      <c r="H93" s="238" t="n">
        <v>90</v>
      </c>
      <c r="I93" s="238" t="n">
        <v>90</v>
      </c>
      <c r="J93" s="238" t="n">
        <v>90</v>
      </c>
      <c r="K93" s="238" t="n">
        <v>10</v>
      </c>
      <c r="L93" s="238" t="n">
        <v>10</v>
      </c>
      <c r="M93" s="238" t="n">
        <v>11</v>
      </c>
      <c r="N93" s="238" t="n">
        <v>5.5</v>
      </c>
      <c r="O93" s="239" t="n">
        <v>17.13</v>
      </c>
      <c r="P93" s="683" t="n">
        <v>350.557519189488</v>
      </c>
      <c r="Q93" s="652" t="n">
        <v>21</v>
      </c>
      <c r="R93" s="652" t="n">
        <v>21</v>
      </c>
      <c r="S93" s="684" t="n">
        <v>2.58</v>
      </c>
      <c r="T93" s="684" t="n">
        <v>2.58</v>
      </c>
      <c r="U93" s="294" t="n">
        <v>126.91</v>
      </c>
      <c r="V93" s="295" t="n">
        <v>19.77</v>
      </c>
      <c r="W93" s="243" t="n">
        <v>2.72</v>
      </c>
      <c r="X93" s="496" t="n">
        <v>126.91</v>
      </c>
      <c r="Y93" s="353" t="n">
        <v>19.77</v>
      </c>
      <c r="Z93" s="354" t="n">
        <v>2.72</v>
      </c>
      <c r="AA93" s="662"/>
      <c r="AB93" s="663"/>
      <c r="AC93" s="663"/>
      <c r="AD93" s="239"/>
      <c r="AE93" s="664"/>
      <c r="AF93" s="664"/>
      <c r="AG93" s="664"/>
      <c r="AH93" s="665"/>
      <c r="AI93" s="666"/>
      <c r="AJ93" s="666"/>
      <c r="AK93" s="666"/>
      <c r="AL93" s="665"/>
      <c r="AM93" s="325"/>
      <c r="AN93" s="325"/>
      <c r="AO93" s="685"/>
      <c r="AP93" s="685"/>
      <c r="AQ93" s="685"/>
      <c r="AR93" s="686"/>
      <c r="AS93" s="251" t="n">
        <v>0</v>
      </c>
      <c r="AT93" s="251" t="n">
        <v>0</v>
      </c>
      <c r="AU93" s="251" t="n">
        <v>0</v>
      </c>
    </row>
    <row r="94" customFormat="false" ht="15.75" hidden="false" customHeight="true" outlineLevel="0" collapsed="false">
      <c r="A94" s="234"/>
      <c r="B94" s="235" t="s">
        <v>4114</v>
      </c>
      <c r="C94" s="235" t="s">
        <v>4104</v>
      </c>
      <c r="D94" s="235" t="s">
        <v>4115</v>
      </c>
      <c r="E94" s="235" t="s">
        <v>4114</v>
      </c>
      <c r="F94" s="236"/>
      <c r="G94" s="237" t="n">
        <v>14.7</v>
      </c>
      <c r="H94" s="238" t="n">
        <v>90</v>
      </c>
      <c r="I94" s="238" t="n">
        <v>90</v>
      </c>
      <c r="J94" s="238" t="n">
        <v>90</v>
      </c>
      <c r="K94" s="238" t="n">
        <v>11</v>
      </c>
      <c r="L94" s="238" t="n">
        <v>11</v>
      </c>
      <c r="M94" s="238" t="n">
        <v>11</v>
      </c>
      <c r="N94" s="238" t="n">
        <v>5.5</v>
      </c>
      <c r="O94" s="239" t="n">
        <v>18.72</v>
      </c>
      <c r="P94" s="683" t="n">
        <v>350.557519189488</v>
      </c>
      <c r="Q94" s="652" t="n">
        <v>22</v>
      </c>
      <c r="R94" s="652" t="n">
        <v>22</v>
      </c>
      <c r="S94" s="684" t="n">
        <v>2.62</v>
      </c>
      <c r="T94" s="684" t="n">
        <v>2.62</v>
      </c>
      <c r="U94" s="294" t="n">
        <v>137.64</v>
      </c>
      <c r="V94" s="295" t="n">
        <v>21.57</v>
      </c>
      <c r="W94" s="243" t="n">
        <v>2.71</v>
      </c>
      <c r="X94" s="496" t="n">
        <v>137.64</v>
      </c>
      <c r="Y94" s="353" t="n">
        <v>21.57</v>
      </c>
      <c r="Z94" s="354" t="n">
        <v>2.71</v>
      </c>
      <c r="AA94" s="662"/>
      <c r="AB94" s="663"/>
      <c r="AC94" s="663"/>
      <c r="AD94" s="239"/>
      <c r="AE94" s="664"/>
      <c r="AF94" s="664"/>
      <c r="AG94" s="664"/>
      <c r="AH94" s="665"/>
      <c r="AI94" s="666"/>
      <c r="AJ94" s="666"/>
      <c r="AK94" s="666"/>
      <c r="AL94" s="665"/>
      <c r="AM94" s="325"/>
      <c r="AN94" s="325"/>
      <c r="AO94" s="685"/>
      <c r="AP94" s="685"/>
      <c r="AQ94" s="685"/>
      <c r="AR94" s="686"/>
      <c r="AS94" s="251" t="n">
        <v>0</v>
      </c>
      <c r="AT94" s="251" t="n">
        <v>0</v>
      </c>
      <c r="AU94" s="251" t="n">
        <v>0</v>
      </c>
    </row>
    <row r="95" customFormat="false" ht="15.75" hidden="false" customHeight="true" outlineLevel="0" collapsed="false">
      <c r="A95" s="234"/>
      <c r="B95" s="235" t="s">
        <v>4116</v>
      </c>
      <c r="C95" s="235" t="s">
        <v>4104</v>
      </c>
      <c r="D95" s="235" t="s">
        <v>4117</v>
      </c>
      <c r="E95" s="235" t="s">
        <v>4116</v>
      </c>
      <c r="F95" s="236"/>
      <c r="G95" s="237" t="n">
        <v>15.93</v>
      </c>
      <c r="H95" s="238" t="n">
        <v>90</v>
      </c>
      <c r="I95" s="238" t="n">
        <v>90</v>
      </c>
      <c r="J95" s="238" t="n">
        <v>90</v>
      </c>
      <c r="K95" s="238" t="n">
        <v>12</v>
      </c>
      <c r="L95" s="238" t="n">
        <v>12</v>
      </c>
      <c r="M95" s="238" t="n">
        <v>11</v>
      </c>
      <c r="N95" s="238" t="n">
        <v>5.5</v>
      </c>
      <c r="O95" s="239" t="n">
        <v>20.29</v>
      </c>
      <c r="P95" s="683" t="n">
        <v>350.557519189488</v>
      </c>
      <c r="Q95" s="652" t="n">
        <v>23</v>
      </c>
      <c r="R95" s="652" t="n">
        <v>23</v>
      </c>
      <c r="S95" s="684" t="n">
        <v>2.66</v>
      </c>
      <c r="T95" s="684" t="n">
        <v>2.66</v>
      </c>
      <c r="U95" s="294" t="n">
        <v>148.03</v>
      </c>
      <c r="V95" s="295" t="n">
        <v>23.34</v>
      </c>
      <c r="W95" s="243" t="n">
        <v>2.7</v>
      </c>
      <c r="X95" s="496" t="n">
        <v>148.03</v>
      </c>
      <c r="Y95" s="353" t="n">
        <v>23.34</v>
      </c>
      <c r="Z95" s="354" t="n">
        <v>2.7</v>
      </c>
      <c r="AA95" s="662"/>
      <c r="AB95" s="663"/>
      <c r="AC95" s="663"/>
      <c r="AD95" s="239"/>
      <c r="AE95" s="664"/>
      <c r="AF95" s="664"/>
      <c r="AG95" s="664"/>
      <c r="AH95" s="665"/>
      <c r="AI95" s="666"/>
      <c r="AJ95" s="666"/>
      <c r="AK95" s="666"/>
      <c r="AL95" s="665"/>
      <c r="AM95" s="325"/>
      <c r="AN95" s="325"/>
      <c r="AO95" s="685"/>
      <c r="AP95" s="685"/>
      <c r="AQ95" s="685"/>
      <c r="AR95" s="686"/>
      <c r="AS95" s="251" t="n">
        <v>0</v>
      </c>
      <c r="AT95" s="251" t="n">
        <v>0</v>
      </c>
      <c r="AU95" s="251" t="n">
        <v>0</v>
      </c>
    </row>
    <row r="96" s="681" customFormat="true" ht="15.75" hidden="false" customHeight="true" outlineLevel="0" collapsed="false">
      <c r="A96" s="669" t="s">
        <v>0</v>
      </c>
      <c r="B96" s="670"/>
      <c r="C96" s="670"/>
      <c r="D96" s="670"/>
      <c r="E96" s="670"/>
      <c r="F96" s="671"/>
      <c r="G96" s="672"/>
      <c r="H96" s="673"/>
      <c r="I96" s="673"/>
      <c r="J96" s="673"/>
      <c r="K96" s="673"/>
      <c r="L96" s="673"/>
      <c r="M96" s="673"/>
      <c r="N96" s="673"/>
      <c r="O96" s="674"/>
      <c r="P96" s="673"/>
      <c r="Q96" s="673"/>
      <c r="R96" s="673"/>
      <c r="S96" s="675"/>
      <c r="T96" s="675"/>
      <c r="U96" s="676"/>
      <c r="V96" s="677"/>
      <c r="W96" s="675"/>
      <c r="X96" s="676"/>
      <c r="Y96" s="677"/>
      <c r="Z96" s="675"/>
      <c r="AA96" s="671"/>
      <c r="AB96" s="687"/>
      <c r="AC96" s="687"/>
      <c r="AD96" s="674"/>
      <c r="AE96" s="670"/>
      <c r="AF96" s="680"/>
      <c r="AG96" s="680"/>
      <c r="AH96" s="674"/>
      <c r="AI96" s="670"/>
      <c r="AJ96" s="680"/>
      <c r="AK96" s="680"/>
      <c r="AL96" s="674"/>
      <c r="AM96" s="670"/>
      <c r="AN96" s="670"/>
      <c r="AO96" s="670"/>
      <c r="AP96" s="670"/>
      <c r="AQ96" s="670"/>
      <c r="AR96" s="670"/>
      <c r="AS96" s="452"/>
      <c r="AT96" s="452"/>
      <c r="AU96" s="452"/>
    </row>
    <row r="97" customFormat="false" ht="15.75" hidden="false" customHeight="true" outlineLevel="0" collapsed="false">
      <c r="A97" s="234"/>
      <c r="B97" s="235" t="s">
        <v>4118</v>
      </c>
      <c r="C97" s="235" t="s">
        <v>4119</v>
      </c>
      <c r="D97" s="235" t="s">
        <v>4120</v>
      </c>
      <c r="E97" s="235" t="s">
        <v>4118</v>
      </c>
      <c r="F97" s="236"/>
      <c r="G97" s="237" t="n">
        <v>10.73</v>
      </c>
      <c r="H97" s="238" t="n">
        <v>100</v>
      </c>
      <c r="I97" s="238" t="n">
        <v>100</v>
      </c>
      <c r="J97" s="238" t="n">
        <v>100</v>
      </c>
      <c r="K97" s="238" t="n">
        <v>7</v>
      </c>
      <c r="L97" s="238" t="n">
        <v>7</v>
      </c>
      <c r="M97" s="238" t="n">
        <v>12</v>
      </c>
      <c r="N97" s="238" t="n">
        <v>6</v>
      </c>
      <c r="O97" s="239" t="n">
        <v>13.66</v>
      </c>
      <c r="P97" s="683" t="n">
        <v>389.699111843078</v>
      </c>
      <c r="Q97" s="652" t="n">
        <v>19</v>
      </c>
      <c r="R97" s="652" t="n">
        <v>19</v>
      </c>
      <c r="S97" s="684" t="n">
        <v>2.69</v>
      </c>
      <c r="T97" s="684" t="n">
        <v>2.69</v>
      </c>
      <c r="U97" s="294" t="n">
        <v>128.2</v>
      </c>
      <c r="V97" s="295" t="n">
        <v>17.54</v>
      </c>
      <c r="W97" s="243" t="n">
        <v>3.06</v>
      </c>
      <c r="X97" s="496" t="n">
        <v>128.2</v>
      </c>
      <c r="Y97" s="353" t="n">
        <v>17.54</v>
      </c>
      <c r="Z97" s="354" t="n">
        <v>3.06</v>
      </c>
      <c r="AA97" s="662"/>
      <c r="AB97" s="663"/>
      <c r="AC97" s="663"/>
      <c r="AD97" s="239"/>
      <c r="AE97" s="664"/>
      <c r="AF97" s="664"/>
      <c r="AG97" s="664"/>
      <c r="AH97" s="665"/>
      <c r="AI97" s="666"/>
      <c r="AJ97" s="666"/>
      <c r="AK97" s="666"/>
      <c r="AL97" s="665"/>
      <c r="AM97" s="325"/>
      <c r="AN97" s="325"/>
      <c r="AO97" s="685"/>
      <c r="AP97" s="685"/>
      <c r="AQ97" s="685"/>
      <c r="AR97" s="686"/>
      <c r="AS97" s="251" t="n">
        <v>0</v>
      </c>
      <c r="AT97" s="251" t="n">
        <v>0</v>
      </c>
      <c r="AU97" s="251" t="n">
        <v>0</v>
      </c>
    </row>
    <row r="98" customFormat="false" ht="15.75" hidden="false" customHeight="true" outlineLevel="0" collapsed="false">
      <c r="A98" s="234"/>
      <c r="B98" s="235" t="s">
        <v>4121</v>
      </c>
      <c r="C98" s="235" t="s">
        <v>4119</v>
      </c>
      <c r="D98" s="235" t="s">
        <v>4122</v>
      </c>
      <c r="E98" s="235" t="s">
        <v>4121</v>
      </c>
      <c r="F98" s="236"/>
      <c r="G98" s="237" t="n">
        <v>12.2</v>
      </c>
      <c r="H98" s="238" t="n">
        <v>100</v>
      </c>
      <c r="I98" s="238" t="n">
        <v>100</v>
      </c>
      <c r="J98" s="238" t="n">
        <v>100</v>
      </c>
      <c r="K98" s="238" t="n">
        <v>8</v>
      </c>
      <c r="L98" s="238" t="n">
        <v>8</v>
      </c>
      <c r="M98" s="238" t="n">
        <v>12</v>
      </c>
      <c r="N98" s="238" t="n">
        <v>6</v>
      </c>
      <c r="O98" s="239" t="n">
        <v>15.51</v>
      </c>
      <c r="P98" s="683" t="n">
        <v>389.699111843078</v>
      </c>
      <c r="Q98" s="652" t="n">
        <v>20</v>
      </c>
      <c r="R98" s="652" t="n">
        <v>20</v>
      </c>
      <c r="S98" s="684" t="n">
        <v>2.74</v>
      </c>
      <c r="T98" s="684" t="n">
        <v>2.74</v>
      </c>
      <c r="U98" s="294" t="n">
        <v>144.8</v>
      </c>
      <c r="V98" s="295" t="n">
        <v>19.94</v>
      </c>
      <c r="W98" s="243" t="n">
        <v>3.06</v>
      </c>
      <c r="X98" s="496" t="n">
        <v>144.8</v>
      </c>
      <c r="Y98" s="353" t="n">
        <v>19.94</v>
      </c>
      <c r="Z98" s="354" t="n">
        <v>3.06</v>
      </c>
      <c r="AA98" s="688" t="s">
        <v>434</v>
      </c>
      <c r="AB98" s="689" t="n">
        <v>48</v>
      </c>
      <c r="AC98" s="689" t="n">
        <v>53</v>
      </c>
      <c r="AD98" s="239" t="n">
        <v>13.11</v>
      </c>
      <c r="AE98" s="664"/>
      <c r="AF98" s="664"/>
      <c r="AG98" s="664"/>
      <c r="AH98" s="665"/>
      <c r="AI98" s="666"/>
      <c r="AJ98" s="666"/>
      <c r="AK98" s="666"/>
      <c r="AL98" s="665"/>
      <c r="AM98" s="325" t="n">
        <f aca="false">AB98+(AC98-AB98)/2</f>
        <v>50.5</v>
      </c>
      <c r="AN98" s="325" t="n">
        <f aca="false">AB98+(AC98-AB98)/2</f>
        <v>50.5</v>
      </c>
      <c r="AO98" s="685"/>
      <c r="AP98" s="685"/>
      <c r="AQ98" s="685"/>
      <c r="AR98" s="686"/>
      <c r="AS98" s="251" t="n">
        <v>0</v>
      </c>
      <c r="AT98" s="251" t="n">
        <v>0</v>
      </c>
      <c r="AU98" s="251" t="n">
        <v>0</v>
      </c>
    </row>
    <row r="99" customFormat="false" ht="15.75" hidden="false" customHeight="true" outlineLevel="0" collapsed="false">
      <c r="A99" s="234"/>
      <c r="B99" s="235" t="s">
        <v>4123</v>
      </c>
      <c r="C99" s="235" t="s">
        <v>4119</v>
      </c>
      <c r="D99" s="235" t="s">
        <v>4124</v>
      </c>
      <c r="E99" s="235" t="s">
        <v>4123</v>
      </c>
      <c r="F99" s="236"/>
      <c r="G99" s="237" t="n">
        <v>13.62</v>
      </c>
      <c r="H99" s="238" t="n">
        <v>100</v>
      </c>
      <c r="I99" s="238" t="n">
        <v>100</v>
      </c>
      <c r="J99" s="238" t="n">
        <v>100</v>
      </c>
      <c r="K99" s="238" t="n">
        <v>9</v>
      </c>
      <c r="L99" s="238" t="n">
        <v>9</v>
      </c>
      <c r="M99" s="238" t="n">
        <v>12</v>
      </c>
      <c r="N99" s="238" t="n">
        <v>6</v>
      </c>
      <c r="O99" s="239" t="n">
        <v>17.34</v>
      </c>
      <c r="P99" s="683" t="n">
        <v>389.699111843078</v>
      </c>
      <c r="Q99" s="652" t="n">
        <v>21</v>
      </c>
      <c r="R99" s="652" t="n">
        <v>21</v>
      </c>
      <c r="S99" s="684" t="n">
        <v>2.78</v>
      </c>
      <c r="T99" s="684" t="n">
        <v>2.78</v>
      </c>
      <c r="U99" s="294" t="n">
        <v>161</v>
      </c>
      <c r="V99" s="295" t="n">
        <v>22.3</v>
      </c>
      <c r="W99" s="243" t="n">
        <v>3.05</v>
      </c>
      <c r="X99" s="496" t="n">
        <v>161</v>
      </c>
      <c r="Y99" s="353" t="n">
        <v>22.3</v>
      </c>
      <c r="Z99" s="354" t="n">
        <v>3.05</v>
      </c>
      <c r="AA99" s="690"/>
      <c r="AB99" s="691"/>
      <c r="AC99" s="691"/>
      <c r="AD99" s="665"/>
      <c r="AE99" s="664"/>
      <c r="AF99" s="664"/>
      <c r="AG99" s="664"/>
      <c r="AH99" s="665"/>
      <c r="AI99" s="666"/>
      <c r="AJ99" s="666"/>
      <c r="AK99" s="666"/>
      <c r="AL99" s="665"/>
      <c r="AM99" s="325"/>
      <c r="AN99" s="325"/>
      <c r="AO99" s="685"/>
      <c r="AP99" s="685"/>
      <c r="AQ99" s="685"/>
      <c r="AR99" s="686"/>
      <c r="AS99" s="251" t="n">
        <v>0</v>
      </c>
      <c r="AT99" s="251" t="n">
        <v>0</v>
      </c>
      <c r="AU99" s="251" t="n">
        <v>0</v>
      </c>
    </row>
    <row r="100" customFormat="false" ht="15.75" hidden="false" customHeight="true" outlineLevel="0" collapsed="false">
      <c r="A100" s="234"/>
      <c r="B100" s="235" t="s">
        <v>4125</v>
      </c>
      <c r="C100" s="235" t="s">
        <v>4119</v>
      </c>
      <c r="D100" s="235" t="s">
        <v>4126</v>
      </c>
      <c r="E100" s="235" t="s">
        <v>4125</v>
      </c>
      <c r="F100" s="236"/>
      <c r="G100" s="237" t="n">
        <v>15</v>
      </c>
      <c r="H100" s="238" t="n">
        <v>100</v>
      </c>
      <c r="I100" s="238" t="n">
        <v>100</v>
      </c>
      <c r="J100" s="238" t="n">
        <v>100</v>
      </c>
      <c r="K100" s="238" t="n">
        <v>10</v>
      </c>
      <c r="L100" s="238" t="n">
        <v>10</v>
      </c>
      <c r="M100" s="238" t="n">
        <v>12</v>
      </c>
      <c r="N100" s="238" t="n">
        <v>6</v>
      </c>
      <c r="O100" s="239" t="n">
        <v>19.2</v>
      </c>
      <c r="P100" s="683" t="n">
        <v>389.699111843078</v>
      </c>
      <c r="Q100" s="652" t="n">
        <v>22</v>
      </c>
      <c r="R100" s="652" t="n">
        <v>22</v>
      </c>
      <c r="S100" s="684" t="n">
        <v>2.82</v>
      </c>
      <c r="T100" s="684" t="n">
        <v>2.82</v>
      </c>
      <c r="U100" s="294" t="n">
        <v>176.7</v>
      </c>
      <c r="V100" s="295" t="n">
        <v>24.62</v>
      </c>
      <c r="W100" s="243" t="n">
        <v>3.04</v>
      </c>
      <c r="X100" s="496" t="n">
        <v>176.7</v>
      </c>
      <c r="Y100" s="353" t="n">
        <v>24.62</v>
      </c>
      <c r="Z100" s="354" t="n">
        <v>3.04</v>
      </c>
      <c r="AA100" s="688" t="s">
        <v>434</v>
      </c>
      <c r="AB100" s="689" t="n">
        <v>50</v>
      </c>
      <c r="AC100" s="689" t="n">
        <v>53</v>
      </c>
      <c r="AD100" s="239" t="n">
        <v>16.15</v>
      </c>
      <c r="AE100" s="664"/>
      <c r="AF100" s="664"/>
      <c r="AG100" s="664"/>
      <c r="AH100" s="665"/>
      <c r="AI100" s="666"/>
      <c r="AJ100" s="666"/>
      <c r="AK100" s="666"/>
      <c r="AL100" s="665"/>
      <c r="AM100" s="331" t="n">
        <f aca="false">AB100+(AC100-AB100)/2</f>
        <v>51.5</v>
      </c>
      <c r="AN100" s="331" t="n">
        <f aca="false">AB100+(AC100-AB100)/2</f>
        <v>51.5</v>
      </c>
      <c r="AO100" s="685"/>
      <c r="AP100" s="685"/>
      <c r="AQ100" s="685"/>
      <c r="AR100" s="686"/>
      <c r="AS100" s="251" t="n">
        <v>0</v>
      </c>
      <c r="AT100" s="251" t="n">
        <v>0</v>
      </c>
      <c r="AU100" s="251" t="n">
        <v>0</v>
      </c>
    </row>
    <row r="101" customFormat="false" ht="15.75" hidden="false" customHeight="true" outlineLevel="0" collapsed="false">
      <c r="A101" s="234"/>
      <c r="B101" s="235" t="s">
        <v>4127</v>
      </c>
      <c r="C101" s="235" t="s">
        <v>4119</v>
      </c>
      <c r="D101" s="235" t="s">
        <v>4128</v>
      </c>
      <c r="E101" s="235" t="s">
        <v>4127</v>
      </c>
      <c r="F101" s="236"/>
      <c r="G101" s="237" t="n">
        <v>16.44</v>
      </c>
      <c r="H101" s="238" t="n">
        <v>100</v>
      </c>
      <c r="I101" s="238" t="n">
        <v>100</v>
      </c>
      <c r="J101" s="238" t="n">
        <v>100</v>
      </c>
      <c r="K101" s="238" t="n">
        <v>11</v>
      </c>
      <c r="L101" s="238" t="n">
        <v>11</v>
      </c>
      <c r="M101" s="238" t="n">
        <v>12</v>
      </c>
      <c r="N101" s="238" t="n">
        <v>6</v>
      </c>
      <c r="O101" s="239" t="n">
        <v>20.94</v>
      </c>
      <c r="P101" s="683" t="n">
        <v>389.699111843078</v>
      </c>
      <c r="Q101" s="652" t="n">
        <v>23</v>
      </c>
      <c r="R101" s="652" t="n">
        <v>23</v>
      </c>
      <c r="S101" s="684" t="n">
        <v>2.86</v>
      </c>
      <c r="T101" s="684" t="n">
        <v>2.86</v>
      </c>
      <c r="U101" s="294" t="n">
        <v>191.9</v>
      </c>
      <c r="V101" s="295" t="n">
        <v>26.89</v>
      </c>
      <c r="W101" s="243" t="n">
        <v>3.03</v>
      </c>
      <c r="X101" s="496" t="n">
        <v>191.9</v>
      </c>
      <c r="Y101" s="353" t="n">
        <v>26.89</v>
      </c>
      <c r="Z101" s="354" t="n">
        <v>3.03</v>
      </c>
      <c r="AA101" s="662"/>
      <c r="AB101" s="663"/>
      <c r="AC101" s="663"/>
      <c r="AD101" s="239"/>
      <c r="AE101" s="664"/>
      <c r="AF101" s="664"/>
      <c r="AG101" s="664"/>
      <c r="AH101" s="665"/>
      <c r="AI101" s="666"/>
      <c r="AJ101" s="666"/>
      <c r="AK101" s="666"/>
      <c r="AL101" s="665"/>
      <c r="AM101" s="325"/>
      <c r="AN101" s="325"/>
      <c r="AO101" s="685"/>
      <c r="AP101" s="685"/>
      <c r="AQ101" s="685"/>
      <c r="AR101" s="686"/>
      <c r="AS101" s="251" t="n">
        <v>0</v>
      </c>
      <c r="AT101" s="251" t="n">
        <v>0</v>
      </c>
      <c r="AU101" s="251" t="n">
        <v>0</v>
      </c>
    </row>
    <row r="102" customFormat="false" ht="15.75" hidden="false" customHeight="true" outlineLevel="0" collapsed="false">
      <c r="A102" s="234"/>
      <c r="B102" s="235" t="s">
        <v>4129</v>
      </c>
      <c r="C102" s="235" t="s">
        <v>4119</v>
      </c>
      <c r="D102" s="235" t="s">
        <v>4130</v>
      </c>
      <c r="E102" s="235" t="s">
        <v>4129</v>
      </c>
      <c r="F102" s="236"/>
      <c r="G102" s="237" t="n">
        <v>17.8</v>
      </c>
      <c r="H102" s="238" t="n">
        <v>100</v>
      </c>
      <c r="I102" s="238" t="n">
        <v>100</v>
      </c>
      <c r="J102" s="238" t="n">
        <v>100</v>
      </c>
      <c r="K102" s="238" t="n">
        <v>12</v>
      </c>
      <c r="L102" s="238" t="n">
        <v>12</v>
      </c>
      <c r="M102" s="238" t="n">
        <v>12</v>
      </c>
      <c r="N102" s="238" t="n">
        <v>6</v>
      </c>
      <c r="O102" s="239" t="n">
        <v>22.71</v>
      </c>
      <c r="P102" s="683" t="n">
        <v>389.699111843078</v>
      </c>
      <c r="Q102" s="652" t="n">
        <v>24</v>
      </c>
      <c r="R102" s="652" t="n">
        <v>24</v>
      </c>
      <c r="S102" s="684" t="n">
        <v>2.9</v>
      </c>
      <c r="T102" s="684" t="n">
        <v>2.9</v>
      </c>
      <c r="U102" s="294" t="n">
        <v>206.7</v>
      </c>
      <c r="V102" s="295" t="n">
        <v>29.12</v>
      </c>
      <c r="W102" s="243" t="n">
        <v>3.02</v>
      </c>
      <c r="X102" s="496" t="n">
        <v>206.7</v>
      </c>
      <c r="Y102" s="353" t="n">
        <v>29.12</v>
      </c>
      <c r="Z102" s="354" t="n">
        <v>3.02</v>
      </c>
      <c r="AA102" s="688" t="s">
        <v>434</v>
      </c>
      <c r="AB102" s="689" t="n">
        <v>48</v>
      </c>
      <c r="AC102" s="689" t="n">
        <v>53</v>
      </c>
      <c r="AD102" s="239" t="n">
        <v>19.11</v>
      </c>
      <c r="AE102" s="664"/>
      <c r="AF102" s="664"/>
      <c r="AG102" s="664"/>
      <c r="AH102" s="665"/>
      <c r="AI102" s="666"/>
      <c r="AJ102" s="666"/>
      <c r="AK102" s="666"/>
      <c r="AL102" s="665"/>
      <c r="AM102" s="331" t="n">
        <f aca="false">AB102+(AC102-AB102)/2</f>
        <v>50.5</v>
      </c>
      <c r="AN102" s="325" t="n">
        <f aca="false">AB102+(AC102-AB102)/2</f>
        <v>50.5</v>
      </c>
      <c r="AO102" s="685"/>
      <c r="AP102" s="685"/>
      <c r="AQ102" s="685"/>
      <c r="AR102" s="686"/>
      <c r="AS102" s="251" t="n">
        <v>0</v>
      </c>
      <c r="AT102" s="251" t="n">
        <v>0</v>
      </c>
      <c r="AU102" s="251" t="n">
        <v>0</v>
      </c>
    </row>
    <row r="103" s="681" customFormat="true" ht="15.75" hidden="false" customHeight="true" outlineLevel="0" collapsed="false">
      <c r="A103" s="669" t="s">
        <v>0</v>
      </c>
      <c r="B103" s="670"/>
      <c r="C103" s="670"/>
      <c r="D103" s="670"/>
      <c r="E103" s="670"/>
      <c r="F103" s="671"/>
      <c r="G103" s="672"/>
      <c r="H103" s="673"/>
      <c r="I103" s="673"/>
      <c r="J103" s="673"/>
      <c r="K103" s="673"/>
      <c r="L103" s="673"/>
      <c r="M103" s="673"/>
      <c r="N103" s="673"/>
      <c r="O103" s="674"/>
      <c r="P103" s="673"/>
      <c r="Q103" s="673"/>
      <c r="R103" s="673"/>
      <c r="S103" s="675"/>
      <c r="T103" s="675"/>
      <c r="U103" s="676"/>
      <c r="V103" s="677"/>
      <c r="W103" s="675"/>
      <c r="X103" s="676"/>
      <c r="Y103" s="677"/>
      <c r="Z103" s="675"/>
      <c r="AA103" s="692"/>
      <c r="AB103" s="693"/>
      <c r="AC103" s="693"/>
      <c r="AD103" s="674"/>
      <c r="AE103" s="670"/>
      <c r="AF103" s="680"/>
      <c r="AG103" s="680"/>
      <c r="AH103" s="674"/>
      <c r="AI103" s="670"/>
      <c r="AJ103" s="680"/>
      <c r="AK103" s="680"/>
      <c r="AL103" s="674"/>
      <c r="AM103" s="670"/>
      <c r="AN103" s="670"/>
      <c r="AO103" s="670"/>
      <c r="AP103" s="670"/>
      <c r="AQ103" s="670"/>
      <c r="AR103" s="670"/>
      <c r="AS103" s="452"/>
      <c r="AT103" s="452"/>
      <c r="AU103" s="452"/>
    </row>
    <row r="104" customFormat="false" ht="15.75" hidden="false" customHeight="true" outlineLevel="0" collapsed="false">
      <c r="A104" s="234"/>
      <c r="B104" s="235" t="s">
        <v>4131</v>
      </c>
      <c r="C104" s="235" t="s">
        <v>4132</v>
      </c>
      <c r="D104" s="235" t="s">
        <v>4133</v>
      </c>
      <c r="E104" s="235" t="s">
        <v>4131</v>
      </c>
      <c r="F104" s="236"/>
      <c r="G104" s="237" t="n">
        <v>16.6</v>
      </c>
      <c r="H104" s="238" t="n">
        <v>110</v>
      </c>
      <c r="I104" s="238" t="n">
        <v>110</v>
      </c>
      <c r="J104" s="238" t="n">
        <v>110</v>
      </c>
      <c r="K104" s="238" t="n">
        <v>10</v>
      </c>
      <c r="L104" s="238" t="n">
        <v>10</v>
      </c>
      <c r="M104" s="238" t="n">
        <v>13</v>
      </c>
      <c r="N104" s="238" t="n">
        <v>6.5</v>
      </c>
      <c r="O104" s="239" t="n">
        <v>21.18</v>
      </c>
      <c r="P104" s="683" t="n">
        <v>428.840704496667</v>
      </c>
      <c r="Q104" s="652" t="n">
        <v>23</v>
      </c>
      <c r="R104" s="652" t="n">
        <v>23</v>
      </c>
      <c r="S104" s="684" t="n">
        <v>3.06</v>
      </c>
      <c r="T104" s="684" t="n">
        <v>3.06</v>
      </c>
      <c r="U104" s="294" t="n">
        <v>238</v>
      </c>
      <c r="V104" s="295" t="n">
        <v>29.99</v>
      </c>
      <c r="W104" s="243" t="n">
        <v>3.35</v>
      </c>
      <c r="X104" s="496" t="n">
        <v>238</v>
      </c>
      <c r="Y104" s="353" t="n">
        <v>29.99</v>
      </c>
      <c r="Z104" s="354" t="n">
        <v>3.35</v>
      </c>
      <c r="AA104" s="688" t="s">
        <v>434</v>
      </c>
      <c r="AB104" s="689" t="n">
        <v>50</v>
      </c>
      <c r="AC104" s="689" t="n">
        <v>62</v>
      </c>
      <c r="AD104" s="239" t="n">
        <v>18.18</v>
      </c>
      <c r="AE104" s="664"/>
      <c r="AF104" s="664"/>
      <c r="AG104" s="664"/>
      <c r="AH104" s="665"/>
      <c r="AI104" s="666"/>
      <c r="AJ104" s="666"/>
      <c r="AK104" s="666"/>
      <c r="AL104" s="665"/>
      <c r="AM104" s="331" t="n">
        <f aca="false">AB104+(AC104-AB104)/2</f>
        <v>56</v>
      </c>
      <c r="AN104" s="325" t="n">
        <f aca="false">AB104+(AC104-AB104)/2</f>
        <v>56</v>
      </c>
      <c r="AO104" s="685"/>
      <c r="AP104" s="685"/>
      <c r="AQ104" s="685"/>
      <c r="AR104" s="686"/>
      <c r="AS104" s="251" t="n">
        <v>0</v>
      </c>
      <c r="AT104" s="251" t="n">
        <v>0</v>
      </c>
      <c r="AU104" s="251" t="n">
        <v>0</v>
      </c>
    </row>
    <row r="105" customFormat="false" ht="15.75" hidden="false" customHeight="true" outlineLevel="0" collapsed="false">
      <c r="A105" s="234"/>
      <c r="B105" s="235" t="s">
        <v>4134</v>
      </c>
      <c r="C105" s="235" t="s">
        <v>4132</v>
      </c>
      <c r="D105" s="235" t="s">
        <v>4135</v>
      </c>
      <c r="E105" s="235" t="s">
        <v>4134</v>
      </c>
      <c r="F105" s="236"/>
      <c r="G105" s="237" t="n">
        <v>19.7</v>
      </c>
      <c r="H105" s="238" t="n">
        <v>110</v>
      </c>
      <c r="I105" s="238" t="n">
        <v>110</v>
      </c>
      <c r="J105" s="238" t="n">
        <v>110</v>
      </c>
      <c r="K105" s="238" t="n">
        <v>12</v>
      </c>
      <c r="L105" s="238" t="n">
        <v>12</v>
      </c>
      <c r="M105" s="238" t="n">
        <v>13</v>
      </c>
      <c r="N105" s="238" t="n">
        <v>6.5</v>
      </c>
      <c r="O105" s="239" t="n">
        <v>25.14</v>
      </c>
      <c r="P105" s="683" t="n">
        <v>428.840704496667</v>
      </c>
      <c r="Q105" s="652" t="n">
        <v>25</v>
      </c>
      <c r="R105" s="652" t="n">
        <v>25</v>
      </c>
      <c r="S105" s="684" t="n">
        <v>3.15</v>
      </c>
      <c r="T105" s="684" t="n">
        <v>3.15</v>
      </c>
      <c r="U105" s="294" t="n">
        <v>279.1</v>
      </c>
      <c r="V105" s="295" t="n">
        <v>35.54</v>
      </c>
      <c r="W105" s="243" t="n">
        <v>3.33</v>
      </c>
      <c r="X105" s="496" t="n">
        <v>279.1</v>
      </c>
      <c r="Y105" s="353" t="n">
        <v>35.54</v>
      </c>
      <c r="Z105" s="354" t="n">
        <v>3.33</v>
      </c>
      <c r="AA105" s="688" t="s">
        <v>434</v>
      </c>
      <c r="AB105" s="689" t="n">
        <v>52</v>
      </c>
      <c r="AC105" s="689" t="n">
        <v>62</v>
      </c>
      <c r="AD105" s="239" t="n">
        <v>21.54</v>
      </c>
      <c r="AE105" s="664"/>
      <c r="AF105" s="664"/>
      <c r="AG105" s="664"/>
      <c r="AH105" s="665"/>
      <c r="AI105" s="666"/>
      <c r="AJ105" s="666"/>
      <c r="AK105" s="666"/>
      <c r="AL105" s="665"/>
      <c r="AM105" s="331" t="n">
        <f aca="false">AB105+(AC105-AB105)/2</f>
        <v>57</v>
      </c>
      <c r="AN105" s="325" t="n">
        <f aca="false">AB105+(AC105-AB105)/2</f>
        <v>57</v>
      </c>
      <c r="AO105" s="685"/>
      <c r="AP105" s="685"/>
      <c r="AQ105" s="685"/>
      <c r="AR105" s="686"/>
      <c r="AS105" s="251" t="n">
        <v>0</v>
      </c>
      <c r="AT105" s="251" t="n">
        <v>0</v>
      </c>
      <c r="AU105" s="251" t="n">
        <v>0</v>
      </c>
    </row>
    <row r="106" s="681" customFormat="true" ht="15.75" hidden="false" customHeight="true" outlineLevel="0" collapsed="false">
      <c r="A106" s="669" t="s">
        <v>0</v>
      </c>
      <c r="B106" s="670"/>
      <c r="C106" s="670"/>
      <c r="D106" s="670"/>
      <c r="E106" s="670"/>
      <c r="F106" s="671"/>
      <c r="G106" s="672"/>
      <c r="H106" s="673"/>
      <c r="I106" s="673"/>
      <c r="J106" s="673"/>
      <c r="K106" s="673"/>
      <c r="L106" s="673"/>
      <c r="M106" s="673"/>
      <c r="N106" s="673"/>
      <c r="O106" s="674"/>
      <c r="P106" s="673"/>
      <c r="Q106" s="673"/>
      <c r="R106" s="673"/>
      <c r="S106" s="675"/>
      <c r="T106" s="675"/>
      <c r="U106" s="676"/>
      <c r="V106" s="677"/>
      <c r="W106" s="675"/>
      <c r="X106" s="676"/>
      <c r="Y106" s="677"/>
      <c r="Z106" s="675"/>
      <c r="AA106" s="670"/>
      <c r="AB106" s="680"/>
      <c r="AC106" s="680"/>
      <c r="AD106" s="674"/>
      <c r="AE106" s="670"/>
      <c r="AF106" s="680"/>
      <c r="AG106" s="680"/>
      <c r="AH106" s="674"/>
      <c r="AI106" s="670"/>
      <c r="AJ106" s="680"/>
      <c r="AK106" s="680"/>
      <c r="AL106" s="674"/>
      <c r="AM106" s="670"/>
      <c r="AN106" s="670"/>
      <c r="AO106" s="670"/>
      <c r="AP106" s="670"/>
      <c r="AQ106" s="670"/>
      <c r="AR106" s="670"/>
      <c r="AS106" s="452"/>
      <c r="AT106" s="452"/>
      <c r="AU106" s="452"/>
    </row>
    <row r="107" customFormat="false" ht="15.75" hidden="false" customHeight="true" outlineLevel="0" collapsed="false">
      <c r="A107" s="234"/>
      <c r="B107" s="235" t="s">
        <v>4136</v>
      </c>
      <c r="C107" s="235" t="s">
        <v>4137</v>
      </c>
      <c r="D107" s="235" t="s">
        <v>4138</v>
      </c>
      <c r="E107" s="235" t="s">
        <v>4136</v>
      </c>
      <c r="F107" s="236"/>
      <c r="G107" s="237" t="n">
        <v>14.71</v>
      </c>
      <c r="H107" s="238" t="n">
        <v>120</v>
      </c>
      <c r="I107" s="238" t="n">
        <v>120</v>
      </c>
      <c r="J107" s="238" t="n">
        <v>120</v>
      </c>
      <c r="K107" s="238" t="n">
        <v>8</v>
      </c>
      <c r="L107" s="238" t="n">
        <v>8</v>
      </c>
      <c r="M107" s="238" t="n">
        <v>13</v>
      </c>
      <c r="N107" s="238" t="n">
        <v>6.5</v>
      </c>
      <c r="O107" s="239" t="n">
        <v>18.74</v>
      </c>
      <c r="P107" s="683" t="n">
        <v>468.840704496667</v>
      </c>
      <c r="Q107" s="652" t="n">
        <v>21</v>
      </c>
      <c r="R107" s="652" t="n">
        <v>21</v>
      </c>
      <c r="S107" s="684" t="n">
        <v>3.23</v>
      </c>
      <c r="T107" s="684" t="n">
        <v>3.23</v>
      </c>
      <c r="U107" s="294" t="n">
        <v>255.43</v>
      </c>
      <c r="V107" s="295" t="n">
        <v>29.11</v>
      </c>
      <c r="W107" s="243" t="n">
        <v>3.69</v>
      </c>
      <c r="X107" s="496" t="n">
        <v>255.43</v>
      </c>
      <c r="Y107" s="353" t="n">
        <v>29.11</v>
      </c>
      <c r="Z107" s="354" t="n">
        <v>3.69</v>
      </c>
      <c r="AA107" s="662"/>
      <c r="AB107" s="663"/>
      <c r="AC107" s="663"/>
      <c r="AD107" s="239"/>
      <c r="AE107" s="664"/>
      <c r="AF107" s="664"/>
      <c r="AG107" s="664"/>
      <c r="AH107" s="665"/>
      <c r="AI107" s="666"/>
      <c r="AJ107" s="666"/>
      <c r="AK107" s="666"/>
      <c r="AL107" s="665"/>
      <c r="AM107" s="325"/>
      <c r="AN107" s="325"/>
      <c r="AO107" s="685"/>
      <c r="AP107" s="685"/>
      <c r="AQ107" s="685"/>
      <c r="AR107" s="686"/>
      <c r="AS107" s="251" t="n">
        <v>0</v>
      </c>
      <c r="AT107" s="251" t="n">
        <v>0</v>
      </c>
      <c r="AU107" s="251" t="n">
        <v>0</v>
      </c>
    </row>
    <row r="108" customFormat="false" ht="15.75" hidden="false" customHeight="true" outlineLevel="0" collapsed="false">
      <c r="A108" s="234"/>
      <c r="B108" s="235" t="s">
        <v>4139</v>
      </c>
      <c r="C108" s="235" t="s">
        <v>4137</v>
      </c>
      <c r="D108" s="235" t="s">
        <v>4140</v>
      </c>
      <c r="E108" s="235" t="s">
        <v>4139</v>
      </c>
      <c r="F108" s="236"/>
      <c r="G108" s="237" t="n">
        <v>16.46</v>
      </c>
      <c r="H108" s="238" t="n">
        <v>120</v>
      </c>
      <c r="I108" s="238" t="n">
        <v>120</v>
      </c>
      <c r="J108" s="238" t="n">
        <v>120</v>
      </c>
      <c r="K108" s="238" t="n">
        <v>9</v>
      </c>
      <c r="L108" s="238" t="n">
        <v>9</v>
      </c>
      <c r="M108" s="238" t="n">
        <v>13</v>
      </c>
      <c r="N108" s="238" t="n">
        <v>6.5</v>
      </c>
      <c r="O108" s="239" t="n">
        <v>20.97</v>
      </c>
      <c r="P108" s="683" t="n">
        <v>468.840704496667</v>
      </c>
      <c r="Q108" s="652" t="n">
        <v>22</v>
      </c>
      <c r="R108" s="652" t="n">
        <v>22</v>
      </c>
      <c r="S108" s="684" t="n">
        <v>3.27</v>
      </c>
      <c r="T108" s="684" t="n">
        <v>3.27</v>
      </c>
      <c r="U108" s="294" t="n">
        <v>284.54</v>
      </c>
      <c r="V108" s="295" t="n">
        <v>32.59</v>
      </c>
      <c r="W108" s="243" t="n">
        <v>3.68</v>
      </c>
      <c r="X108" s="496" t="n">
        <v>284.54</v>
      </c>
      <c r="Y108" s="353" t="n">
        <v>32.59</v>
      </c>
      <c r="Z108" s="354" t="n">
        <v>3.68</v>
      </c>
      <c r="AA108" s="662"/>
      <c r="AB108" s="663"/>
      <c r="AC108" s="663"/>
      <c r="AD108" s="239"/>
      <c r="AE108" s="664"/>
      <c r="AF108" s="664"/>
      <c r="AG108" s="664"/>
      <c r="AH108" s="665"/>
      <c r="AI108" s="666"/>
      <c r="AJ108" s="666"/>
      <c r="AK108" s="666"/>
      <c r="AL108" s="665"/>
      <c r="AM108" s="325"/>
      <c r="AN108" s="325"/>
      <c r="AO108" s="685"/>
      <c r="AP108" s="685"/>
      <c r="AQ108" s="685"/>
      <c r="AR108" s="686"/>
      <c r="AS108" s="251" t="n">
        <v>0</v>
      </c>
      <c r="AT108" s="251" t="n">
        <v>0</v>
      </c>
      <c r="AU108" s="251" t="n">
        <v>0</v>
      </c>
    </row>
    <row r="109" customFormat="false" ht="15.75" hidden="false" customHeight="true" outlineLevel="0" collapsed="false">
      <c r="A109" s="234"/>
      <c r="B109" s="235" t="s">
        <v>4141</v>
      </c>
      <c r="C109" s="235" t="s">
        <v>4137</v>
      </c>
      <c r="D109" s="235" t="s">
        <v>4142</v>
      </c>
      <c r="E109" s="235" t="s">
        <v>4141</v>
      </c>
      <c r="F109" s="236"/>
      <c r="G109" s="237" t="n">
        <v>18.2</v>
      </c>
      <c r="H109" s="238" t="n">
        <v>120</v>
      </c>
      <c r="I109" s="238" t="n">
        <v>120</v>
      </c>
      <c r="J109" s="238" t="n">
        <v>120</v>
      </c>
      <c r="K109" s="238" t="n">
        <v>10</v>
      </c>
      <c r="L109" s="238" t="n">
        <v>10</v>
      </c>
      <c r="M109" s="238" t="n">
        <v>13</v>
      </c>
      <c r="N109" s="238" t="n">
        <v>6.5</v>
      </c>
      <c r="O109" s="239" t="n">
        <v>23.18</v>
      </c>
      <c r="P109" s="683" t="n">
        <v>468.840704496667</v>
      </c>
      <c r="Q109" s="652" t="n">
        <v>23</v>
      </c>
      <c r="R109" s="652" t="n">
        <v>23</v>
      </c>
      <c r="S109" s="684" t="n">
        <v>3.31</v>
      </c>
      <c r="T109" s="684" t="n">
        <v>3.31</v>
      </c>
      <c r="U109" s="294" t="n">
        <v>312.9</v>
      </c>
      <c r="V109" s="295" t="n">
        <v>36.03</v>
      </c>
      <c r="W109" s="243" t="n">
        <v>3.67</v>
      </c>
      <c r="X109" s="496" t="n">
        <v>312.9</v>
      </c>
      <c r="Y109" s="353" t="n">
        <v>36.03</v>
      </c>
      <c r="Z109" s="354" t="n">
        <v>3.67</v>
      </c>
      <c r="AA109" s="263" t="s">
        <v>434</v>
      </c>
      <c r="AB109" s="249" t="n">
        <v>50</v>
      </c>
      <c r="AC109" s="249" t="n">
        <v>72</v>
      </c>
      <c r="AD109" s="239" t="n">
        <v>20.18</v>
      </c>
      <c r="AE109" s="694" t="s">
        <v>390</v>
      </c>
      <c r="AF109" s="695" t="n">
        <v>50</v>
      </c>
      <c r="AG109" s="695" t="n">
        <v>50</v>
      </c>
      <c r="AH109" s="665"/>
      <c r="AI109" s="696" t="s">
        <v>390</v>
      </c>
      <c r="AJ109" s="696" t="n">
        <v>80</v>
      </c>
      <c r="AK109" s="696" t="n">
        <v>80</v>
      </c>
      <c r="AL109" s="665"/>
      <c r="AM109" s="331" t="n">
        <f aca="false">AB109+(AC109-AB109)/2</f>
        <v>61</v>
      </c>
      <c r="AN109" s="325" t="n">
        <f aca="false">AB109+(AC109-AB109)/2</f>
        <v>61</v>
      </c>
      <c r="AO109" s="695" t="n">
        <v>50</v>
      </c>
      <c r="AP109" s="695" t="n">
        <v>80</v>
      </c>
      <c r="AQ109" s="695" t="n">
        <v>50</v>
      </c>
      <c r="AR109" s="695" t="n">
        <v>80</v>
      </c>
      <c r="AS109" s="251" t="n">
        <v>0</v>
      </c>
      <c r="AT109" s="251" t="n">
        <v>0</v>
      </c>
      <c r="AU109" s="251" t="n">
        <v>0</v>
      </c>
    </row>
    <row r="110" customFormat="false" ht="15.75" hidden="false" customHeight="true" outlineLevel="0" collapsed="false">
      <c r="A110" s="234"/>
      <c r="B110" s="235" t="s">
        <v>4143</v>
      </c>
      <c r="C110" s="235" t="s">
        <v>4137</v>
      </c>
      <c r="D110" s="235" t="s">
        <v>4144</v>
      </c>
      <c r="E110" s="235" t="s">
        <v>4143</v>
      </c>
      <c r="F110" s="236"/>
      <c r="G110" s="237" t="n">
        <v>19.9</v>
      </c>
      <c r="H110" s="238" t="n">
        <v>120</v>
      </c>
      <c r="I110" s="238" t="n">
        <v>120</v>
      </c>
      <c r="J110" s="238" t="n">
        <v>120</v>
      </c>
      <c r="K110" s="238" t="n">
        <v>11</v>
      </c>
      <c r="L110" s="238" t="n">
        <v>11</v>
      </c>
      <c r="M110" s="238" t="n">
        <v>13</v>
      </c>
      <c r="N110" s="238" t="n">
        <v>6.5</v>
      </c>
      <c r="O110" s="239" t="n">
        <v>25.37</v>
      </c>
      <c r="P110" s="683" t="n">
        <v>468.840704496667</v>
      </c>
      <c r="Q110" s="652" t="n">
        <v>24</v>
      </c>
      <c r="R110" s="652" t="n">
        <v>24</v>
      </c>
      <c r="S110" s="684" t="n">
        <v>3.36</v>
      </c>
      <c r="T110" s="684" t="n">
        <v>3.36</v>
      </c>
      <c r="U110" s="294" t="n">
        <v>340.6</v>
      </c>
      <c r="V110" s="295" t="n">
        <v>39.41</v>
      </c>
      <c r="W110" s="243" t="n">
        <v>3.66</v>
      </c>
      <c r="X110" s="496" t="n">
        <v>340.6</v>
      </c>
      <c r="Y110" s="353" t="n">
        <v>39.41</v>
      </c>
      <c r="Z110" s="354" t="n">
        <v>3.66</v>
      </c>
      <c r="AA110" s="263" t="s">
        <v>434</v>
      </c>
      <c r="AB110" s="249" t="n">
        <v>51</v>
      </c>
      <c r="AC110" s="249" t="n">
        <v>72</v>
      </c>
      <c r="AD110" s="239" t="n">
        <v>22.07</v>
      </c>
      <c r="AE110" s="664"/>
      <c r="AF110" s="664"/>
      <c r="AG110" s="664"/>
      <c r="AH110" s="665"/>
      <c r="AI110" s="666"/>
      <c r="AJ110" s="666"/>
      <c r="AK110" s="666"/>
      <c r="AL110" s="665"/>
      <c r="AM110" s="331" t="n">
        <f aca="false">AB110+(AC110-AB110)/2</f>
        <v>61.5</v>
      </c>
      <c r="AN110" s="325" t="n">
        <f aca="false">AB110+(AC110-AB110)/2</f>
        <v>61.5</v>
      </c>
      <c r="AO110" s="685"/>
      <c r="AP110" s="685"/>
      <c r="AQ110" s="685"/>
      <c r="AR110" s="686"/>
      <c r="AS110" s="251" t="n">
        <v>0</v>
      </c>
      <c r="AT110" s="251" t="n">
        <v>0</v>
      </c>
      <c r="AU110" s="251" t="n">
        <v>0</v>
      </c>
    </row>
    <row r="111" customFormat="false" ht="15.75" hidden="false" customHeight="true" outlineLevel="0" collapsed="false">
      <c r="A111" s="234"/>
      <c r="B111" s="235" t="s">
        <v>4145</v>
      </c>
      <c r="C111" s="235" t="s">
        <v>4137</v>
      </c>
      <c r="D111" s="235" t="s">
        <v>4146</v>
      </c>
      <c r="E111" s="235" t="s">
        <v>4145</v>
      </c>
      <c r="F111" s="236"/>
      <c r="G111" s="237" t="n">
        <v>21.6</v>
      </c>
      <c r="H111" s="238" t="n">
        <v>120</v>
      </c>
      <c r="I111" s="238" t="n">
        <v>120</v>
      </c>
      <c r="J111" s="238" t="n">
        <v>120</v>
      </c>
      <c r="K111" s="238" t="n">
        <v>12</v>
      </c>
      <c r="L111" s="238" t="n">
        <v>12</v>
      </c>
      <c r="M111" s="238" t="n">
        <v>13</v>
      </c>
      <c r="N111" s="238" t="n">
        <v>6.5</v>
      </c>
      <c r="O111" s="239" t="n">
        <v>27.54</v>
      </c>
      <c r="P111" s="683" t="n">
        <v>468.840704496667</v>
      </c>
      <c r="Q111" s="652" t="n">
        <v>25</v>
      </c>
      <c r="R111" s="652" t="n">
        <v>25</v>
      </c>
      <c r="S111" s="684" t="n">
        <v>3.4</v>
      </c>
      <c r="T111" s="684" t="n">
        <v>3.4</v>
      </c>
      <c r="U111" s="294" t="n">
        <v>367.7</v>
      </c>
      <c r="V111" s="295" t="n">
        <v>42.73</v>
      </c>
      <c r="W111" s="243" t="n">
        <v>3.65</v>
      </c>
      <c r="X111" s="496" t="n">
        <v>367.7</v>
      </c>
      <c r="Y111" s="353" t="n">
        <v>42.73</v>
      </c>
      <c r="Z111" s="354" t="n">
        <v>3.65</v>
      </c>
      <c r="AA111" s="263" t="s">
        <v>434</v>
      </c>
      <c r="AB111" s="249" t="n">
        <v>52</v>
      </c>
      <c r="AC111" s="249" t="n">
        <v>72</v>
      </c>
      <c r="AD111" s="239" t="n">
        <v>23.94</v>
      </c>
      <c r="AE111" s="664"/>
      <c r="AF111" s="664"/>
      <c r="AG111" s="664"/>
      <c r="AH111" s="665"/>
      <c r="AI111" s="666"/>
      <c r="AJ111" s="666"/>
      <c r="AK111" s="666"/>
      <c r="AL111" s="665"/>
      <c r="AM111" s="331" t="n">
        <f aca="false">AB111+(AC111-AB111)/2</f>
        <v>62</v>
      </c>
      <c r="AN111" s="325" t="n">
        <f aca="false">AB111+(AC111-AB111)/2</f>
        <v>62</v>
      </c>
      <c r="AO111" s="685"/>
      <c r="AP111" s="685"/>
      <c r="AQ111" s="685"/>
      <c r="AR111" s="686"/>
      <c r="AS111" s="251" t="n">
        <v>0</v>
      </c>
      <c r="AT111" s="251" t="n">
        <v>0</v>
      </c>
      <c r="AU111" s="251" t="n">
        <v>0</v>
      </c>
    </row>
    <row r="112" customFormat="false" ht="15.75" hidden="false" customHeight="true" outlineLevel="0" collapsed="false">
      <c r="A112" s="234"/>
      <c r="B112" s="235" t="s">
        <v>4147</v>
      </c>
      <c r="C112" s="235" t="s">
        <v>4137</v>
      </c>
      <c r="D112" s="235" t="s">
        <v>4148</v>
      </c>
      <c r="E112" s="235" t="s">
        <v>4147</v>
      </c>
      <c r="F112" s="236"/>
      <c r="G112" s="237" t="n">
        <v>23.3</v>
      </c>
      <c r="H112" s="238" t="n">
        <v>120</v>
      </c>
      <c r="I112" s="238" t="n">
        <v>120</v>
      </c>
      <c r="J112" s="238" t="n">
        <v>120</v>
      </c>
      <c r="K112" s="238" t="n">
        <v>13</v>
      </c>
      <c r="L112" s="238" t="n">
        <v>13</v>
      </c>
      <c r="M112" s="238" t="n">
        <v>13</v>
      </c>
      <c r="N112" s="238" t="n">
        <v>6.5</v>
      </c>
      <c r="O112" s="239" t="n">
        <v>29.69</v>
      </c>
      <c r="P112" s="683" t="n">
        <v>468.840704496667</v>
      </c>
      <c r="Q112" s="652" t="n">
        <v>26</v>
      </c>
      <c r="R112" s="652" t="n">
        <v>26</v>
      </c>
      <c r="S112" s="684" t="n">
        <v>3.44</v>
      </c>
      <c r="T112" s="684" t="n">
        <v>3.44</v>
      </c>
      <c r="U112" s="294" t="n">
        <v>394</v>
      </c>
      <c r="V112" s="295" t="n">
        <v>46.01</v>
      </c>
      <c r="W112" s="243" t="n">
        <v>3.64</v>
      </c>
      <c r="X112" s="496" t="n">
        <v>394</v>
      </c>
      <c r="Y112" s="353" t="n">
        <v>46.01</v>
      </c>
      <c r="Z112" s="354" t="n">
        <v>3.64</v>
      </c>
      <c r="AA112" s="263" t="s">
        <v>434</v>
      </c>
      <c r="AB112" s="249" t="n">
        <v>53</v>
      </c>
      <c r="AC112" s="249" t="n">
        <v>72</v>
      </c>
      <c r="AD112" s="239" t="n">
        <v>25.79</v>
      </c>
      <c r="AE112" s="664"/>
      <c r="AF112" s="664"/>
      <c r="AG112" s="664"/>
      <c r="AH112" s="665"/>
      <c r="AI112" s="666"/>
      <c r="AJ112" s="666"/>
      <c r="AK112" s="666"/>
      <c r="AL112" s="665"/>
      <c r="AM112" s="331" t="n">
        <f aca="false">AB112+(AC112-AB112)/2</f>
        <v>62.5</v>
      </c>
      <c r="AN112" s="325" t="n">
        <f aca="false">AB112+(AC112-AB112)/2</f>
        <v>62.5</v>
      </c>
      <c r="AO112" s="685"/>
      <c r="AP112" s="685"/>
      <c r="AQ112" s="685"/>
      <c r="AR112" s="686"/>
      <c r="AS112" s="251" t="n">
        <v>0</v>
      </c>
      <c r="AT112" s="251" t="n">
        <v>0</v>
      </c>
      <c r="AU112" s="251" t="n">
        <v>0</v>
      </c>
    </row>
    <row r="113" customFormat="false" ht="15.75" hidden="false" customHeight="true" outlineLevel="0" collapsed="false">
      <c r="A113" s="234"/>
      <c r="B113" s="235" t="s">
        <v>4149</v>
      </c>
      <c r="C113" s="235" t="s">
        <v>4137</v>
      </c>
      <c r="D113" s="235" t="s">
        <v>4150</v>
      </c>
      <c r="E113" s="235" t="s">
        <v>4149</v>
      </c>
      <c r="F113" s="236"/>
      <c r="G113" s="237" t="n">
        <v>26.6</v>
      </c>
      <c r="H113" s="238" t="n">
        <v>120</v>
      </c>
      <c r="I113" s="238" t="n">
        <v>120</v>
      </c>
      <c r="J113" s="238" t="n">
        <v>120</v>
      </c>
      <c r="K113" s="238" t="n">
        <v>14</v>
      </c>
      <c r="L113" s="238" t="n">
        <v>14</v>
      </c>
      <c r="M113" s="238" t="n">
        <v>13</v>
      </c>
      <c r="N113" s="238" t="n">
        <v>6.5</v>
      </c>
      <c r="O113" s="239" t="n">
        <v>24.98</v>
      </c>
      <c r="P113" s="683" t="n">
        <v>468.840704496667</v>
      </c>
      <c r="Q113" s="652" t="n">
        <v>27</v>
      </c>
      <c r="R113" s="652" t="n">
        <v>27</v>
      </c>
      <c r="S113" s="684" t="n">
        <v>3.48</v>
      </c>
      <c r="T113" s="684" t="n">
        <v>3.48</v>
      </c>
      <c r="U113" s="294" t="n">
        <v>419.77</v>
      </c>
      <c r="V113" s="295" t="n">
        <v>49.25</v>
      </c>
      <c r="W113" s="243" t="n">
        <v>3.63</v>
      </c>
      <c r="X113" s="496" t="n">
        <v>419.77</v>
      </c>
      <c r="Y113" s="353" t="n">
        <v>49.25</v>
      </c>
      <c r="Z113" s="354" t="n">
        <v>3.63</v>
      </c>
      <c r="AA113" s="662"/>
      <c r="AB113" s="663"/>
      <c r="AC113" s="663"/>
      <c r="AD113" s="239"/>
      <c r="AE113" s="664"/>
      <c r="AF113" s="664"/>
      <c r="AG113" s="664"/>
      <c r="AH113" s="665"/>
      <c r="AI113" s="666"/>
      <c r="AJ113" s="666"/>
      <c r="AK113" s="666"/>
      <c r="AL113" s="665"/>
      <c r="AM113" s="325"/>
      <c r="AN113" s="325"/>
      <c r="AO113" s="685"/>
      <c r="AP113" s="685"/>
      <c r="AQ113" s="685"/>
      <c r="AR113" s="686"/>
      <c r="AS113" s="251" t="n">
        <v>0</v>
      </c>
      <c r="AT113" s="251" t="n">
        <v>0</v>
      </c>
      <c r="AU113" s="251" t="n">
        <v>0</v>
      </c>
    </row>
    <row r="114" customFormat="false" ht="15.75" hidden="false" customHeight="true" outlineLevel="0" collapsed="false">
      <c r="A114" s="234"/>
      <c r="B114" s="235" t="s">
        <v>4151</v>
      </c>
      <c r="C114" s="235" t="s">
        <v>4137</v>
      </c>
      <c r="D114" s="235" t="s">
        <v>4152</v>
      </c>
      <c r="E114" s="235" t="s">
        <v>4151</v>
      </c>
      <c r="F114" s="236"/>
      <c r="G114" s="237" t="n">
        <v>26.6</v>
      </c>
      <c r="H114" s="238" t="n">
        <v>120</v>
      </c>
      <c r="I114" s="238" t="n">
        <v>120</v>
      </c>
      <c r="J114" s="238" t="n">
        <v>120</v>
      </c>
      <c r="K114" s="238" t="n">
        <v>15</v>
      </c>
      <c r="L114" s="238" t="n">
        <v>15</v>
      </c>
      <c r="M114" s="238" t="n">
        <v>13</v>
      </c>
      <c r="N114" s="238" t="n">
        <v>6.5</v>
      </c>
      <c r="O114" s="239" t="n">
        <v>33.93</v>
      </c>
      <c r="P114" s="683" t="n">
        <v>468.840704496667</v>
      </c>
      <c r="Q114" s="652" t="n">
        <v>28</v>
      </c>
      <c r="R114" s="652" t="n">
        <v>28</v>
      </c>
      <c r="S114" s="684" t="n">
        <v>3.51</v>
      </c>
      <c r="T114" s="684" t="n">
        <v>3.51</v>
      </c>
      <c r="U114" s="294" t="n">
        <v>444.9</v>
      </c>
      <c r="V114" s="295" t="n">
        <v>52.43</v>
      </c>
      <c r="W114" s="243" t="n">
        <v>3.62</v>
      </c>
      <c r="X114" s="496" t="n">
        <v>444.9</v>
      </c>
      <c r="Y114" s="353" t="n">
        <v>52.43</v>
      </c>
      <c r="Z114" s="354" t="n">
        <v>3.62</v>
      </c>
      <c r="AA114" s="263" t="s">
        <v>434</v>
      </c>
      <c r="AB114" s="249" t="n">
        <v>55</v>
      </c>
      <c r="AC114" s="249" t="n">
        <v>72</v>
      </c>
      <c r="AD114" s="239" t="n">
        <v>29.43</v>
      </c>
      <c r="AE114" s="695" t="s">
        <v>427</v>
      </c>
      <c r="AF114" s="695" t="n">
        <v>50</v>
      </c>
      <c r="AG114" s="695" t="n">
        <v>50</v>
      </c>
      <c r="AH114" s="665"/>
      <c r="AI114" s="694" t="s">
        <v>427</v>
      </c>
      <c r="AJ114" s="696" t="n">
        <v>80</v>
      </c>
      <c r="AK114" s="696" t="n">
        <v>80</v>
      </c>
      <c r="AL114" s="665"/>
      <c r="AM114" s="331" t="n">
        <f aca="false">AB114+(AC114-AB114)/2</f>
        <v>63.5</v>
      </c>
      <c r="AN114" s="325" t="n">
        <f aca="false">AB114+(AC114-AB114)/2</f>
        <v>63.5</v>
      </c>
      <c r="AO114" s="695" t="n">
        <v>50</v>
      </c>
      <c r="AP114" s="695" t="n">
        <v>80</v>
      </c>
      <c r="AQ114" s="695" t="n">
        <v>50</v>
      </c>
      <c r="AR114" s="695" t="n">
        <v>80</v>
      </c>
      <c r="AS114" s="251" t="n">
        <v>0</v>
      </c>
      <c r="AT114" s="251" t="n">
        <v>0</v>
      </c>
      <c r="AU114" s="251" t="n">
        <v>0</v>
      </c>
    </row>
    <row r="115" s="681" customFormat="true" ht="15.75" hidden="false" customHeight="true" outlineLevel="0" collapsed="false">
      <c r="A115" s="669" t="s">
        <v>0</v>
      </c>
      <c r="B115" s="670"/>
      <c r="C115" s="670"/>
      <c r="D115" s="670"/>
      <c r="E115" s="670"/>
      <c r="F115" s="671"/>
      <c r="G115" s="672"/>
      <c r="H115" s="673"/>
      <c r="I115" s="673"/>
      <c r="J115" s="673"/>
      <c r="K115" s="673"/>
      <c r="L115" s="673"/>
      <c r="M115" s="673"/>
      <c r="N115" s="673"/>
      <c r="O115" s="674"/>
      <c r="P115" s="673"/>
      <c r="Q115" s="673"/>
      <c r="R115" s="673"/>
      <c r="S115" s="675"/>
      <c r="T115" s="675"/>
      <c r="U115" s="676"/>
      <c r="V115" s="677"/>
      <c r="W115" s="675"/>
      <c r="X115" s="676"/>
      <c r="Y115" s="677"/>
      <c r="Z115" s="675"/>
      <c r="AA115" s="670"/>
      <c r="AB115" s="680"/>
      <c r="AC115" s="680"/>
      <c r="AD115" s="674"/>
      <c r="AE115" s="670"/>
      <c r="AF115" s="680"/>
      <c r="AG115" s="680"/>
      <c r="AH115" s="674"/>
      <c r="AI115" s="670"/>
      <c r="AJ115" s="680"/>
      <c r="AK115" s="680"/>
      <c r="AL115" s="674"/>
      <c r="AM115" s="670"/>
      <c r="AN115" s="670"/>
      <c r="AO115" s="670"/>
      <c r="AP115" s="670"/>
      <c r="AQ115" s="670"/>
      <c r="AR115" s="670"/>
      <c r="AS115" s="452"/>
      <c r="AT115" s="452"/>
      <c r="AU115" s="452"/>
    </row>
    <row r="116" customFormat="false" ht="15.75" hidden="false" customHeight="true" outlineLevel="0" collapsed="false">
      <c r="A116" s="234"/>
      <c r="B116" s="235" t="s">
        <v>4153</v>
      </c>
      <c r="C116" s="235" t="s">
        <v>4154</v>
      </c>
      <c r="D116" s="235" t="s">
        <v>4155</v>
      </c>
      <c r="E116" s="235" t="s">
        <v>4153</v>
      </c>
      <c r="F116" s="236"/>
      <c r="G116" s="237" t="n">
        <v>23.5</v>
      </c>
      <c r="H116" s="238" t="n">
        <v>130</v>
      </c>
      <c r="I116" s="238" t="n">
        <v>130</v>
      </c>
      <c r="J116" s="238" t="n">
        <v>130</v>
      </c>
      <c r="K116" s="238" t="n">
        <v>12</v>
      </c>
      <c r="L116" s="238" t="n">
        <v>12</v>
      </c>
      <c r="M116" s="238" t="n">
        <v>14</v>
      </c>
      <c r="N116" s="238" t="n">
        <v>7</v>
      </c>
      <c r="O116" s="239" t="n">
        <v>30</v>
      </c>
      <c r="P116" s="683" t="n">
        <v>507.982297150257</v>
      </c>
      <c r="Q116" s="652" t="n">
        <v>26</v>
      </c>
      <c r="R116" s="652" t="n">
        <v>26</v>
      </c>
      <c r="S116" s="684" t="n">
        <v>3.64</v>
      </c>
      <c r="T116" s="684" t="n">
        <v>3.64</v>
      </c>
      <c r="U116" s="294" t="n">
        <v>472.2</v>
      </c>
      <c r="V116" s="295" t="n">
        <v>50.44</v>
      </c>
      <c r="W116" s="243" t="n">
        <v>3.97</v>
      </c>
      <c r="X116" s="496" t="n">
        <v>472.2</v>
      </c>
      <c r="Y116" s="353" t="n">
        <v>50.44</v>
      </c>
      <c r="Z116" s="354" t="n">
        <v>3.97</v>
      </c>
      <c r="AA116" s="263" t="s">
        <v>434</v>
      </c>
      <c r="AB116" s="249" t="n">
        <v>52</v>
      </c>
      <c r="AC116" s="249" t="n">
        <v>82</v>
      </c>
      <c r="AD116" s="239" t="n">
        <v>26.37</v>
      </c>
      <c r="AE116" s="664"/>
      <c r="AF116" s="664"/>
      <c r="AG116" s="664"/>
      <c r="AH116" s="665"/>
      <c r="AI116" s="666"/>
      <c r="AJ116" s="666"/>
      <c r="AK116" s="666"/>
      <c r="AL116" s="665"/>
      <c r="AM116" s="331" t="n">
        <f aca="false">AB116+(AC116-AB116)/2</f>
        <v>67</v>
      </c>
      <c r="AN116" s="325" t="n">
        <f aca="false">AB116+(AC116-AB116)/2</f>
        <v>67</v>
      </c>
      <c r="AO116" s="685"/>
      <c r="AP116" s="685"/>
      <c r="AQ116" s="685"/>
      <c r="AR116" s="685"/>
      <c r="AS116" s="251" t="n">
        <v>0</v>
      </c>
      <c r="AT116" s="251" t="n">
        <v>0</v>
      </c>
      <c r="AU116" s="251" t="n">
        <v>0</v>
      </c>
    </row>
    <row r="117" s="681" customFormat="true" ht="15.75" hidden="false" customHeight="true" outlineLevel="0" collapsed="false">
      <c r="A117" s="669" t="s">
        <v>0</v>
      </c>
      <c r="B117" s="670"/>
      <c r="C117" s="670"/>
      <c r="D117" s="670"/>
      <c r="E117" s="670"/>
      <c r="F117" s="671"/>
      <c r="G117" s="672"/>
      <c r="H117" s="673"/>
      <c r="I117" s="673"/>
      <c r="J117" s="673"/>
      <c r="K117" s="673"/>
      <c r="L117" s="673"/>
      <c r="M117" s="673"/>
      <c r="N117" s="673"/>
      <c r="O117" s="674"/>
      <c r="P117" s="673"/>
      <c r="Q117" s="673"/>
      <c r="R117" s="673"/>
      <c r="S117" s="675"/>
      <c r="T117" s="675"/>
      <c r="U117" s="676"/>
      <c r="V117" s="677"/>
      <c r="W117" s="675"/>
      <c r="X117" s="676"/>
      <c r="Y117" s="677"/>
      <c r="Z117" s="675"/>
      <c r="AA117" s="670"/>
      <c r="AB117" s="680"/>
      <c r="AC117" s="680"/>
      <c r="AD117" s="674"/>
      <c r="AE117" s="670"/>
      <c r="AF117" s="680"/>
      <c r="AG117" s="680"/>
      <c r="AH117" s="674"/>
      <c r="AI117" s="670"/>
      <c r="AJ117" s="680"/>
      <c r="AK117" s="680"/>
      <c r="AL117" s="674"/>
      <c r="AM117" s="670"/>
      <c r="AN117" s="670"/>
      <c r="AO117" s="670"/>
      <c r="AP117" s="670"/>
      <c r="AQ117" s="670"/>
      <c r="AR117" s="670"/>
      <c r="AS117" s="452"/>
      <c r="AT117" s="452"/>
      <c r="AU117" s="452"/>
    </row>
    <row r="118" customFormat="false" ht="15.75" hidden="false" customHeight="true" outlineLevel="0" collapsed="false">
      <c r="A118" s="234"/>
      <c r="B118" s="235" t="s">
        <v>4156</v>
      </c>
      <c r="C118" s="235" t="s">
        <v>4157</v>
      </c>
      <c r="D118" s="235" t="s">
        <v>4158</v>
      </c>
      <c r="E118" s="235" t="s">
        <v>4156</v>
      </c>
      <c r="F118" s="236"/>
      <c r="G118" s="237" t="n">
        <v>21.4</v>
      </c>
      <c r="H118" s="238" t="n">
        <v>140</v>
      </c>
      <c r="I118" s="238" t="n">
        <v>140</v>
      </c>
      <c r="J118" s="238" t="n">
        <v>140</v>
      </c>
      <c r="K118" s="238" t="n">
        <v>10</v>
      </c>
      <c r="L118" s="238" t="n">
        <v>10</v>
      </c>
      <c r="M118" s="238" t="n">
        <v>15</v>
      </c>
      <c r="N118" s="238" t="n">
        <v>7.5</v>
      </c>
      <c r="O118" s="239" t="n">
        <v>27.24</v>
      </c>
      <c r="P118" s="683" t="n">
        <v>547.123889803847</v>
      </c>
      <c r="Q118" s="652" t="n">
        <v>25</v>
      </c>
      <c r="R118" s="652" t="n">
        <v>25</v>
      </c>
      <c r="S118" s="684" t="n">
        <v>3.79</v>
      </c>
      <c r="T118" s="684" t="n">
        <v>3.79</v>
      </c>
      <c r="U118" s="294" t="n">
        <v>504.4</v>
      </c>
      <c r="V118" s="295" t="n">
        <v>49.43</v>
      </c>
      <c r="W118" s="243" t="n">
        <v>4.3</v>
      </c>
      <c r="X118" s="496" t="n">
        <v>504.4</v>
      </c>
      <c r="Y118" s="353" t="n">
        <v>49.43</v>
      </c>
      <c r="Z118" s="354" t="n">
        <v>4.3</v>
      </c>
      <c r="AA118" s="263" t="s">
        <v>434</v>
      </c>
      <c r="AB118" s="249" t="n">
        <v>51</v>
      </c>
      <c r="AC118" s="249" t="n">
        <v>92</v>
      </c>
      <c r="AD118" s="239" t="n">
        <v>24.24</v>
      </c>
      <c r="AE118" s="664"/>
      <c r="AF118" s="664"/>
      <c r="AG118" s="664"/>
      <c r="AH118" s="665"/>
      <c r="AI118" s="666"/>
      <c r="AJ118" s="666"/>
      <c r="AK118" s="666"/>
      <c r="AL118" s="665"/>
      <c r="AM118" s="331" t="n">
        <f aca="false">AB118+(AC118-AB118)/2</f>
        <v>71.5</v>
      </c>
      <c r="AN118" s="325" t="n">
        <f aca="false">AB118+(AC118-AB118)/2</f>
        <v>71.5</v>
      </c>
      <c r="AO118" s="685"/>
      <c r="AP118" s="685"/>
      <c r="AQ118" s="685"/>
      <c r="AR118" s="686"/>
      <c r="AS118" s="251" t="n">
        <v>0</v>
      </c>
      <c r="AT118" s="251" t="n">
        <v>0</v>
      </c>
      <c r="AU118" s="251" t="n">
        <v>0</v>
      </c>
    </row>
    <row r="119" customFormat="false" ht="15.75" hidden="false" customHeight="true" outlineLevel="0" collapsed="false">
      <c r="A119" s="234"/>
      <c r="B119" s="235" t="s">
        <v>4159</v>
      </c>
      <c r="C119" s="235" t="s">
        <v>4157</v>
      </c>
      <c r="D119" s="235" t="s">
        <v>4160</v>
      </c>
      <c r="E119" s="235" t="s">
        <v>4159</v>
      </c>
      <c r="F119" s="236"/>
      <c r="G119" s="237" t="n">
        <v>27.4</v>
      </c>
      <c r="H119" s="238" t="n">
        <v>140</v>
      </c>
      <c r="I119" s="238" t="n">
        <v>140</v>
      </c>
      <c r="J119" s="238" t="n">
        <v>140</v>
      </c>
      <c r="K119" s="238" t="n">
        <v>13</v>
      </c>
      <c r="L119" s="238" t="n">
        <v>13</v>
      </c>
      <c r="M119" s="238" t="n">
        <v>15</v>
      </c>
      <c r="N119" s="238" t="n">
        <v>7.5</v>
      </c>
      <c r="O119" s="239" t="n">
        <v>34.95</v>
      </c>
      <c r="P119" s="683" t="n">
        <v>547.123889803847</v>
      </c>
      <c r="Q119" s="652" t="n">
        <v>28</v>
      </c>
      <c r="R119" s="652" t="n">
        <v>28</v>
      </c>
      <c r="S119" s="684" t="n">
        <v>3.92</v>
      </c>
      <c r="T119" s="684" t="n">
        <v>3.92</v>
      </c>
      <c r="U119" s="294" t="n">
        <v>638.5</v>
      </c>
      <c r="V119" s="295" t="n">
        <v>63.37</v>
      </c>
      <c r="W119" s="243" t="n">
        <v>4.27</v>
      </c>
      <c r="X119" s="496" t="n">
        <v>638.5</v>
      </c>
      <c r="Y119" s="353" t="n">
        <v>63.37</v>
      </c>
      <c r="Z119" s="354" t="n">
        <v>4.27</v>
      </c>
      <c r="AA119" s="263" t="s">
        <v>434</v>
      </c>
      <c r="AB119" s="249" t="n">
        <v>54</v>
      </c>
      <c r="AC119" s="249" t="n">
        <v>92</v>
      </c>
      <c r="AD119" s="239" t="n">
        <v>31.05</v>
      </c>
      <c r="AE119" s="664"/>
      <c r="AF119" s="664"/>
      <c r="AG119" s="664"/>
      <c r="AH119" s="665"/>
      <c r="AI119" s="666"/>
      <c r="AJ119" s="666"/>
      <c r="AK119" s="666"/>
      <c r="AL119" s="665"/>
      <c r="AM119" s="331" t="n">
        <f aca="false">AB119+(AC119-AB119)/2</f>
        <v>73</v>
      </c>
      <c r="AN119" s="325" t="n">
        <f aca="false">AB119+(AC119-AB119)/2</f>
        <v>73</v>
      </c>
      <c r="AO119" s="685"/>
      <c r="AP119" s="685"/>
      <c r="AQ119" s="685"/>
      <c r="AR119" s="686"/>
      <c r="AS119" s="251" t="n">
        <v>0</v>
      </c>
      <c r="AT119" s="251" t="n">
        <v>0</v>
      </c>
      <c r="AU119" s="251" t="n">
        <v>0</v>
      </c>
    </row>
    <row r="120" s="681" customFormat="true" ht="15.75" hidden="false" customHeight="true" outlineLevel="0" collapsed="false">
      <c r="A120" s="669" t="s">
        <v>0</v>
      </c>
      <c r="B120" s="670"/>
      <c r="C120" s="670"/>
      <c r="D120" s="670"/>
      <c r="E120" s="670"/>
      <c r="F120" s="671"/>
      <c r="G120" s="672"/>
      <c r="H120" s="673"/>
      <c r="I120" s="673"/>
      <c r="J120" s="673"/>
      <c r="K120" s="673"/>
      <c r="L120" s="673"/>
      <c r="M120" s="673"/>
      <c r="N120" s="673"/>
      <c r="O120" s="674"/>
      <c r="P120" s="673"/>
      <c r="Q120" s="673"/>
      <c r="R120" s="673"/>
      <c r="S120" s="675"/>
      <c r="T120" s="675"/>
      <c r="U120" s="676"/>
      <c r="V120" s="677"/>
      <c r="W120" s="675"/>
      <c r="X120" s="676"/>
      <c r="Y120" s="677"/>
      <c r="Z120" s="675"/>
      <c r="AA120" s="670"/>
      <c r="AB120" s="680"/>
      <c r="AC120" s="680"/>
      <c r="AD120" s="674"/>
      <c r="AE120" s="670"/>
      <c r="AF120" s="680"/>
      <c r="AG120" s="680"/>
      <c r="AH120" s="674"/>
      <c r="AI120" s="670"/>
      <c r="AJ120" s="680"/>
      <c r="AK120" s="680"/>
      <c r="AL120" s="674"/>
      <c r="AM120" s="670"/>
      <c r="AN120" s="670"/>
      <c r="AO120" s="670"/>
      <c r="AP120" s="670"/>
      <c r="AQ120" s="670"/>
      <c r="AR120" s="670"/>
      <c r="AS120" s="452"/>
      <c r="AT120" s="452"/>
      <c r="AU120" s="452"/>
    </row>
    <row r="121" customFormat="false" ht="15.75" hidden="false" customHeight="true" outlineLevel="0" collapsed="false">
      <c r="A121" s="234"/>
      <c r="B121" s="235" t="s">
        <v>4161</v>
      </c>
      <c r="C121" s="235" t="s">
        <v>4162</v>
      </c>
      <c r="D121" s="235" t="s">
        <v>4163</v>
      </c>
      <c r="E121" s="235" t="s">
        <v>4161</v>
      </c>
      <c r="F121" s="236"/>
      <c r="G121" s="237" t="n">
        <v>23</v>
      </c>
      <c r="H121" s="238" t="n">
        <v>150</v>
      </c>
      <c r="I121" s="238" t="n">
        <v>150</v>
      </c>
      <c r="J121" s="238" t="n">
        <v>150</v>
      </c>
      <c r="K121" s="238" t="n">
        <v>10</v>
      </c>
      <c r="L121" s="238" t="n">
        <v>10</v>
      </c>
      <c r="M121" s="238" t="n">
        <v>16</v>
      </c>
      <c r="N121" s="238" t="n">
        <v>8</v>
      </c>
      <c r="O121" s="239" t="n">
        <v>29.27</v>
      </c>
      <c r="P121" s="683" t="n">
        <v>586.265482457437</v>
      </c>
      <c r="Q121" s="652" t="n">
        <v>26</v>
      </c>
      <c r="R121" s="652" t="n">
        <v>26</v>
      </c>
      <c r="S121" s="684" t="n">
        <v>4.03</v>
      </c>
      <c r="T121" s="684" t="n">
        <v>4.03</v>
      </c>
      <c r="U121" s="294" t="n">
        <v>624</v>
      </c>
      <c r="V121" s="295" t="n">
        <v>56.91</v>
      </c>
      <c r="W121" s="243" t="n">
        <v>4.62</v>
      </c>
      <c r="X121" s="496" t="n">
        <v>624</v>
      </c>
      <c r="Y121" s="353" t="n">
        <v>56.91</v>
      </c>
      <c r="Z121" s="354" t="n">
        <v>4.62</v>
      </c>
      <c r="AA121" s="263" t="s">
        <v>434</v>
      </c>
      <c r="AB121" s="249" t="n">
        <v>52</v>
      </c>
      <c r="AC121" s="249" t="n">
        <v>102</v>
      </c>
      <c r="AD121" s="239" t="n">
        <v>26.27</v>
      </c>
      <c r="AE121" s="695" t="s">
        <v>390</v>
      </c>
      <c r="AF121" s="695" t="n">
        <v>55</v>
      </c>
      <c r="AG121" s="695" t="n">
        <v>110</v>
      </c>
      <c r="AH121" s="665"/>
      <c r="AI121" s="696" t="s">
        <v>390</v>
      </c>
      <c r="AJ121" s="696" t="n">
        <v>55</v>
      </c>
      <c r="AK121" s="696" t="n">
        <v>110</v>
      </c>
      <c r="AL121" s="665"/>
      <c r="AM121" s="331" t="n">
        <f aca="false">AB121+(AC121-AB121)/2</f>
        <v>77</v>
      </c>
      <c r="AN121" s="325" t="n">
        <f aca="false">AB121+(AC121-AB121)/2</f>
        <v>77</v>
      </c>
      <c r="AO121" s="696" t="n">
        <v>55</v>
      </c>
      <c r="AP121" s="696" t="n">
        <v>110</v>
      </c>
      <c r="AQ121" s="696" t="n">
        <v>55</v>
      </c>
      <c r="AR121" s="696" t="n">
        <v>110</v>
      </c>
      <c r="AS121" s="251" t="n">
        <v>0</v>
      </c>
      <c r="AT121" s="251" t="n">
        <v>0</v>
      </c>
      <c r="AU121" s="251" t="n">
        <v>0</v>
      </c>
    </row>
    <row r="122" customFormat="false" ht="15.75" hidden="false" customHeight="true" outlineLevel="0" collapsed="false">
      <c r="A122" s="234"/>
      <c r="B122" s="235" t="s">
        <v>4164</v>
      </c>
      <c r="C122" s="235" t="s">
        <v>4162</v>
      </c>
      <c r="D122" s="235" t="s">
        <v>4165</v>
      </c>
      <c r="E122" s="235" t="s">
        <v>4164</v>
      </c>
      <c r="F122" s="236"/>
      <c r="G122" s="237" t="n">
        <v>27.3</v>
      </c>
      <c r="H122" s="238" t="n">
        <v>150</v>
      </c>
      <c r="I122" s="238" t="n">
        <v>150</v>
      </c>
      <c r="J122" s="238" t="n">
        <v>150</v>
      </c>
      <c r="K122" s="238" t="n">
        <v>12</v>
      </c>
      <c r="L122" s="238" t="n">
        <v>12</v>
      </c>
      <c r="M122" s="238" t="n">
        <v>16</v>
      </c>
      <c r="N122" s="238" t="n">
        <v>8</v>
      </c>
      <c r="O122" s="239" t="n">
        <v>34.83</v>
      </c>
      <c r="P122" s="683" t="n">
        <v>586.265482457437</v>
      </c>
      <c r="Q122" s="652" t="n">
        <v>28</v>
      </c>
      <c r="R122" s="652" t="n">
        <v>28</v>
      </c>
      <c r="S122" s="684" t="n">
        <v>4.12</v>
      </c>
      <c r="T122" s="684" t="n">
        <v>4.12</v>
      </c>
      <c r="U122" s="294" t="n">
        <v>736.9</v>
      </c>
      <c r="V122" s="295" t="n">
        <v>67.75</v>
      </c>
      <c r="W122" s="243" t="n">
        <v>4.6</v>
      </c>
      <c r="X122" s="496" t="n">
        <v>736.9</v>
      </c>
      <c r="Y122" s="353" t="n">
        <v>67.75</v>
      </c>
      <c r="Z122" s="354" t="n">
        <v>4.6</v>
      </c>
      <c r="AA122" s="263" t="s">
        <v>434</v>
      </c>
      <c r="AB122" s="249" t="n">
        <v>54</v>
      </c>
      <c r="AC122" s="249" t="n">
        <v>102</v>
      </c>
      <c r="AD122" s="239" t="n">
        <v>31.23</v>
      </c>
      <c r="AE122" s="664"/>
      <c r="AF122" s="664"/>
      <c r="AG122" s="664"/>
      <c r="AH122" s="665"/>
      <c r="AI122" s="696"/>
      <c r="AJ122" s="696"/>
      <c r="AK122" s="696"/>
      <c r="AL122" s="665"/>
      <c r="AM122" s="331" t="n">
        <f aca="false">AB122+(AC122-AB122)/2</f>
        <v>78</v>
      </c>
      <c r="AN122" s="325" t="n">
        <f aca="false">AB122+(AC122-AB122)/2</f>
        <v>78</v>
      </c>
      <c r="AO122" s="685"/>
      <c r="AP122" s="685"/>
      <c r="AQ122" s="685"/>
      <c r="AR122" s="685"/>
      <c r="AS122" s="251" t="n">
        <v>0</v>
      </c>
      <c r="AT122" s="251" t="n">
        <v>0</v>
      </c>
      <c r="AU122" s="251" t="n">
        <v>0</v>
      </c>
    </row>
    <row r="123" customFormat="false" ht="15.75" hidden="false" customHeight="true" outlineLevel="0" collapsed="false">
      <c r="A123" s="234"/>
      <c r="B123" s="235" t="s">
        <v>4166</v>
      </c>
      <c r="C123" s="235" t="s">
        <v>4162</v>
      </c>
      <c r="D123" s="235" t="s">
        <v>4167</v>
      </c>
      <c r="E123" s="235" t="s">
        <v>4166</v>
      </c>
      <c r="F123" s="236"/>
      <c r="G123" s="237" t="n">
        <v>31.6</v>
      </c>
      <c r="H123" s="238" t="n">
        <v>150</v>
      </c>
      <c r="I123" s="238" t="n">
        <v>150</v>
      </c>
      <c r="J123" s="238" t="n">
        <v>150</v>
      </c>
      <c r="K123" s="238" t="n">
        <v>14</v>
      </c>
      <c r="L123" s="238" t="n">
        <v>14</v>
      </c>
      <c r="M123" s="238" t="n">
        <v>16</v>
      </c>
      <c r="N123" s="238" t="n">
        <v>8</v>
      </c>
      <c r="O123" s="239" t="n">
        <v>40.31</v>
      </c>
      <c r="P123" s="683" t="n">
        <v>586.265482457437</v>
      </c>
      <c r="Q123" s="652" t="n">
        <v>30</v>
      </c>
      <c r="R123" s="652" t="n">
        <v>30</v>
      </c>
      <c r="S123" s="684" t="n">
        <v>4.21</v>
      </c>
      <c r="T123" s="684" t="n">
        <v>4.21</v>
      </c>
      <c r="U123" s="294" t="n">
        <v>845.4</v>
      </c>
      <c r="V123" s="295" t="n">
        <v>78.33</v>
      </c>
      <c r="W123" s="243" t="n">
        <v>4.58</v>
      </c>
      <c r="X123" s="496" t="n">
        <v>845.4</v>
      </c>
      <c r="Y123" s="353" t="n">
        <v>78.33</v>
      </c>
      <c r="Z123" s="354" t="n">
        <v>4.58</v>
      </c>
      <c r="AA123" s="263" t="s">
        <v>434</v>
      </c>
      <c r="AB123" s="249" t="n">
        <v>56</v>
      </c>
      <c r="AC123" s="249" t="n">
        <v>102</v>
      </c>
      <c r="AD123" s="239" t="n">
        <v>36.11</v>
      </c>
      <c r="AE123" s="695" t="s">
        <v>390</v>
      </c>
      <c r="AF123" s="695" t="n">
        <v>55</v>
      </c>
      <c r="AG123" s="695" t="n">
        <v>110</v>
      </c>
      <c r="AH123" s="665"/>
      <c r="AI123" s="696" t="s">
        <v>390</v>
      </c>
      <c r="AJ123" s="696" t="n">
        <v>55</v>
      </c>
      <c r="AK123" s="696" t="n">
        <v>110</v>
      </c>
      <c r="AL123" s="665"/>
      <c r="AM123" s="331" t="n">
        <f aca="false">AB123+(AC123-AB123)/2</f>
        <v>79</v>
      </c>
      <c r="AN123" s="325" t="n">
        <f aca="false">AB123+(AC123-AB123)/2</f>
        <v>79</v>
      </c>
      <c r="AO123" s="696" t="n">
        <v>55</v>
      </c>
      <c r="AP123" s="696" t="n">
        <v>110</v>
      </c>
      <c r="AQ123" s="696" t="n">
        <v>55</v>
      </c>
      <c r="AR123" s="696" t="n">
        <v>110</v>
      </c>
      <c r="AS123" s="251" t="n">
        <v>0</v>
      </c>
      <c r="AT123" s="251" t="n">
        <v>0</v>
      </c>
      <c r="AU123" s="251" t="n">
        <v>0</v>
      </c>
    </row>
    <row r="124" customFormat="false" ht="15.75" hidden="false" customHeight="true" outlineLevel="0" collapsed="false">
      <c r="A124" s="234"/>
      <c r="B124" s="235" t="s">
        <v>4168</v>
      </c>
      <c r="C124" s="235" t="s">
        <v>4162</v>
      </c>
      <c r="D124" s="235" t="s">
        <v>4169</v>
      </c>
      <c r="E124" s="235" t="s">
        <v>4168</v>
      </c>
      <c r="F124" s="236"/>
      <c r="G124" s="237" t="n">
        <v>33.8</v>
      </c>
      <c r="H124" s="238" t="n">
        <v>150</v>
      </c>
      <c r="I124" s="238" t="n">
        <v>150</v>
      </c>
      <c r="J124" s="238" t="n">
        <v>150</v>
      </c>
      <c r="K124" s="238" t="n">
        <v>15</v>
      </c>
      <c r="L124" s="238" t="n">
        <v>15</v>
      </c>
      <c r="M124" s="238" t="n">
        <v>16</v>
      </c>
      <c r="N124" s="238" t="n">
        <v>8</v>
      </c>
      <c r="O124" s="239" t="n">
        <v>43.02</v>
      </c>
      <c r="P124" s="683" t="n">
        <v>586.265482457437</v>
      </c>
      <c r="Q124" s="652" t="n">
        <v>31</v>
      </c>
      <c r="R124" s="652" t="n">
        <v>31</v>
      </c>
      <c r="S124" s="684" t="n">
        <v>4.25</v>
      </c>
      <c r="T124" s="684" t="n">
        <v>4.25</v>
      </c>
      <c r="U124" s="294" t="n">
        <v>898.1</v>
      </c>
      <c r="V124" s="295" t="n">
        <v>83.52</v>
      </c>
      <c r="W124" s="243" t="n">
        <v>4.57</v>
      </c>
      <c r="X124" s="496" t="n">
        <v>898.1</v>
      </c>
      <c r="Y124" s="353" t="n">
        <v>83.52</v>
      </c>
      <c r="Z124" s="354" t="n">
        <v>4.57</v>
      </c>
      <c r="AA124" s="263" t="s">
        <v>434</v>
      </c>
      <c r="AB124" s="249" t="n">
        <v>57</v>
      </c>
      <c r="AC124" s="249" t="n">
        <v>102</v>
      </c>
      <c r="AD124" s="239" t="n">
        <v>38.52</v>
      </c>
      <c r="AE124" s="695" t="s">
        <v>427</v>
      </c>
      <c r="AF124" s="695" t="n">
        <v>55</v>
      </c>
      <c r="AG124" s="695" t="n">
        <v>110</v>
      </c>
      <c r="AH124" s="665"/>
      <c r="AI124" s="696" t="s">
        <v>427</v>
      </c>
      <c r="AJ124" s="696" t="n">
        <v>55</v>
      </c>
      <c r="AK124" s="696" t="n">
        <v>110</v>
      </c>
      <c r="AL124" s="665"/>
      <c r="AM124" s="331" t="n">
        <f aca="false">AB124+(AC124-AB124)/2</f>
        <v>79.5</v>
      </c>
      <c r="AN124" s="325" t="n">
        <f aca="false">AB124+(AC124-AB124)/2</f>
        <v>79.5</v>
      </c>
      <c r="AO124" s="696" t="n">
        <v>55</v>
      </c>
      <c r="AP124" s="696" t="n">
        <v>110</v>
      </c>
      <c r="AQ124" s="696" t="n">
        <v>55</v>
      </c>
      <c r="AR124" s="696" t="n">
        <v>110</v>
      </c>
      <c r="AS124" s="251" t="n">
        <v>0</v>
      </c>
      <c r="AT124" s="251" t="n">
        <v>0</v>
      </c>
      <c r="AU124" s="251" t="n">
        <v>0</v>
      </c>
    </row>
    <row r="125" customFormat="false" ht="15.75" hidden="false" customHeight="true" outlineLevel="0" collapsed="false">
      <c r="A125" s="234"/>
      <c r="B125" s="235" t="s">
        <v>4170</v>
      </c>
      <c r="C125" s="235" t="s">
        <v>4162</v>
      </c>
      <c r="D125" s="235" t="s">
        <v>4171</v>
      </c>
      <c r="E125" s="235" t="s">
        <v>4170</v>
      </c>
      <c r="F125" s="236"/>
      <c r="G125" s="237" t="n">
        <v>35.89</v>
      </c>
      <c r="H125" s="238" t="n">
        <v>150</v>
      </c>
      <c r="I125" s="238" t="n">
        <v>150</v>
      </c>
      <c r="J125" s="238" t="n">
        <v>150</v>
      </c>
      <c r="K125" s="238" t="n">
        <v>16</v>
      </c>
      <c r="L125" s="238" t="n">
        <v>16</v>
      </c>
      <c r="M125" s="238" t="n">
        <v>16</v>
      </c>
      <c r="N125" s="238" t="n">
        <v>8</v>
      </c>
      <c r="O125" s="239" t="n">
        <v>45.71</v>
      </c>
      <c r="P125" s="683" t="n">
        <v>586.265482457437</v>
      </c>
      <c r="Q125" s="652" t="n">
        <v>32</v>
      </c>
      <c r="R125" s="652" t="n">
        <v>32</v>
      </c>
      <c r="S125" s="684" t="n">
        <v>4.29</v>
      </c>
      <c r="T125" s="684" t="n">
        <v>4.29</v>
      </c>
      <c r="U125" s="294" t="n">
        <v>949.68</v>
      </c>
      <c r="V125" s="295" t="n">
        <v>88.65</v>
      </c>
      <c r="W125" s="243" t="n">
        <v>4.56</v>
      </c>
      <c r="X125" s="496" t="n">
        <v>949.68</v>
      </c>
      <c r="Y125" s="353" t="n">
        <v>88.65</v>
      </c>
      <c r="Z125" s="354" t="n">
        <v>4.56</v>
      </c>
      <c r="AA125" s="662"/>
      <c r="AB125" s="663"/>
      <c r="AC125" s="663"/>
      <c r="AD125" s="239"/>
      <c r="AE125" s="664"/>
      <c r="AF125" s="664"/>
      <c r="AG125" s="664"/>
      <c r="AH125" s="665"/>
      <c r="AI125" s="696"/>
      <c r="AJ125" s="696"/>
      <c r="AK125" s="696"/>
      <c r="AL125" s="665"/>
      <c r="AM125" s="325"/>
      <c r="AN125" s="325"/>
      <c r="AO125" s="685"/>
      <c r="AP125" s="685"/>
      <c r="AQ125" s="685"/>
      <c r="AR125" s="685"/>
      <c r="AS125" s="251" t="n">
        <v>0</v>
      </c>
      <c r="AT125" s="251" t="n">
        <v>0</v>
      </c>
      <c r="AU125" s="251" t="n">
        <v>0</v>
      </c>
    </row>
    <row r="126" customFormat="false" ht="15.75" hidden="false" customHeight="true" outlineLevel="0" collapsed="false">
      <c r="A126" s="234"/>
      <c r="B126" s="235" t="s">
        <v>4172</v>
      </c>
      <c r="C126" s="235" t="s">
        <v>4162</v>
      </c>
      <c r="D126" s="235" t="s">
        <v>4173</v>
      </c>
      <c r="E126" s="235" t="s">
        <v>4172</v>
      </c>
      <c r="F126" s="236"/>
      <c r="G126" s="237" t="n">
        <v>40.1</v>
      </c>
      <c r="H126" s="238" t="n">
        <v>150</v>
      </c>
      <c r="I126" s="238" t="n">
        <v>150</v>
      </c>
      <c r="J126" s="238" t="n">
        <v>150</v>
      </c>
      <c r="K126" s="238" t="n">
        <v>18</v>
      </c>
      <c r="L126" s="238" t="n">
        <v>18</v>
      </c>
      <c r="M126" s="238" t="n">
        <v>16</v>
      </c>
      <c r="N126" s="238" t="n">
        <v>8</v>
      </c>
      <c r="O126" s="239" t="n">
        <v>51.03</v>
      </c>
      <c r="P126" s="683" t="n">
        <v>586.265482457437</v>
      </c>
      <c r="Q126" s="652" t="n">
        <v>34</v>
      </c>
      <c r="R126" s="652" t="n">
        <v>34</v>
      </c>
      <c r="S126" s="684" t="n">
        <v>4.37</v>
      </c>
      <c r="T126" s="684" t="n">
        <v>4.37</v>
      </c>
      <c r="U126" s="294" t="n">
        <v>1050</v>
      </c>
      <c r="V126" s="295" t="n">
        <v>98.74</v>
      </c>
      <c r="W126" s="243" t="n">
        <v>4.54</v>
      </c>
      <c r="X126" s="496" t="n">
        <v>1050</v>
      </c>
      <c r="Y126" s="353" t="n">
        <v>98.74</v>
      </c>
      <c r="Z126" s="354" t="n">
        <v>4.54</v>
      </c>
      <c r="AA126" s="263" t="s">
        <v>434</v>
      </c>
      <c r="AB126" s="249" t="n">
        <v>61</v>
      </c>
      <c r="AC126" s="249" t="n">
        <v>102</v>
      </c>
      <c r="AD126" s="239" t="n">
        <v>45.63</v>
      </c>
      <c r="AE126" s="695" t="s">
        <v>427</v>
      </c>
      <c r="AF126" s="695" t="n">
        <v>55</v>
      </c>
      <c r="AG126" s="695" t="n">
        <v>110</v>
      </c>
      <c r="AH126" s="665"/>
      <c r="AI126" s="696" t="s">
        <v>427</v>
      </c>
      <c r="AJ126" s="696" t="n">
        <v>55</v>
      </c>
      <c r="AK126" s="696" t="n">
        <v>110</v>
      </c>
      <c r="AL126" s="665"/>
      <c r="AM126" s="331" t="n">
        <f aca="false">AB126+(AC126-AB126)/2</f>
        <v>81.5</v>
      </c>
      <c r="AN126" s="325" t="n">
        <f aca="false">AB126+(AC126-AB126)/2</f>
        <v>81.5</v>
      </c>
      <c r="AO126" s="696" t="n">
        <v>55</v>
      </c>
      <c r="AP126" s="696" t="n">
        <v>110</v>
      </c>
      <c r="AQ126" s="696" t="n">
        <v>55</v>
      </c>
      <c r="AR126" s="696" t="n">
        <v>110</v>
      </c>
      <c r="AS126" s="251" t="n">
        <v>0</v>
      </c>
      <c r="AT126" s="251" t="n">
        <v>0</v>
      </c>
      <c r="AU126" s="251" t="n">
        <v>0</v>
      </c>
    </row>
    <row r="127" s="681" customFormat="true" ht="15.75" hidden="false" customHeight="true" outlineLevel="0" collapsed="false">
      <c r="A127" s="669" t="s">
        <v>0</v>
      </c>
      <c r="B127" s="670"/>
      <c r="C127" s="670"/>
      <c r="D127" s="670"/>
      <c r="E127" s="670"/>
      <c r="F127" s="671"/>
      <c r="G127" s="672"/>
      <c r="H127" s="673"/>
      <c r="I127" s="673"/>
      <c r="J127" s="673"/>
      <c r="K127" s="673"/>
      <c r="L127" s="673"/>
      <c r="M127" s="673"/>
      <c r="N127" s="673"/>
      <c r="O127" s="674"/>
      <c r="P127" s="673"/>
      <c r="Q127" s="673"/>
      <c r="R127" s="673"/>
      <c r="S127" s="675"/>
      <c r="T127" s="675"/>
      <c r="U127" s="676"/>
      <c r="V127" s="677"/>
      <c r="W127" s="675"/>
      <c r="X127" s="676"/>
      <c r="Y127" s="677"/>
      <c r="Z127" s="675"/>
      <c r="AA127" s="670"/>
      <c r="AB127" s="680"/>
      <c r="AC127" s="680"/>
      <c r="AD127" s="674"/>
      <c r="AE127" s="670"/>
      <c r="AF127" s="680"/>
      <c r="AG127" s="680"/>
      <c r="AH127" s="674"/>
      <c r="AI127" s="670"/>
      <c r="AJ127" s="680"/>
      <c r="AK127" s="680"/>
      <c r="AL127" s="674"/>
      <c r="AM127" s="670"/>
      <c r="AN127" s="670"/>
      <c r="AO127" s="670"/>
      <c r="AP127" s="670"/>
      <c r="AQ127" s="670"/>
      <c r="AR127" s="670"/>
      <c r="AS127" s="452"/>
      <c r="AT127" s="452"/>
      <c r="AU127" s="452"/>
    </row>
    <row r="128" customFormat="false" ht="15.75" hidden="false" customHeight="true" outlineLevel="0" collapsed="false">
      <c r="A128" s="234"/>
      <c r="B128" s="235" t="s">
        <v>4174</v>
      </c>
      <c r="C128" s="235" t="s">
        <v>4175</v>
      </c>
      <c r="D128" s="235" t="s">
        <v>4176</v>
      </c>
      <c r="E128" s="235" t="s">
        <v>4174</v>
      </c>
      <c r="F128" s="236"/>
      <c r="G128" s="237" t="n">
        <v>33.9</v>
      </c>
      <c r="H128" s="238" t="n">
        <v>160</v>
      </c>
      <c r="I128" s="238" t="n">
        <v>160</v>
      </c>
      <c r="J128" s="238" t="n">
        <v>160</v>
      </c>
      <c r="K128" s="238" t="n">
        <v>14</v>
      </c>
      <c r="L128" s="238" t="n">
        <v>14</v>
      </c>
      <c r="M128" s="238" t="n">
        <v>17</v>
      </c>
      <c r="N128" s="238" t="n">
        <v>8.5</v>
      </c>
      <c r="O128" s="239" t="n">
        <v>43.15</v>
      </c>
      <c r="P128" s="683" t="n">
        <v>625.407075111027</v>
      </c>
      <c r="Q128" s="652" t="n">
        <v>31</v>
      </c>
      <c r="R128" s="652" t="n">
        <v>31</v>
      </c>
      <c r="S128" s="684" t="n">
        <v>4.45</v>
      </c>
      <c r="T128" s="684" t="n">
        <v>4.45</v>
      </c>
      <c r="U128" s="294" t="n">
        <v>1034</v>
      </c>
      <c r="V128" s="295" t="n">
        <v>89.5</v>
      </c>
      <c r="W128" s="243" t="n">
        <v>4.89</v>
      </c>
      <c r="X128" s="496" t="n">
        <v>1034</v>
      </c>
      <c r="Y128" s="353" t="n">
        <v>89.5</v>
      </c>
      <c r="Z128" s="354" t="n">
        <v>4.89</v>
      </c>
      <c r="AA128" s="263" t="s">
        <v>434</v>
      </c>
      <c r="AB128" s="249" t="n">
        <v>57</v>
      </c>
      <c r="AC128" s="249" t="n">
        <v>111</v>
      </c>
      <c r="AD128" s="239" t="n">
        <v>38.95</v>
      </c>
      <c r="AE128" s="664"/>
      <c r="AF128" s="664"/>
      <c r="AG128" s="664"/>
      <c r="AH128" s="665"/>
      <c r="AI128" s="666"/>
      <c r="AJ128" s="666"/>
      <c r="AK128" s="666"/>
      <c r="AL128" s="665"/>
      <c r="AM128" s="331" t="n">
        <f aca="false">AB128+(AC128-AB128)/2</f>
        <v>84</v>
      </c>
      <c r="AN128" s="325" t="n">
        <f aca="false">AB128+(AC128-AB128)/2</f>
        <v>84</v>
      </c>
      <c r="AO128" s="685"/>
      <c r="AP128" s="685"/>
      <c r="AQ128" s="685"/>
      <c r="AR128" s="686"/>
      <c r="AS128" s="251" t="n">
        <v>0</v>
      </c>
      <c r="AT128" s="251" t="n">
        <v>0</v>
      </c>
      <c r="AU128" s="251" t="n">
        <v>0</v>
      </c>
    </row>
    <row r="129" customFormat="false" ht="15.75" hidden="false" customHeight="true" outlineLevel="0" collapsed="false">
      <c r="A129" s="234"/>
      <c r="B129" s="235" t="s">
        <v>4177</v>
      </c>
      <c r="C129" s="235" t="s">
        <v>4175</v>
      </c>
      <c r="D129" s="235" t="s">
        <v>4178</v>
      </c>
      <c r="E129" s="235" t="s">
        <v>4177</v>
      </c>
      <c r="F129" s="236"/>
      <c r="G129" s="237" t="n">
        <v>36.2</v>
      </c>
      <c r="H129" s="238" t="n">
        <v>160</v>
      </c>
      <c r="I129" s="238" t="n">
        <v>160</v>
      </c>
      <c r="J129" s="238" t="n">
        <v>160</v>
      </c>
      <c r="K129" s="238" t="n">
        <v>15</v>
      </c>
      <c r="L129" s="238" t="n">
        <v>15</v>
      </c>
      <c r="M129" s="238" t="n">
        <v>17</v>
      </c>
      <c r="N129" s="238" t="n">
        <v>8.5</v>
      </c>
      <c r="O129" s="239" t="n">
        <v>46.06</v>
      </c>
      <c r="P129" s="683" t="n">
        <v>625.407075111027</v>
      </c>
      <c r="Q129" s="652" t="n">
        <v>32</v>
      </c>
      <c r="R129" s="652" t="n">
        <v>32</v>
      </c>
      <c r="S129" s="684" t="n">
        <v>4.49</v>
      </c>
      <c r="T129" s="684" t="n">
        <v>4.49</v>
      </c>
      <c r="U129" s="294" t="n">
        <v>1099</v>
      </c>
      <c r="V129" s="295" t="n">
        <v>95.5</v>
      </c>
      <c r="W129" s="243" t="n">
        <v>4.88</v>
      </c>
      <c r="X129" s="496" t="n">
        <v>1099</v>
      </c>
      <c r="Y129" s="353" t="n">
        <v>95.5</v>
      </c>
      <c r="Z129" s="354" t="n">
        <v>4.88</v>
      </c>
      <c r="AA129" s="263" t="s">
        <v>434</v>
      </c>
      <c r="AB129" s="249" t="n">
        <v>58</v>
      </c>
      <c r="AC129" s="249" t="n">
        <v>111</v>
      </c>
      <c r="AD129" s="239" t="n">
        <v>41.56</v>
      </c>
      <c r="AE129" s="664"/>
      <c r="AF129" s="664"/>
      <c r="AG129" s="664"/>
      <c r="AH129" s="665"/>
      <c r="AI129" s="666"/>
      <c r="AJ129" s="666"/>
      <c r="AK129" s="666"/>
      <c r="AL129" s="665"/>
      <c r="AM129" s="331" t="n">
        <f aca="false">AB129+(AC129-AB129)/2</f>
        <v>84.5</v>
      </c>
      <c r="AN129" s="325" t="n">
        <f aca="false">AB129+(AC129-AB129)/2</f>
        <v>84.5</v>
      </c>
      <c r="AO129" s="685"/>
      <c r="AP129" s="685"/>
      <c r="AQ129" s="685"/>
      <c r="AR129" s="686"/>
      <c r="AS129" s="251" t="n">
        <v>0</v>
      </c>
      <c r="AT129" s="251" t="n">
        <v>0</v>
      </c>
      <c r="AU129" s="251" t="n">
        <v>0</v>
      </c>
    </row>
    <row r="130" customFormat="false" ht="15.75" hidden="false" customHeight="true" outlineLevel="0" collapsed="false">
      <c r="A130" s="234"/>
      <c r="B130" s="235" t="s">
        <v>4179</v>
      </c>
      <c r="C130" s="235" t="s">
        <v>4175</v>
      </c>
      <c r="D130" s="235" t="s">
        <v>4180</v>
      </c>
      <c r="E130" s="235" t="s">
        <v>4179</v>
      </c>
      <c r="F130" s="236"/>
      <c r="G130" s="237" t="n">
        <v>38.4</v>
      </c>
      <c r="H130" s="238" t="n">
        <v>160</v>
      </c>
      <c r="I130" s="238" t="n">
        <v>160</v>
      </c>
      <c r="J130" s="238" t="n">
        <v>160</v>
      </c>
      <c r="K130" s="238" t="n">
        <v>16</v>
      </c>
      <c r="L130" s="238" t="n">
        <v>16</v>
      </c>
      <c r="M130" s="238" t="n">
        <v>17</v>
      </c>
      <c r="N130" s="238" t="n">
        <v>8.5</v>
      </c>
      <c r="O130" s="239" t="n">
        <v>48.95</v>
      </c>
      <c r="P130" s="683" t="n">
        <v>625.407075111027</v>
      </c>
      <c r="Q130" s="652" t="n">
        <v>33</v>
      </c>
      <c r="R130" s="652" t="n">
        <v>33</v>
      </c>
      <c r="S130" s="684" t="n">
        <v>4.53</v>
      </c>
      <c r="T130" s="684" t="n">
        <v>4.53</v>
      </c>
      <c r="U130" s="294" t="n">
        <v>1163</v>
      </c>
      <c r="V130" s="295" t="n">
        <v>101.4</v>
      </c>
      <c r="W130" s="243" t="n">
        <v>4.87</v>
      </c>
      <c r="X130" s="496" t="n">
        <v>1163</v>
      </c>
      <c r="Y130" s="353" t="n">
        <v>101.4</v>
      </c>
      <c r="Z130" s="354" t="n">
        <v>4.87</v>
      </c>
      <c r="AA130" s="263" t="s">
        <v>434</v>
      </c>
      <c r="AB130" s="249" t="n">
        <v>60</v>
      </c>
      <c r="AC130" s="249" t="n">
        <v>111</v>
      </c>
      <c r="AD130" s="239" t="n">
        <v>44.15</v>
      </c>
      <c r="AE130" s="664"/>
      <c r="AF130" s="664"/>
      <c r="AG130" s="664"/>
      <c r="AH130" s="665"/>
      <c r="AI130" s="666"/>
      <c r="AJ130" s="666"/>
      <c r="AK130" s="666"/>
      <c r="AL130" s="665"/>
      <c r="AM130" s="331" t="n">
        <f aca="false">AB130+(AC130-AB130)/2</f>
        <v>85.5</v>
      </c>
      <c r="AN130" s="325" t="n">
        <f aca="false">AB130+(AC130-AB130)/2</f>
        <v>85.5</v>
      </c>
      <c r="AO130" s="685"/>
      <c r="AP130" s="685"/>
      <c r="AQ130" s="685"/>
      <c r="AR130" s="686"/>
      <c r="AS130" s="251" t="n">
        <v>0</v>
      </c>
      <c r="AT130" s="251" t="n">
        <v>0</v>
      </c>
      <c r="AU130" s="251" t="n">
        <v>0</v>
      </c>
    </row>
    <row r="131" customFormat="false" ht="15.75" hidden="false" customHeight="true" outlineLevel="0" collapsed="false">
      <c r="A131" s="234"/>
      <c r="B131" s="235" t="s">
        <v>4181</v>
      </c>
      <c r="C131" s="235" t="s">
        <v>4175</v>
      </c>
      <c r="D131" s="235" t="s">
        <v>4182</v>
      </c>
      <c r="E131" s="235" t="s">
        <v>4181</v>
      </c>
      <c r="F131" s="236"/>
      <c r="G131" s="237" t="n">
        <v>40.7</v>
      </c>
      <c r="H131" s="238" t="n">
        <v>160</v>
      </c>
      <c r="I131" s="238" t="n">
        <v>160</v>
      </c>
      <c r="J131" s="238" t="n">
        <v>160</v>
      </c>
      <c r="K131" s="238" t="n">
        <v>17</v>
      </c>
      <c r="L131" s="238" t="n">
        <v>17</v>
      </c>
      <c r="M131" s="238" t="n">
        <v>17</v>
      </c>
      <c r="N131" s="238" t="n">
        <v>8.5</v>
      </c>
      <c r="O131" s="239" t="n">
        <v>51.82</v>
      </c>
      <c r="P131" s="683" t="n">
        <v>625.407075111027</v>
      </c>
      <c r="Q131" s="652" t="n">
        <v>34</v>
      </c>
      <c r="R131" s="652" t="n">
        <v>34</v>
      </c>
      <c r="S131" s="684" t="n">
        <v>4.57</v>
      </c>
      <c r="T131" s="684" t="n">
        <v>4.57</v>
      </c>
      <c r="U131" s="294" t="n">
        <v>1225</v>
      </c>
      <c r="V131" s="295" t="n">
        <v>107.2</v>
      </c>
      <c r="W131" s="243" t="n">
        <v>4.86</v>
      </c>
      <c r="X131" s="496" t="n">
        <v>1225</v>
      </c>
      <c r="Y131" s="353" t="n">
        <v>107.2</v>
      </c>
      <c r="Z131" s="354" t="n">
        <v>4.86</v>
      </c>
      <c r="AA131" s="263" t="s">
        <v>434</v>
      </c>
      <c r="AB131" s="249" t="n">
        <v>61</v>
      </c>
      <c r="AC131" s="249" t="n">
        <v>111</v>
      </c>
      <c r="AD131" s="239" t="n">
        <v>46.72</v>
      </c>
      <c r="AE131" s="664"/>
      <c r="AF131" s="664"/>
      <c r="AG131" s="664"/>
      <c r="AH131" s="665"/>
      <c r="AI131" s="666"/>
      <c r="AJ131" s="666"/>
      <c r="AK131" s="666"/>
      <c r="AL131" s="665"/>
      <c r="AM131" s="331" t="n">
        <f aca="false">AB131+(AC131-AB131)/2</f>
        <v>86</v>
      </c>
      <c r="AN131" s="325" t="n">
        <f aca="false">AB131+(AC131-AB131)/2</f>
        <v>86</v>
      </c>
      <c r="AO131" s="685"/>
      <c r="AP131" s="685"/>
      <c r="AQ131" s="685"/>
      <c r="AR131" s="686"/>
      <c r="AS131" s="251" t="n">
        <v>0</v>
      </c>
      <c r="AT131" s="251" t="n">
        <v>0</v>
      </c>
      <c r="AU131" s="251" t="n">
        <v>0</v>
      </c>
    </row>
    <row r="132" s="681" customFormat="true" ht="15.75" hidden="false" customHeight="true" outlineLevel="0" collapsed="false">
      <c r="A132" s="669" t="s">
        <v>0</v>
      </c>
      <c r="B132" s="670"/>
      <c r="C132" s="670"/>
      <c r="D132" s="670"/>
      <c r="E132" s="670"/>
      <c r="F132" s="671"/>
      <c r="G132" s="672"/>
      <c r="H132" s="673"/>
      <c r="I132" s="673"/>
      <c r="J132" s="673"/>
      <c r="K132" s="673"/>
      <c r="L132" s="673"/>
      <c r="M132" s="673"/>
      <c r="N132" s="673"/>
      <c r="O132" s="674"/>
      <c r="P132" s="673"/>
      <c r="Q132" s="673"/>
      <c r="R132" s="673"/>
      <c r="S132" s="675"/>
      <c r="T132" s="675"/>
      <c r="U132" s="676"/>
      <c r="V132" s="677"/>
      <c r="W132" s="675"/>
      <c r="X132" s="676"/>
      <c r="Y132" s="677"/>
      <c r="Z132" s="675"/>
      <c r="AA132" s="670"/>
      <c r="AB132" s="680"/>
      <c r="AC132" s="680"/>
      <c r="AD132" s="674"/>
      <c r="AE132" s="670"/>
      <c r="AF132" s="680"/>
      <c r="AG132" s="680"/>
      <c r="AH132" s="674"/>
      <c r="AI132" s="670"/>
      <c r="AJ132" s="680"/>
      <c r="AK132" s="680"/>
      <c r="AL132" s="674"/>
      <c r="AM132" s="670"/>
      <c r="AN132" s="670"/>
      <c r="AO132" s="670"/>
      <c r="AP132" s="670"/>
      <c r="AQ132" s="670"/>
      <c r="AR132" s="670"/>
      <c r="AS132" s="452"/>
      <c r="AT132" s="452"/>
      <c r="AU132" s="452"/>
    </row>
    <row r="133" customFormat="false" ht="15.75" hidden="false" customHeight="true" outlineLevel="0" collapsed="false">
      <c r="A133" s="234"/>
      <c r="B133" s="235" t="s">
        <v>4183</v>
      </c>
      <c r="C133" s="235" t="s">
        <v>4184</v>
      </c>
      <c r="D133" s="235" t="s">
        <v>4185</v>
      </c>
      <c r="E133" s="235" t="s">
        <v>4183</v>
      </c>
      <c r="F133" s="236"/>
      <c r="G133" s="237" t="n">
        <v>35.7</v>
      </c>
      <c r="H133" s="238" t="n">
        <v>180</v>
      </c>
      <c r="I133" s="238" t="n">
        <v>180</v>
      </c>
      <c r="J133" s="238" t="n">
        <v>180</v>
      </c>
      <c r="K133" s="238" t="n">
        <v>13</v>
      </c>
      <c r="L133" s="238" t="n">
        <v>13</v>
      </c>
      <c r="M133" s="238" t="n">
        <v>18</v>
      </c>
      <c r="N133" s="238" t="n">
        <v>9</v>
      </c>
      <c r="O133" s="239" t="n">
        <v>45.46</v>
      </c>
      <c r="P133" s="683" t="n">
        <v>704.548667764616</v>
      </c>
      <c r="Q133" s="652" t="n">
        <v>31</v>
      </c>
      <c r="R133" s="652" t="n">
        <v>31</v>
      </c>
      <c r="S133" s="684" t="n">
        <v>4.9</v>
      </c>
      <c r="T133" s="684" t="n">
        <v>4.9</v>
      </c>
      <c r="U133" s="294" t="n">
        <v>1396</v>
      </c>
      <c r="V133" s="295" t="n">
        <v>106.5</v>
      </c>
      <c r="W133" s="243" t="n">
        <v>5.54</v>
      </c>
      <c r="X133" s="496" t="n">
        <v>1396</v>
      </c>
      <c r="Y133" s="353" t="n">
        <v>106.5</v>
      </c>
      <c r="Z133" s="354" t="n">
        <v>5.54</v>
      </c>
      <c r="AA133" s="263" t="s">
        <v>434</v>
      </c>
      <c r="AB133" s="249" t="n">
        <v>57</v>
      </c>
      <c r="AC133" s="249" t="n">
        <v>131</v>
      </c>
      <c r="AD133" s="239" t="n">
        <v>41.56</v>
      </c>
      <c r="AE133" s="664"/>
      <c r="AF133" s="664"/>
      <c r="AG133" s="664"/>
      <c r="AH133" s="665"/>
      <c r="AI133" s="666"/>
      <c r="AJ133" s="666"/>
      <c r="AK133" s="666"/>
      <c r="AL133" s="665"/>
      <c r="AM133" s="331" t="n">
        <f aca="false">AB133+(AC133-AB133)/2</f>
        <v>94</v>
      </c>
      <c r="AN133" s="325" t="n">
        <f aca="false">AB133+(AC133-AB133)/2</f>
        <v>94</v>
      </c>
      <c r="AO133" s="685"/>
      <c r="AP133" s="685"/>
      <c r="AQ133" s="685"/>
      <c r="AR133" s="686"/>
      <c r="AS133" s="251" t="n">
        <v>0</v>
      </c>
      <c r="AT133" s="251" t="n">
        <v>0</v>
      </c>
      <c r="AU133" s="251" t="n">
        <v>0</v>
      </c>
    </row>
    <row r="134" customFormat="false" ht="15.75" hidden="false" customHeight="true" outlineLevel="0" collapsed="false">
      <c r="A134" s="234"/>
      <c r="B134" s="235" t="s">
        <v>4186</v>
      </c>
      <c r="C134" s="235" t="s">
        <v>4184</v>
      </c>
      <c r="D134" s="235" t="s">
        <v>4187</v>
      </c>
      <c r="E134" s="235" t="s">
        <v>4186</v>
      </c>
      <c r="F134" s="236"/>
      <c r="G134" s="237" t="n">
        <v>38.3</v>
      </c>
      <c r="H134" s="238" t="n">
        <v>180</v>
      </c>
      <c r="I134" s="238" t="n">
        <v>180</v>
      </c>
      <c r="J134" s="238" t="n">
        <v>180</v>
      </c>
      <c r="K134" s="238" t="n">
        <v>14</v>
      </c>
      <c r="L134" s="238" t="n">
        <v>14</v>
      </c>
      <c r="M134" s="238" t="n">
        <v>18</v>
      </c>
      <c r="N134" s="238" t="n">
        <v>9</v>
      </c>
      <c r="O134" s="239" t="n">
        <v>48.79</v>
      </c>
      <c r="P134" s="683" t="n">
        <v>704.548667764616</v>
      </c>
      <c r="Q134" s="652" t="n">
        <v>32</v>
      </c>
      <c r="R134" s="652" t="n">
        <v>32</v>
      </c>
      <c r="S134" s="684" t="n">
        <v>4.94</v>
      </c>
      <c r="T134" s="684" t="n">
        <v>4.94</v>
      </c>
      <c r="U134" s="294" t="n">
        <v>1493</v>
      </c>
      <c r="V134" s="295" t="n">
        <v>114.3</v>
      </c>
      <c r="W134" s="243" t="n">
        <v>5.53</v>
      </c>
      <c r="X134" s="496" t="n">
        <v>1493</v>
      </c>
      <c r="Y134" s="353" t="n">
        <v>114.3</v>
      </c>
      <c r="Z134" s="354" t="n">
        <v>5.53</v>
      </c>
      <c r="AA134" s="263" t="s">
        <v>434</v>
      </c>
      <c r="AB134" s="249" t="n">
        <v>58</v>
      </c>
      <c r="AC134" s="249" t="n">
        <v>131</v>
      </c>
      <c r="AD134" s="239" t="n">
        <v>44.59</v>
      </c>
      <c r="AE134" s="664"/>
      <c r="AF134" s="664"/>
      <c r="AG134" s="664"/>
      <c r="AH134" s="665"/>
      <c r="AI134" s="666"/>
      <c r="AJ134" s="666"/>
      <c r="AK134" s="666"/>
      <c r="AL134" s="665"/>
      <c r="AM134" s="331" t="n">
        <f aca="false">AB134+(AC134-AB134)/2</f>
        <v>94.5</v>
      </c>
      <c r="AN134" s="325" t="n">
        <f aca="false">AB134+(AC134-AB134)/2</f>
        <v>94.5</v>
      </c>
      <c r="AO134" s="685"/>
      <c r="AP134" s="685"/>
      <c r="AQ134" s="685"/>
      <c r="AR134" s="686"/>
      <c r="AS134" s="251" t="n">
        <v>0</v>
      </c>
      <c r="AT134" s="251" t="n">
        <v>0</v>
      </c>
      <c r="AU134" s="251" t="n">
        <v>0</v>
      </c>
    </row>
    <row r="135" customFormat="false" ht="15.75" hidden="false" customHeight="true" outlineLevel="0" collapsed="false">
      <c r="A135" s="234"/>
      <c r="B135" s="235" t="s">
        <v>4188</v>
      </c>
      <c r="C135" s="235" t="s">
        <v>4184</v>
      </c>
      <c r="D135" s="235" t="s">
        <v>4189</v>
      </c>
      <c r="E135" s="235" t="s">
        <v>4188</v>
      </c>
      <c r="F135" s="236"/>
      <c r="G135" s="237" t="n">
        <v>40.9</v>
      </c>
      <c r="H135" s="238" t="n">
        <v>180</v>
      </c>
      <c r="I135" s="238" t="n">
        <v>180</v>
      </c>
      <c r="J135" s="238" t="n">
        <v>180</v>
      </c>
      <c r="K135" s="238" t="n">
        <v>15</v>
      </c>
      <c r="L135" s="238" t="n">
        <v>15</v>
      </c>
      <c r="M135" s="238" t="n">
        <v>18</v>
      </c>
      <c r="N135" s="238" t="n">
        <v>9</v>
      </c>
      <c r="O135" s="239" t="n">
        <v>52.1</v>
      </c>
      <c r="P135" s="683" t="n">
        <v>704.548667764616</v>
      </c>
      <c r="Q135" s="652" t="n">
        <v>33</v>
      </c>
      <c r="R135" s="652" t="n">
        <v>33</v>
      </c>
      <c r="S135" s="684" t="n">
        <v>4.98</v>
      </c>
      <c r="T135" s="684" t="n">
        <v>4.98</v>
      </c>
      <c r="U135" s="294" t="n">
        <v>1589</v>
      </c>
      <c r="V135" s="295" t="n">
        <v>122</v>
      </c>
      <c r="W135" s="243" t="n">
        <v>5.52</v>
      </c>
      <c r="X135" s="496" t="n">
        <v>1589</v>
      </c>
      <c r="Y135" s="353" t="n">
        <v>122</v>
      </c>
      <c r="Z135" s="354" t="n">
        <v>5.52</v>
      </c>
      <c r="AA135" s="263" t="s">
        <v>434</v>
      </c>
      <c r="AB135" s="249" t="n">
        <v>59</v>
      </c>
      <c r="AC135" s="249" t="n">
        <v>131</v>
      </c>
      <c r="AD135" s="239" t="n">
        <v>47.6</v>
      </c>
      <c r="AE135" s="664"/>
      <c r="AF135" s="664"/>
      <c r="AG135" s="664"/>
      <c r="AH135" s="665"/>
      <c r="AI135" s="666"/>
      <c r="AJ135" s="666"/>
      <c r="AK135" s="666"/>
      <c r="AL135" s="665"/>
      <c r="AM135" s="331" t="n">
        <f aca="false">AB135+(AC135-AB135)/2</f>
        <v>95</v>
      </c>
      <c r="AN135" s="325" t="n">
        <f aca="false">AB135+(AC135-AB135)/2</f>
        <v>95</v>
      </c>
      <c r="AO135" s="685"/>
      <c r="AP135" s="685"/>
      <c r="AQ135" s="685"/>
      <c r="AR135" s="686"/>
      <c r="AS135" s="251" t="n">
        <v>0</v>
      </c>
      <c r="AT135" s="251" t="n">
        <v>0</v>
      </c>
      <c r="AU135" s="251" t="n">
        <v>0</v>
      </c>
    </row>
    <row r="136" customFormat="false" ht="15.75" hidden="false" customHeight="true" outlineLevel="0" collapsed="false">
      <c r="A136" s="234"/>
      <c r="B136" s="235" t="s">
        <v>4190</v>
      </c>
      <c r="C136" s="235" t="s">
        <v>4184</v>
      </c>
      <c r="D136" s="235" t="s">
        <v>4191</v>
      </c>
      <c r="E136" s="235" t="s">
        <v>4190</v>
      </c>
      <c r="F136" s="236"/>
      <c r="G136" s="237" t="n">
        <v>43.5</v>
      </c>
      <c r="H136" s="238" t="n">
        <v>180</v>
      </c>
      <c r="I136" s="238" t="n">
        <v>180</v>
      </c>
      <c r="J136" s="238" t="n">
        <v>180</v>
      </c>
      <c r="K136" s="238" t="n">
        <v>16</v>
      </c>
      <c r="L136" s="238" t="n">
        <v>16</v>
      </c>
      <c r="M136" s="238" t="n">
        <v>18</v>
      </c>
      <c r="N136" s="238" t="n">
        <v>9</v>
      </c>
      <c r="O136" s="239" t="n">
        <v>55.39</v>
      </c>
      <c r="P136" s="683" t="n">
        <v>704.548667764616</v>
      </c>
      <c r="Q136" s="652" t="n">
        <v>34</v>
      </c>
      <c r="R136" s="652" t="n">
        <v>34</v>
      </c>
      <c r="S136" s="684" t="n">
        <v>5.02</v>
      </c>
      <c r="T136" s="684" t="n">
        <v>5.02</v>
      </c>
      <c r="U136" s="294" t="n">
        <v>1682</v>
      </c>
      <c r="V136" s="295" t="n">
        <v>129.7</v>
      </c>
      <c r="W136" s="243" t="n">
        <v>5.51</v>
      </c>
      <c r="X136" s="496" t="n">
        <v>1682</v>
      </c>
      <c r="Y136" s="353" t="n">
        <v>129.7</v>
      </c>
      <c r="Z136" s="354" t="n">
        <v>5.51</v>
      </c>
      <c r="AA136" s="263" t="s">
        <v>434</v>
      </c>
      <c r="AB136" s="249" t="n">
        <v>61</v>
      </c>
      <c r="AC136" s="249" t="n">
        <v>131</v>
      </c>
      <c r="AD136" s="239" t="n">
        <v>50.59</v>
      </c>
      <c r="AE136" s="664"/>
      <c r="AF136" s="664"/>
      <c r="AG136" s="664"/>
      <c r="AH136" s="665"/>
      <c r="AI136" s="666"/>
      <c r="AJ136" s="666"/>
      <c r="AK136" s="666"/>
      <c r="AL136" s="665"/>
      <c r="AM136" s="331" t="n">
        <f aca="false">AB136+(AC136-AB136)/2</f>
        <v>96</v>
      </c>
      <c r="AN136" s="325" t="n">
        <f aca="false">AB136+(AC136-AB136)/2</f>
        <v>96</v>
      </c>
      <c r="AO136" s="685"/>
      <c r="AP136" s="685"/>
      <c r="AQ136" s="685"/>
      <c r="AR136" s="686"/>
      <c r="AS136" s="251" t="n">
        <v>0</v>
      </c>
      <c r="AT136" s="251" t="n">
        <v>0</v>
      </c>
      <c r="AU136" s="251" t="n">
        <v>0</v>
      </c>
    </row>
    <row r="137" customFormat="false" ht="15.75" hidden="false" customHeight="true" outlineLevel="0" collapsed="false">
      <c r="A137" s="234"/>
      <c r="B137" s="235" t="s">
        <v>4192</v>
      </c>
      <c r="C137" s="235" t="s">
        <v>4184</v>
      </c>
      <c r="D137" s="235" t="s">
        <v>4193</v>
      </c>
      <c r="E137" s="235" t="s">
        <v>4192</v>
      </c>
      <c r="F137" s="236"/>
      <c r="G137" s="237" t="n">
        <v>46</v>
      </c>
      <c r="H137" s="238" t="n">
        <v>180</v>
      </c>
      <c r="I137" s="238" t="n">
        <v>180</v>
      </c>
      <c r="J137" s="238" t="n">
        <v>180</v>
      </c>
      <c r="K137" s="238" t="n">
        <v>17</v>
      </c>
      <c r="L137" s="238" t="n">
        <v>17</v>
      </c>
      <c r="M137" s="238" t="n">
        <v>18</v>
      </c>
      <c r="N137" s="238" t="n">
        <v>9</v>
      </c>
      <c r="O137" s="239" t="n">
        <v>58.66</v>
      </c>
      <c r="P137" s="683" t="n">
        <v>704.548667764616</v>
      </c>
      <c r="Q137" s="652" t="n">
        <v>35</v>
      </c>
      <c r="R137" s="652" t="n">
        <v>35</v>
      </c>
      <c r="S137" s="684" t="n">
        <v>5.06</v>
      </c>
      <c r="T137" s="684" t="n">
        <v>5.06</v>
      </c>
      <c r="U137" s="294" t="n">
        <v>1775</v>
      </c>
      <c r="V137" s="295" t="n">
        <v>137.2</v>
      </c>
      <c r="W137" s="243" t="n">
        <v>5.5</v>
      </c>
      <c r="X137" s="496" t="n">
        <v>1775</v>
      </c>
      <c r="Y137" s="353" t="n">
        <v>137.2</v>
      </c>
      <c r="Z137" s="354" t="n">
        <v>5.5</v>
      </c>
      <c r="AA137" s="263" t="s">
        <v>434</v>
      </c>
      <c r="AB137" s="249" t="n">
        <v>62</v>
      </c>
      <c r="AC137" s="249" t="n">
        <v>131</v>
      </c>
      <c r="AD137" s="239" t="n">
        <v>53.56</v>
      </c>
      <c r="AE137" s="664"/>
      <c r="AF137" s="664"/>
      <c r="AG137" s="664"/>
      <c r="AH137" s="665"/>
      <c r="AI137" s="666"/>
      <c r="AJ137" s="666"/>
      <c r="AK137" s="666"/>
      <c r="AL137" s="665"/>
      <c r="AM137" s="331" t="n">
        <f aca="false">AB137+(AC137-AB137)/2</f>
        <v>96.5</v>
      </c>
      <c r="AN137" s="325" t="n">
        <f aca="false">AB137+(AC137-AB137)/2</f>
        <v>96.5</v>
      </c>
      <c r="AO137" s="685"/>
      <c r="AP137" s="685"/>
      <c r="AQ137" s="685"/>
      <c r="AR137" s="686"/>
      <c r="AS137" s="251" t="n">
        <v>0</v>
      </c>
      <c r="AT137" s="251" t="n">
        <v>0</v>
      </c>
      <c r="AU137" s="251" t="n">
        <v>0</v>
      </c>
    </row>
    <row r="138" customFormat="false" ht="15.75" hidden="false" customHeight="true" outlineLevel="0" collapsed="false">
      <c r="A138" s="234"/>
      <c r="B138" s="235" t="s">
        <v>4194</v>
      </c>
      <c r="C138" s="235" t="s">
        <v>4184</v>
      </c>
      <c r="D138" s="235" t="s">
        <v>4195</v>
      </c>
      <c r="E138" s="235" t="s">
        <v>4194</v>
      </c>
      <c r="F138" s="236"/>
      <c r="G138" s="237" t="n">
        <v>48.6</v>
      </c>
      <c r="H138" s="238" t="n">
        <v>180</v>
      </c>
      <c r="I138" s="238" t="n">
        <v>180</v>
      </c>
      <c r="J138" s="238" t="n">
        <v>180</v>
      </c>
      <c r="K138" s="238" t="n">
        <v>18</v>
      </c>
      <c r="L138" s="238" t="n">
        <v>18</v>
      </c>
      <c r="M138" s="238" t="n">
        <v>18</v>
      </c>
      <c r="N138" s="238" t="n">
        <v>9</v>
      </c>
      <c r="O138" s="239" t="n">
        <v>61.91</v>
      </c>
      <c r="P138" s="683" t="n">
        <v>704.548667764616</v>
      </c>
      <c r="Q138" s="652" t="n">
        <v>36</v>
      </c>
      <c r="R138" s="652" t="n">
        <v>36</v>
      </c>
      <c r="S138" s="684" t="n">
        <v>5.1</v>
      </c>
      <c r="T138" s="684" t="n">
        <v>5.1</v>
      </c>
      <c r="U138" s="294" t="n">
        <v>1866</v>
      </c>
      <c r="V138" s="295" t="n">
        <v>144.7</v>
      </c>
      <c r="W138" s="243" t="n">
        <v>5.49</v>
      </c>
      <c r="X138" s="496" t="n">
        <v>1866</v>
      </c>
      <c r="Y138" s="353" t="n">
        <v>144.7</v>
      </c>
      <c r="Z138" s="354" t="n">
        <v>5.49</v>
      </c>
      <c r="AA138" s="263" t="s">
        <v>434</v>
      </c>
      <c r="AB138" s="249" t="n">
        <v>63</v>
      </c>
      <c r="AC138" s="249" t="n">
        <v>131</v>
      </c>
      <c r="AD138" s="239" t="n">
        <v>56.51</v>
      </c>
      <c r="AE138" s="695" t="s">
        <v>427</v>
      </c>
      <c r="AF138" s="695" t="n">
        <v>60</v>
      </c>
      <c r="AG138" s="695" t="n">
        <v>140</v>
      </c>
      <c r="AH138" s="665"/>
      <c r="AI138" s="695" t="s">
        <v>427</v>
      </c>
      <c r="AJ138" s="695" t="n">
        <v>60</v>
      </c>
      <c r="AK138" s="695" t="n">
        <v>140</v>
      </c>
      <c r="AL138" s="665"/>
      <c r="AM138" s="331" t="n">
        <f aca="false">AB138+(AC138-AB138)/2</f>
        <v>97</v>
      </c>
      <c r="AN138" s="325" t="n">
        <f aca="false">AB138+(AC138-AB138)/2</f>
        <v>97</v>
      </c>
      <c r="AO138" s="695" t="n">
        <v>60</v>
      </c>
      <c r="AP138" s="695" t="n">
        <v>140</v>
      </c>
      <c r="AQ138" s="695" t="n">
        <v>60</v>
      </c>
      <c r="AR138" s="695" t="n">
        <v>140</v>
      </c>
      <c r="AS138" s="251" t="n">
        <v>0</v>
      </c>
      <c r="AT138" s="251" t="n">
        <v>0</v>
      </c>
      <c r="AU138" s="251" t="n">
        <v>0</v>
      </c>
    </row>
    <row r="139" customFormat="false" ht="15.75" hidden="false" customHeight="true" outlineLevel="0" collapsed="false">
      <c r="A139" s="234"/>
      <c r="B139" s="235" t="s">
        <v>4196</v>
      </c>
      <c r="C139" s="235" t="s">
        <v>4184</v>
      </c>
      <c r="D139" s="235" t="s">
        <v>4197</v>
      </c>
      <c r="E139" s="235" t="s">
        <v>4196</v>
      </c>
      <c r="F139" s="236"/>
      <c r="G139" s="237" t="n">
        <v>51.1</v>
      </c>
      <c r="H139" s="238" t="n">
        <v>180</v>
      </c>
      <c r="I139" s="238" t="n">
        <v>180</v>
      </c>
      <c r="J139" s="238" t="n">
        <v>180</v>
      </c>
      <c r="K139" s="238" t="n">
        <v>19</v>
      </c>
      <c r="L139" s="238" t="n">
        <v>19</v>
      </c>
      <c r="M139" s="238" t="n">
        <v>18</v>
      </c>
      <c r="N139" s="238" t="n">
        <v>9</v>
      </c>
      <c r="O139" s="239" t="n">
        <v>65.14</v>
      </c>
      <c r="P139" s="683" t="n">
        <v>704.548667764616</v>
      </c>
      <c r="Q139" s="652" t="n">
        <v>37</v>
      </c>
      <c r="R139" s="652" t="n">
        <v>37</v>
      </c>
      <c r="S139" s="684" t="n">
        <v>5.14</v>
      </c>
      <c r="T139" s="684" t="n">
        <v>5.14</v>
      </c>
      <c r="U139" s="294" t="n">
        <v>1955</v>
      </c>
      <c r="V139" s="295" t="n">
        <v>152.1</v>
      </c>
      <c r="W139" s="243" t="n">
        <v>5.48</v>
      </c>
      <c r="X139" s="496" t="n">
        <v>1955</v>
      </c>
      <c r="Y139" s="353" t="n">
        <v>152.1</v>
      </c>
      <c r="Z139" s="354" t="n">
        <v>5.48</v>
      </c>
      <c r="AA139" s="263" t="s">
        <v>434</v>
      </c>
      <c r="AB139" s="249" t="n">
        <v>64</v>
      </c>
      <c r="AC139" s="249" t="n">
        <v>131</v>
      </c>
      <c r="AD139" s="239" t="n">
        <v>59.44</v>
      </c>
      <c r="AE139" s="664"/>
      <c r="AF139" s="664"/>
      <c r="AG139" s="664"/>
      <c r="AH139" s="665"/>
      <c r="AI139" s="666"/>
      <c r="AJ139" s="666"/>
      <c r="AK139" s="666"/>
      <c r="AL139" s="665"/>
      <c r="AM139" s="331" t="n">
        <f aca="false">AB139+(AC139-AB139)/2</f>
        <v>97.5</v>
      </c>
      <c r="AN139" s="325" t="n">
        <f aca="false">AB139+(AC139-AB139)/2</f>
        <v>97.5</v>
      </c>
      <c r="AO139" s="685"/>
      <c r="AP139" s="685"/>
      <c r="AQ139" s="685"/>
      <c r="AR139" s="686"/>
      <c r="AS139" s="251" t="n">
        <v>0</v>
      </c>
      <c r="AT139" s="251" t="n">
        <v>0</v>
      </c>
      <c r="AU139" s="251" t="n">
        <v>0</v>
      </c>
    </row>
    <row r="140" customFormat="false" ht="15.75" hidden="false" customHeight="true" outlineLevel="0" collapsed="false">
      <c r="A140" s="234"/>
      <c r="B140" s="235" t="s">
        <v>4198</v>
      </c>
      <c r="C140" s="235" t="s">
        <v>4184</v>
      </c>
      <c r="D140" s="235" t="s">
        <v>4199</v>
      </c>
      <c r="E140" s="235" t="s">
        <v>4198</v>
      </c>
      <c r="F140" s="236"/>
      <c r="G140" s="237" t="n">
        <v>53.7</v>
      </c>
      <c r="H140" s="238" t="n">
        <v>180</v>
      </c>
      <c r="I140" s="238" t="n">
        <v>180</v>
      </c>
      <c r="J140" s="238" t="n">
        <v>180</v>
      </c>
      <c r="K140" s="238" t="n">
        <v>20</v>
      </c>
      <c r="L140" s="238" t="n">
        <v>20</v>
      </c>
      <c r="M140" s="238" t="n">
        <v>18</v>
      </c>
      <c r="N140" s="238" t="n">
        <v>9</v>
      </c>
      <c r="O140" s="239" t="n">
        <v>68.35</v>
      </c>
      <c r="P140" s="683" t="n">
        <v>704.548667764616</v>
      </c>
      <c r="Q140" s="652" t="n">
        <v>38</v>
      </c>
      <c r="R140" s="652" t="n">
        <v>38</v>
      </c>
      <c r="S140" s="684" t="n">
        <v>5.18</v>
      </c>
      <c r="T140" s="684" t="n">
        <v>5.18</v>
      </c>
      <c r="U140" s="294" t="n">
        <v>2043</v>
      </c>
      <c r="V140" s="295" t="n">
        <v>159.4</v>
      </c>
      <c r="W140" s="243" t="n">
        <v>5.47</v>
      </c>
      <c r="X140" s="496" t="n">
        <v>2043</v>
      </c>
      <c r="Y140" s="353" t="n">
        <v>159.4</v>
      </c>
      <c r="Z140" s="354" t="n">
        <v>5.47</v>
      </c>
      <c r="AA140" s="263" t="s">
        <v>434</v>
      </c>
      <c r="AB140" s="249" t="n">
        <v>65</v>
      </c>
      <c r="AC140" s="249" t="n">
        <v>131</v>
      </c>
      <c r="AD140" s="239" t="n">
        <v>62.35</v>
      </c>
      <c r="AE140" s="664"/>
      <c r="AF140" s="664"/>
      <c r="AG140" s="664"/>
      <c r="AH140" s="665"/>
      <c r="AI140" s="666"/>
      <c r="AJ140" s="666"/>
      <c r="AK140" s="666"/>
      <c r="AL140" s="665"/>
      <c r="AM140" s="331" t="n">
        <f aca="false">AB140+(AC140-AB140)/2</f>
        <v>98</v>
      </c>
      <c r="AN140" s="325" t="n">
        <f aca="false">AB140+(AC140-AB140)/2</f>
        <v>98</v>
      </c>
      <c r="AO140" s="685"/>
      <c r="AP140" s="685"/>
      <c r="AQ140" s="685"/>
      <c r="AR140" s="686"/>
      <c r="AS140" s="251" t="n">
        <v>0</v>
      </c>
      <c r="AT140" s="251" t="n">
        <v>0</v>
      </c>
      <c r="AU140" s="251" t="n">
        <v>0</v>
      </c>
    </row>
    <row r="141" s="681" customFormat="true" ht="15.75" hidden="false" customHeight="true" outlineLevel="0" collapsed="false">
      <c r="A141" s="669" t="s">
        <v>0</v>
      </c>
      <c r="B141" s="670"/>
      <c r="C141" s="670"/>
      <c r="D141" s="670"/>
      <c r="E141" s="670"/>
      <c r="F141" s="671"/>
      <c r="G141" s="672"/>
      <c r="H141" s="673"/>
      <c r="I141" s="673"/>
      <c r="J141" s="673"/>
      <c r="K141" s="673"/>
      <c r="L141" s="673"/>
      <c r="M141" s="673"/>
      <c r="N141" s="673"/>
      <c r="O141" s="674"/>
      <c r="P141" s="673"/>
      <c r="Q141" s="673"/>
      <c r="R141" s="673"/>
      <c r="S141" s="675"/>
      <c r="T141" s="675"/>
      <c r="U141" s="676"/>
      <c r="V141" s="677"/>
      <c r="W141" s="675"/>
      <c r="X141" s="676"/>
      <c r="Y141" s="677"/>
      <c r="Z141" s="675"/>
      <c r="AA141" s="670"/>
      <c r="AB141" s="680"/>
      <c r="AC141" s="680"/>
      <c r="AD141" s="674"/>
      <c r="AE141" s="670"/>
      <c r="AF141" s="680"/>
      <c r="AG141" s="680"/>
      <c r="AH141" s="674"/>
      <c r="AI141" s="670"/>
      <c r="AJ141" s="680"/>
      <c r="AK141" s="680"/>
      <c r="AL141" s="674"/>
      <c r="AM141" s="670"/>
      <c r="AN141" s="670"/>
      <c r="AO141" s="670"/>
      <c r="AP141" s="670"/>
      <c r="AQ141" s="670"/>
      <c r="AR141" s="670"/>
      <c r="AS141" s="452"/>
      <c r="AT141" s="452"/>
      <c r="AU141" s="452"/>
    </row>
    <row r="142" customFormat="false" ht="15.75" hidden="false" customHeight="true" outlineLevel="0" collapsed="false">
      <c r="A142" s="234"/>
      <c r="B142" s="235" t="s">
        <v>4200</v>
      </c>
      <c r="C142" s="235" t="s">
        <v>4201</v>
      </c>
      <c r="D142" s="235" t="s">
        <v>4202</v>
      </c>
      <c r="E142" s="235" t="s">
        <v>4200</v>
      </c>
      <c r="F142" s="236"/>
      <c r="G142" s="237" t="n">
        <v>45.6</v>
      </c>
      <c r="H142" s="238" t="n">
        <v>200</v>
      </c>
      <c r="I142" s="238" t="n">
        <v>200</v>
      </c>
      <c r="J142" s="238" t="n">
        <v>200</v>
      </c>
      <c r="K142" s="238" t="n">
        <v>15</v>
      </c>
      <c r="L142" s="238" t="n">
        <v>15</v>
      </c>
      <c r="M142" s="238" t="n">
        <v>18</v>
      </c>
      <c r="N142" s="238" t="n">
        <v>9</v>
      </c>
      <c r="O142" s="239" t="n">
        <v>58.1</v>
      </c>
      <c r="P142" s="683" t="n">
        <v>784.548667764616</v>
      </c>
      <c r="Q142" s="652" t="n">
        <v>33</v>
      </c>
      <c r="R142" s="652" t="n">
        <v>33</v>
      </c>
      <c r="S142" s="684" t="n">
        <v>5.48</v>
      </c>
      <c r="T142" s="684" t="n">
        <v>5.48</v>
      </c>
      <c r="U142" s="294" t="n">
        <v>2209</v>
      </c>
      <c r="V142" s="295" t="n">
        <v>152.2</v>
      </c>
      <c r="W142" s="243" t="n">
        <v>6.17</v>
      </c>
      <c r="X142" s="496" t="n">
        <v>2209</v>
      </c>
      <c r="Y142" s="353" t="n">
        <v>152.2</v>
      </c>
      <c r="Z142" s="354" t="n">
        <v>6.17</v>
      </c>
      <c r="AA142" s="263" t="s">
        <v>434</v>
      </c>
      <c r="AB142" s="249" t="n">
        <v>59</v>
      </c>
      <c r="AC142" s="249" t="n">
        <v>151</v>
      </c>
      <c r="AD142" s="239" t="n">
        <v>53.6</v>
      </c>
      <c r="AE142" s="664"/>
      <c r="AF142" s="664"/>
      <c r="AG142" s="664"/>
      <c r="AH142" s="665"/>
      <c r="AI142" s="666"/>
      <c r="AJ142" s="666"/>
      <c r="AK142" s="666"/>
      <c r="AL142" s="665"/>
      <c r="AM142" s="331" t="n">
        <f aca="false">AB142+(AC142-AB142)/2</f>
        <v>105</v>
      </c>
      <c r="AN142" s="325" t="n">
        <f aca="false">AB142+(AC142-AB142)/2</f>
        <v>105</v>
      </c>
      <c r="AO142" s="685"/>
      <c r="AP142" s="685"/>
      <c r="AQ142" s="685"/>
      <c r="AR142" s="686"/>
      <c r="AS142" s="251" t="n">
        <v>0</v>
      </c>
      <c r="AT142" s="251" t="n">
        <v>0</v>
      </c>
      <c r="AU142" s="251" t="n">
        <v>0</v>
      </c>
    </row>
    <row r="143" customFormat="false" ht="15.75" hidden="false" customHeight="true" outlineLevel="0" collapsed="false">
      <c r="A143" s="234"/>
      <c r="B143" s="235" t="s">
        <v>4203</v>
      </c>
      <c r="C143" s="235" t="s">
        <v>4201</v>
      </c>
      <c r="D143" s="235" t="s">
        <v>4204</v>
      </c>
      <c r="E143" s="235" t="s">
        <v>4203</v>
      </c>
      <c r="F143" s="236"/>
      <c r="G143" s="237" t="n">
        <v>48.5</v>
      </c>
      <c r="H143" s="238" t="n">
        <v>200</v>
      </c>
      <c r="I143" s="238" t="n">
        <v>200</v>
      </c>
      <c r="J143" s="238" t="n">
        <v>200</v>
      </c>
      <c r="K143" s="238" t="n">
        <v>16</v>
      </c>
      <c r="L143" s="238" t="n">
        <v>16</v>
      </c>
      <c r="M143" s="238" t="n">
        <v>18</v>
      </c>
      <c r="N143" s="238" t="n">
        <v>9</v>
      </c>
      <c r="O143" s="239" t="n">
        <v>61.79</v>
      </c>
      <c r="P143" s="683" t="n">
        <v>784.548667764616</v>
      </c>
      <c r="Q143" s="652" t="n">
        <v>34</v>
      </c>
      <c r="R143" s="652" t="n">
        <v>34</v>
      </c>
      <c r="S143" s="684" t="n">
        <v>5.52</v>
      </c>
      <c r="T143" s="684" t="n">
        <v>5.52</v>
      </c>
      <c r="U143" s="294" t="n">
        <v>2341</v>
      </c>
      <c r="V143" s="295" t="n">
        <v>161.7</v>
      </c>
      <c r="W143" s="243" t="n">
        <v>6.16</v>
      </c>
      <c r="X143" s="496" t="n">
        <v>2341</v>
      </c>
      <c r="Y143" s="353" t="n">
        <v>161.7</v>
      </c>
      <c r="Z143" s="354" t="n">
        <v>6.16</v>
      </c>
      <c r="AA143" s="263" t="s">
        <v>434</v>
      </c>
      <c r="AB143" s="249" t="n">
        <v>61</v>
      </c>
      <c r="AC143" s="249" t="n">
        <v>151</v>
      </c>
      <c r="AD143" s="239" t="n">
        <v>56.99</v>
      </c>
      <c r="AE143" s="664"/>
      <c r="AF143" s="664"/>
      <c r="AG143" s="664"/>
      <c r="AH143" s="665"/>
      <c r="AI143" s="666"/>
      <c r="AJ143" s="666"/>
      <c r="AK143" s="666"/>
      <c r="AL143" s="665"/>
      <c r="AM143" s="331" t="n">
        <f aca="false">AB143+(AC143-AB143)/2</f>
        <v>106</v>
      </c>
      <c r="AN143" s="325" t="n">
        <f aca="false">AB143+(AC143-AB143)/2</f>
        <v>106</v>
      </c>
      <c r="AO143" s="685"/>
      <c r="AP143" s="685"/>
      <c r="AQ143" s="685"/>
      <c r="AR143" s="686"/>
      <c r="AS143" s="251" t="n">
        <v>0</v>
      </c>
      <c r="AT143" s="251" t="n">
        <v>0</v>
      </c>
      <c r="AU143" s="251" t="n">
        <v>0</v>
      </c>
    </row>
    <row r="144" customFormat="false" ht="15.75" hidden="false" customHeight="true" outlineLevel="0" collapsed="false">
      <c r="A144" s="234"/>
      <c r="B144" s="235" t="s">
        <v>4205</v>
      </c>
      <c r="C144" s="235" t="s">
        <v>4201</v>
      </c>
      <c r="D144" s="235" t="s">
        <v>4206</v>
      </c>
      <c r="E144" s="235" t="s">
        <v>4205</v>
      </c>
      <c r="F144" s="236"/>
      <c r="G144" s="237" t="n">
        <v>51.4</v>
      </c>
      <c r="H144" s="238" t="n">
        <v>200</v>
      </c>
      <c r="I144" s="238" t="n">
        <v>200</v>
      </c>
      <c r="J144" s="238" t="n">
        <v>200</v>
      </c>
      <c r="K144" s="238" t="n">
        <v>17</v>
      </c>
      <c r="L144" s="238" t="n">
        <v>17</v>
      </c>
      <c r="M144" s="238" t="n">
        <v>18</v>
      </c>
      <c r="N144" s="238" t="n">
        <v>9</v>
      </c>
      <c r="O144" s="239" t="n">
        <v>65.46</v>
      </c>
      <c r="P144" s="683" t="n">
        <v>784.548667764616</v>
      </c>
      <c r="Q144" s="652" t="n">
        <v>35</v>
      </c>
      <c r="R144" s="652" t="n">
        <v>35</v>
      </c>
      <c r="S144" s="684" t="n">
        <v>5.56</v>
      </c>
      <c r="T144" s="684" t="n">
        <v>5.56</v>
      </c>
      <c r="U144" s="294" t="n">
        <v>2472</v>
      </c>
      <c r="V144" s="295" t="n">
        <v>171.2</v>
      </c>
      <c r="W144" s="243" t="n">
        <v>6.14</v>
      </c>
      <c r="X144" s="496" t="n">
        <v>2472</v>
      </c>
      <c r="Y144" s="353" t="n">
        <v>171.2</v>
      </c>
      <c r="Z144" s="354" t="n">
        <v>6.14</v>
      </c>
      <c r="AA144" s="263" t="s">
        <v>434</v>
      </c>
      <c r="AB144" s="249" t="n">
        <v>62</v>
      </c>
      <c r="AC144" s="249" t="n">
        <v>151</v>
      </c>
      <c r="AD144" s="239" t="n">
        <v>60.36</v>
      </c>
      <c r="AE144" s="664"/>
      <c r="AF144" s="664"/>
      <c r="AG144" s="664"/>
      <c r="AH144" s="665"/>
      <c r="AI144" s="666"/>
      <c r="AJ144" s="666"/>
      <c r="AK144" s="666"/>
      <c r="AL144" s="665"/>
      <c r="AM144" s="331" t="n">
        <f aca="false">AB144+(AC144-AB144)/2</f>
        <v>106.5</v>
      </c>
      <c r="AN144" s="325" t="n">
        <f aca="false">AB144+(AC144-AB144)/2</f>
        <v>106.5</v>
      </c>
      <c r="AO144" s="685"/>
      <c r="AP144" s="685"/>
      <c r="AQ144" s="685"/>
      <c r="AR144" s="686"/>
      <c r="AS144" s="251" t="n">
        <v>0</v>
      </c>
      <c r="AT144" s="251" t="n">
        <v>0</v>
      </c>
      <c r="AU144" s="251" t="n">
        <v>0</v>
      </c>
    </row>
    <row r="145" customFormat="false" ht="15.75" hidden="false" customHeight="true" outlineLevel="0" collapsed="false">
      <c r="A145" s="234"/>
      <c r="B145" s="235" t="s">
        <v>4207</v>
      </c>
      <c r="C145" s="235" t="s">
        <v>4201</v>
      </c>
      <c r="D145" s="235" t="s">
        <v>4208</v>
      </c>
      <c r="E145" s="235" t="s">
        <v>4207</v>
      </c>
      <c r="F145" s="236"/>
      <c r="G145" s="237" t="n">
        <v>54.3</v>
      </c>
      <c r="H145" s="238" t="n">
        <v>200</v>
      </c>
      <c r="I145" s="238" t="n">
        <v>200</v>
      </c>
      <c r="J145" s="238" t="n">
        <v>200</v>
      </c>
      <c r="K145" s="238" t="n">
        <v>18</v>
      </c>
      <c r="L145" s="238" t="n">
        <v>18</v>
      </c>
      <c r="M145" s="238" t="n">
        <v>18</v>
      </c>
      <c r="N145" s="238" t="n">
        <v>9</v>
      </c>
      <c r="O145" s="239" t="n">
        <v>69.11</v>
      </c>
      <c r="P145" s="683" t="n">
        <v>784.548667764616</v>
      </c>
      <c r="Q145" s="652" t="n">
        <v>36</v>
      </c>
      <c r="R145" s="652" t="n">
        <v>36</v>
      </c>
      <c r="S145" s="684" t="n">
        <v>5.6</v>
      </c>
      <c r="T145" s="684" t="n">
        <v>5.6</v>
      </c>
      <c r="U145" s="294" t="n">
        <v>2600</v>
      </c>
      <c r="V145" s="295" t="n">
        <v>180.6</v>
      </c>
      <c r="W145" s="243" t="n">
        <v>6.13</v>
      </c>
      <c r="X145" s="496" t="n">
        <v>2600</v>
      </c>
      <c r="Y145" s="353" t="n">
        <v>180.6</v>
      </c>
      <c r="Z145" s="354" t="n">
        <v>6.13</v>
      </c>
      <c r="AA145" s="263" t="s">
        <v>434</v>
      </c>
      <c r="AB145" s="249" t="n">
        <v>63</v>
      </c>
      <c r="AC145" s="249" t="n">
        <v>151</v>
      </c>
      <c r="AD145" s="239" t="n">
        <v>63.71</v>
      </c>
      <c r="AE145" s="695" t="s">
        <v>427</v>
      </c>
      <c r="AF145" s="695" t="n">
        <v>60</v>
      </c>
      <c r="AG145" s="695" t="n">
        <v>160</v>
      </c>
      <c r="AH145" s="665"/>
      <c r="AI145" s="695" t="s">
        <v>427</v>
      </c>
      <c r="AJ145" s="695" t="n">
        <v>60</v>
      </c>
      <c r="AK145" s="695" t="n">
        <v>160</v>
      </c>
      <c r="AL145" s="665"/>
      <c r="AM145" s="331" t="n">
        <f aca="false">AB145+(AC145-AB145)/2</f>
        <v>107</v>
      </c>
      <c r="AN145" s="325" t="n">
        <f aca="false">AB145+(AC145-AB145)/2</f>
        <v>107</v>
      </c>
      <c r="AO145" s="695" t="n">
        <v>60</v>
      </c>
      <c r="AP145" s="695" t="n">
        <v>160</v>
      </c>
      <c r="AQ145" s="695" t="n">
        <v>60</v>
      </c>
      <c r="AR145" s="695" t="n">
        <v>160</v>
      </c>
      <c r="AS145" s="251" t="n">
        <v>0</v>
      </c>
      <c r="AT145" s="251" t="n">
        <v>0</v>
      </c>
      <c r="AU145" s="251" t="n">
        <v>0</v>
      </c>
    </row>
    <row r="146" customFormat="false" ht="15.75" hidden="false" customHeight="true" outlineLevel="0" collapsed="false">
      <c r="A146" s="234"/>
      <c r="B146" s="235" t="s">
        <v>4209</v>
      </c>
      <c r="C146" s="235" t="s">
        <v>4201</v>
      </c>
      <c r="D146" s="235" t="s">
        <v>4210</v>
      </c>
      <c r="E146" s="235" t="s">
        <v>4209</v>
      </c>
      <c r="F146" s="236"/>
      <c r="G146" s="237" t="n">
        <v>57.1</v>
      </c>
      <c r="H146" s="238" t="n">
        <v>200</v>
      </c>
      <c r="I146" s="238" t="n">
        <v>200</v>
      </c>
      <c r="J146" s="238" t="n">
        <v>200</v>
      </c>
      <c r="K146" s="238" t="n">
        <v>19</v>
      </c>
      <c r="L146" s="238" t="n">
        <v>19</v>
      </c>
      <c r="M146" s="238" t="n">
        <v>18</v>
      </c>
      <c r="N146" s="238" t="n">
        <v>9</v>
      </c>
      <c r="O146" s="239" t="n">
        <v>72.74</v>
      </c>
      <c r="P146" s="683" t="n">
        <v>784.548667764616</v>
      </c>
      <c r="Q146" s="652" t="n">
        <v>37</v>
      </c>
      <c r="R146" s="652" t="n">
        <v>37</v>
      </c>
      <c r="S146" s="684" t="n">
        <v>5.64</v>
      </c>
      <c r="T146" s="684" t="n">
        <v>5.64</v>
      </c>
      <c r="U146" s="294" t="n">
        <v>2726</v>
      </c>
      <c r="V146" s="295" t="n">
        <v>189.9</v>
      </c>
      <c r="W146" s="243" t="n">
        <v>6.12</v>
      </c>
      <c r="X146" s="496" t="n">
        <v>2726</v>
      </c>
      <c r="Y146" s="353" t="n">
        <v>189.9</v>
      </c>
      <c r="Z146" s="354" t="n">
        <v>6.12</v>
      </c>
      <c r="AA146" s="263" t="s">
        <v>434</v>
      </c>
      <c r="AB146" s="249" t="n">
        <v>64</v>
      </c>
      <c r="AC146" s="249" t="n">
        <v>151</v>
      </c>
      <c r="AD146" s="239" t="n">
        <v>67.04</v>
      </c>
      <c r="AE146" s="664"/>
      <c r="AF146" s="664"/>
      <c r="AG146" s="664"/>
      <c r="AH146" s="665"/>
      <c r="AI146" s="666"/>
      <c r="AJ146" s="666"/>
      <c r="AK146" s="666"/>
      <c r="AL146" s="665"/>
      <c r="AM146" s="331" t="n">
        <f aca="false">AB146+(AC146-AB146)/2</f>
        <v>107.5</v>
      </c>
      <c r="AN146" s="325" t="n">
        <f aca="false">AB146+(AC146-AB146)/2</f>
        <v>107.5</v>
      </c>
      <c r="AO146" s="685"/>
      <c r="AP146" s="685"/>
      <c r="AQ146" s="685"/>
      <c r="AR146" s="685"/>
      <c r="AS146" s="251" t="n">
        <v>0</v>
      </c>
      <c r="AT146" s="251" t="n">
        <v>0</v>
      </c>
      <c r="AU146" s="251" t="n">
        <v>0</v>
      </c>
    </row>
    <row r="147" customFormat="false" ht="15.75" hidden="false" customHeight="true" outlineLevel="0" collapsed="false">
      <c r="A147" s="234"/>
      <c r="B147" s="235" t="s">
        <v>4211</v>
      </c>
      <c r="C147" s="235" t="s">
        <v>4201</v>
      </c>
      <c r="D147" s="235" t="s">
        <v>4212</v>
      </c>
      <c r="E147" s="235" t="s">
        <v>4211</v>
      </c>
      <c r="F147" s="236"/>
      <c r="G147" s="237" t="n">
        <v>59.9</v>
      </c>
      <c r="H147" s="238" t="n">
        <v>200</v>
      </c>
      <c r="I147" s="238" t="n">
        <v>200</v>
      </c>
      <c r="J147" s="238" t="n">
        <v>200</v>
      </c>
      <c r="K147" s="238" t="n">
        <v>20</v>
      </c>
      <c r="L147" s="238" t="n">
        <v>20</v>
      </c>
      <c r="M147" s="238" t="n">
        <v>18</v>
      </c>
      <c r="N147" s="238" t="n">
        <v>9</v>
      </c>
      <c r="O147" s="239" t="n">
        <v>76.35</v>
      </c>
      <c r="P147" s="683" t="n">
        <v>784.548667764616</v>
      </c>
      <c r="Q147" s="652" t="n">
        <v>38</v>
      </c>
      <c r="R147" s="652" t="n">
        <v>38</v>
      </c>
      <c r="S147" s="684" t="n">
        <v>5.68</v>
      </c>
      <c r="T147" s="684" t="n">
        <v>5.68</v>
      </c>
      <c r="U147" s="294" t="n">
        <v>2851</v>
      </c>
      <c r="V147" s="295" t="n">
        <v>199.1</v>
      </c>
      <c r="W147" s="243" t="n">
        <v>6.11</v>
      </c>
      <c r="X147" s="496" t="n">
        <v>2851</v>
      </c>
      <c r="Y147" s="353" t="n">
        <v>199.1</v>
      </c>
      <c r="Z147" s="354" t="n">
        <v>6.11</v>
      </c>
      <c r="AA147" s="263" t="s">
        <v>434</v>
      </c>
      <c r="AB147" s="249" t="n">
        <v>65</v>
      </c>
      <c r="AC147" s="249" t="n">
        <v>151</v>
      </c>
      <c r="AD147" s="239" t="n">
        <v>70.35</v>
      </c>
      <c r="AE147" s="695" t="s">
        <v>427</v>
      </c>
      <c r="AF147" s="695" t="n">
        <v>60</v>
      </c>
      <c r="AG147" s="695" t="n">
        <v>160</v>
      </c>
      <c r="AH147" s="665"/>
      <c r="AI147" s="695" t="s">
        <v>427</v>
      </c>
      <c r="AJ147" s="695" t="n">
        <v>60</v>
      </c>
      <c r="AK147" s="695" t="n">
        <v>160</v>
      </c>
      <c r="AL147" s="665"/>
      <c r="AM147" s="331" t="n">
        <f aca="false">AB147+(AC147-AB147)/2</f>
        <v>108</v>
      </c>
      <c r="AN147" s="325" t="n">
        <f aca="false">AB147+(AC147-AB147)/2</f>
        <v>108</v>
      </c>
      <c r="AO147" s="695" t="n">
        <v>60</v>
      </c>
      <c r="AP147" s="695" t="n">
        <v>160</v>
      </c>
      <c r="AQ147" s="695" t="n">
        <v>60</v>
      </c>
      <c r="AR147" s="695" t="n">
        <v>160</v>
      </c>
      <c r="AS147" s="251" t="n">
        <v>0</v>
      </c>
      <c r="AT147" s="251" t="n">
        <v>0</v>
      </c>
      <c r="AU147" s="251" t="n">
        <v>0</v>
      </c>
    </row>
    <row r="148" customFormat="false" ht="15.75" hidden="false" customHeight="true" outlineLevel="0" collapsed="false">
      <c r="A148" s="234"/>
      <c r="B148" s="235" t="s">
        <v>4213</v>
      </c>
      <c r="C148" s="235" t="s">
        <v>4201</v>
      </c>
      <c r="D148" s="235" t="s">
        <v>4214</v>
      </c>
      <c r="E148" s="235" t="s">
        <v>4213</v>
      </c>
      <c r="F148" s="236"/>
      <c r="G148" s="237" t="n">
        <v>62.8</v>
      </c>
      <c r="H148" s="238" t="n">
        <v>200</v>
      </c>
      <c r="I148" s="238" t="n">
        <v>200</v>
      </c>
      <c r="J148" s="238" t="n">
        <v>200</v>
      </c>
      <c r="K148" s="238" t="n">
        <v>21</v>
      </c>
      <c r="L148" s="238" t="n">
        <v>21</v>
      </c>
      <c r="M148" s="238" t="n">
        <v>18</v>
      </c>
      <c r="N148" s="238" t="n">
        <v>9</v>
      </c>
      <c r="O148" s="239" t="n">
        <v>79.94</v>
      </c>
      <c r="P148" s="683" t="n">
        <v>784.548667764616</v>
      </c>
      <c r="Q148" s="652" t="n">
        <v>39</v>
      </c>
      <c r="R148" s="652" t="n">
        <v>39</v>
      </c>
      <c r="S148" s="684" t="n">
        <v>5.72</v>
      </c>
      <c r="T148" s="684" t="n">
        <v>5.72</v>
      </c>
      <c r="U148" s="294" t="n">
        <v>2973</v>
      </c>
      <c r="V148" s="295" t="n">
        <v>208.2</v>
      </c>
      <c r="W148" s="243" t="n">
        <v>6.1</v>
      </c>
      <c r="X148" s="496" t="n">
        <v>2973</v>
      </c>
      <c r="Y148" s="353" t="n">
        <v>208.2</v>
      </c>
      <c r="Z148" s="354" t="n">
        <v>6.1</v>
      </c>
      <c r="AA148" s="263" t="s">
        <v>434</v>
      </c>
      <c r="AB148" s="249" t="n">
        <v>66</v>
      </c>
      <c r="AC148" s="249" t="n">
        <v>151</v>
      </c>
      <c r="AD148" s="239" t="n">
        <v>73.64</v>
      </c>
      <c r="AE148" s="664"/>
      <c r="AF148" s="664"/>
      <c r="AG148" s="664"/>
      <c r="AH148" s="665"/>
      <c r="AI148" s="666"/>
      <c r="AJ148" s="666"/>
      <c r="AK148" s="666"/>
      <c r="AL148" s="665"/>
      <c r="AM148" s="331" t="n">
        <f aca="false">AB148+(AC148-AB148)/2</f>
        <v>108.5</v>
      </c>
      <c r="AN148" s="325" t="n">
        <f aca="false">AB148+(AC148-AB148)/2</f>
        <v>108.5</v>
      </c>
      <c r="AO148" s="685"/>
      <c r="AP148" s="685"/>
      <c r="AQ148" s="685"/>
      <c r="AR148" s="686"/>
      <c r="AS148" s="251" t="n">
        <v>0</v>
      </c>
      <c r="AT148" s="251" t="n">
        <v>0</v>
      </c>
      <c r="AU148" s="251" t="n">
        <v>0</v>
      </c>
    </row>
    <row r="149" customFormat="false" ht="15.75" hidden="false" customHeight="true" outlineLevel="0" collapsed="false">
      <c r="A149" s="234"/>
      <c r="B149" s="235" t="s">
        <v>4215</v>
      </c>
      <c r="C149" s="235" t="s">
        <v>4201</v>
      </c>
      <c r="D149" s="235" t="s">
        <v>4216</v>
      </c>
      <c r="E149" s="235" t="s">
        <v>4215</v>
      </c>
      <c r="F149" s="236"/>
      <c r="G149" s="237" t="n">
        <v>65.6</v>
      </c>
      <c r="H149" s="238" t="n">
        <v>200</v>
      </c>
      <c r="I149" s="238" t="n">
        <v>200</v>
      </c>
      <c r="J149" s="238" t="n">
        <v>200</v>
      </c>
      <c r="K149" s="238" t="n">
        <v>22</v>
      </c>
      <c r="L149" s="238" t="n">
        <v>22</v>
      </c>
      <c r="M149" s="238" t="n">
        <v>18</v>
      </c>
      <c r="N149" s="238" t="n">
        <v>9</v>
      </c>
      <c r="O149" s="239" t="n">
        <v>83.51</v>
      </c>
      <c r="P149" s="683" t="n">
        <v>784.548667764616</v>
      </c>
      <c r="Q149" s="652" t="n">
        <v>40</v>
      </c>
      <c r="R149" s="652" t="n">
        <v>40</v>
      </c>
      <c r="S149" s="684" t="n">
        <v>5.76</v>
      </c>
      <c r="T149" s="684" t="n">
        <v>5.76</v>
      </c>
      <c r="U149" s="294" t="n">
        <v>3094</v>
      </c>
      <c r="V149" s="295" t="n">
        <v>217.3</v>
      </c>
      <c r="W149" s="243" t="n">
        <v>6.09</v>
      </c>
      <c r="X149" s="496" t="n">
        <v>3094</v>
      </c>
      <c r="Y149" s="353" t="n">
        <v>217.3</v>
      </c>
      <c r="Z149" s="354" t="n">
        <v>6.09</v>
      </c>
      <c r="AA149" s="263" t="s">
        <v>434</v>
      </c>
      <c r="AB149" s="249" t="n">
        <v>67</v>
      </c>
      <c r="AC149" s="249" t="n">
        <v>151</v>
      </c>
      <c r="AD149" s="239" t="n">
        <v>76.91</v>
      </c>
      <c r="AE149" s="664"/>
      <c r="AF149" s="664"/>
      <c r="AG149" s="664"/>
      <c r="AH149" s="665"/>
      <c r="AI149" s="666"/>
      <c r="AJ149" s="666"/>
      <c r="AK149" s="666"/>
      <c r="AL149" s="665"/>
      <c r="AM149" s="331" t="n">
        <f aca="false">AB149+(AC149-AB149)/2</f>
        <v>109</v>
      </c>
      <c r="AN149" s="325" t="n">
        <f aca="false">AB149+(AC149-AB149)/2</f>
        <v>109</v>
      </c>
      <c r="AO149" s="685"/>
      <c r="AP149" s="685"/>
      <c r="AQ149" s="685"/>
      <c r="AR149" s="686"/>
      <c r="AS149" s="251" t="n">
        <v>0</v>
      </c>
      <c r="AT149" s="251" t="n">
        <v>0</v>
      </c>
      <c r="AU149" s="251" t="n">
        <v>0</v>
      </c>
    </row>
    <row r="150" customFormat="false" ht="15.75" hidden="false" customHeight="true" outlineLevel="0" collapsed="false">
      <c r="A150" s="234"/>
      <c r="B150" s="235" t="s">
        <v>4217</v>
      </c>
      <c r="C150" s="235" t="s">
        <v>4201</v>
      </c>
      <c r="D150" s="235" t="s">
        <v>4218</v>
      </c>
      <c r="E150" s="235" t="s">
        <v>4217</v>
      </c>
      <c r="F150" s="236"/>
      <c r="G150" s="237" t="n">
        <v>68.3</v>
      </c>
      <c r="H150" s="238" t="n">
        <v>200</v>
      </c>
      <c r="I150" s="238" t="n">
        <v>200</v>
      </c>
      <c r="J150" s="238" t="n">
        <v>200</v>
      </c>
      <c r="K150" s="238" t="n">
        <v>23</v>
      </c>
      <c r="L150" s="238" t="n">
        <v>23</v>
      </c>
      <c r="M150" s="238" t="n">
        <v>18</v>
      </c>
      <c r="N150" s="238" t="n">
        <v>9</v>
      </c>
      <c r="O150" s="239" t="n">
        <v>87.06</v>
      </c>
      <c r="P150" s="683" t="n">
        <v>784.548667764616</v>
      </c>
      <c r="Q150" s="652" t="n">
        <v>41</v>
      </c>
      <c r="R150" s="652" t="n">
        <v>41</v>
      </c>
      <c r="S150" s="684" t="n">
        <v>5.8</v>
      </c>
      <c r="T150" s="684" t="n">
        <v>5.8</v>
      </c>
      <c r="U150" s="294" t="n">
        <v>3213</v>
      </c>
      <c r="V150" s="295" t="n">
        <v>226.3</v>
      </c>
      <c r="W150" s="243" t="n">
        <v>6.08</v>
      </c>
      <c r="X150" s="496" t="n">
        <v>3213</v>
      </c>
      <c r="Y150" s="353" t="n">
        <v>226.3</v>
      </c>
      <c r="Z150" s="354" t="n">
        <v>6.08</v>
      </c>
      <c r="AA150" s="263" t="s">
        <v>434</v>
      </c>
      <c r="AB150" s="249" t="n">
        <v>68</v>
      </c>
      <c r="AC150" s="249" t="n">
        <v>151</v>
      </c>
      <c r="AD150" s="239" t="n">
        <v>80.16</v>
      </c>
      <c r="AE150" s="664"/>
      <c r="AF150" s="664"/>
      <c r="AG150" s="664"/>
      <c r="AH150" s="665"/>
      <c r="AI150" s="666"/>
      <c r="AJ150" s="666"/>
      <c r="AK150" s="666"/>
      <c r="AL150" s="665"/>
      <c r="AM150" s="331" t="n">
        <f aca="false">AB150+(AC150-AB150)/2</f>
        <v>109.5</v>
      </c>
      <c r="AN150" s="325" t="n">
        <f aca="false">AB150+(AC150-AB150)/2</f>
        <v>109.5</v>
      </c>
      <c r="AO150" s="685"/>
      <c r="AP150" s="685"/>
      <c r="AQ150" s="685"/>
      <c r="AR150" s="686"/>
      <c r="AS150" s="251" t="n">
        <v>0</v>
      </c>
      <c r="AT150" s="251" t="n">
        <v>0</v>
      </c>
      <c r="AU150" s="251" t="n">
        <v>0</v>
      </c>
    </row>
    <row r="151" customFormat="false" ht="15.75" hidden="false" customHeight="true" outlineLevel="0" collapsed="false">
      <c r="A151" s="234"/>
      <c r="B151" s="235" t="s">
        <v>4219</v>
      </c>
      <c r="C151" s="235" t="s">
        <v>4201</v>
      </c>
      <c r="D151" s="235" t="s">
        <v>4220</v>
      </c>
      <c r="E151" s="235" t="s">
        <v>4219</v>
      </c>
      <c r="F151" s="236"/>
      <c r="G151" s="237" t="n">
        <v>71.1</v>
      </c>
      <c r="H151" s="238" t="n">
        <v>200</v>
      </c>
      <c r="I151" s="238" t="n">
        <v>200</v>
      </c>
      <c r="J151" s="238" t="n">
        <v>200</v>
      </c>
      <c r="K151" s="238" t="n">
        <v>24</v>
      </c>
      <c r="L151" s="238" t="n">
        <v>24</v>
      </c>
      <c r="M151" s="238" t="n">
        <v>18</v>
      </c>
      <c r="N151" s="238" t="n">
        <v>9</v>
      </c>
      <c r="O151" s="239" t="n">
        <v>90.59</v>
      </c>
      <c r="P151" s="683" t="n">
        <v>784.548667764616</v>
      </c>
      <c r="Q151" s="652" t="n">
        <v>42</v>
      </c>
      <c r="R151" s="652" t="n">
        <v>42</v>
      </c>
      <c r="S151" s="684" t="n">
        <v>5.84</v>
      </c>
      <c r="T151" s="684" t="n">
        <v>5.84</v>
      </c>
      <c r="U151" s="294" t="n">
        <v>3331</v>
      </c>
      <c r="V151" s="295" t="n">
        <v>235.2</v>
      </c>
      <c r="W151" s="243" t="n">
        <v>6.06</v>
      </c>
      <c r="X151" s="496" t="n">
        <v>3331</v>
      </c>
      <c r="Y151" s="353" t="n">
        <v>235.2</v>
      </c>
      <c r="Z151" s="354" t="n">
        <v>6.06</v>
      </c>
      <c r="AA151" s="263" t="s">
        <v>434</v>
      </c>
      <c r="AB151" s="249" t="n">
        <v>69</v>
      </c>
      <c r="AC151" s="249" t="n">
        <v>151</v>
      </c>
      <c r="AD151" s="239" t="n">
        <v>83.39</v>
      </c>
      <c r="AE151" s="664"/>
      <c r="AF151" s="664"/>
      <c r="AG151" s="664"/>
      <c r="AH151" s="665"/>
      <c r="AI151" s="666"/>
      <c r="AJ151" s="666"/>
      <c r="AK151" s="666"/>
      <c r="AL151" s="665"/>
      <c r="AM151" s="331" t="n">
        <f aca="false">AB151+(AC151-AB151)/2</f>
        <v>110</v>
      </c>
      <c r="AN151" s="325" t="n">
        <f aca="false">AB151+(AC151-AB151)/2</f>
        <v>110</v>
      </c>
      <c r="AO151" s="685"/>
      <c r="AP151" s="685"/>
      <c r="AQ151" s="685"/>
      <c r="AR151" s="686"/>
      <c r="AS151" s="251" t="n">
        <v>0</v>
      </c>
      <c r="AT151" s="251" t="n">
        <v>0</v>
      </c>
      <c r="AU151" s="251" t="n">
        <v>0</v>
      </c>
    </row>
    <row r="152" customFormat="false" ht="15.75" hidden="false" customHeight="true" outlineLevel="0" collapsed="false">
      <c r="A152" s="234"/>
      <c r="B152" s="235" t="s">
        <v>4221</v>
      </c>
      <c r="C152" s="235" t="s">
        <v>4201</v>
      </c>
      <c r="D152" s="235" t="s">
        <v>4222</v>
      </c>
      <c r="E152" s="235" t="s">
        <v>4221</v>
      </c>
      <c r="F152" s="236"/>
      <c r="G152" s="237" t="n">
        <v>73.9</v>
      </c>
      <c r="H152" s="238" t="n">
        <v>200</v>
      </c>
      <c r="I152" s="238" t="n">
        <v>200</v>
      </c>
      <c r="J152" s="238" t="n">
        <v>200</v>
      </c>
      <c r="K152" s="238" t="n">
        <v>25</v>
      </c>
      <c r="L152" s="238" t="n">
        <v>25</v>
      </c>
      <c r="M152" s="238" t="n">
        <v>18</v>
      </c>
      <c r="N152" s="238" t="n">
        <v>9</v>
      </c>
      <c r="O152" s="239" t="n">
        <v>94.1</v>
      </c>
      <c r="P152" s="683" t="n">
        <v>784.548667764616</v>
      </c>
      <c r="Q152" s="652" t="n">
        <v>43</v>
      </c>
      <c r="R152" s="652" t="n">
        <v>43</v>
      </c>
      <c r="S152" s="684" t="n">
        <v>5.88</v>
      </c>
      <c r="T152" s="684" t="n">
        <v>5.88</v>
      </c>
      <c r="U152" s="294" t="n">
        <v>3446</v>
      </c>
      <c r="V152" s="295" t="n">
        <v>244</v>
      </c>
      <c r="W152" s="243" t="n">
        <v>6.05</v>
      </c>
      <c r="X152" s="496" t="n">
        <v>3446</v>
      </c>
      <c r="Y152" s="353" t="n">
        <v>244</v>
      </c>
      <c r="Z152" s="354" t="n">
        <v>6.05</v>
      </c>
      <c r="AA152" s="263" t="s">
        <v>434</v>
      </c>
      <c r="AB152" s="249" t="n">
        <v>70</v>
      </c>
      <c r="AC152" s="249" t="n">
        <v>151</v>
      </c>
      <c r="AD152" s="239" t="n">
        <v>86.6</v>
      </c>
      <c r="AE152" s="664"/>
      <c r="AF152" s="664"/>
      <c r="AG152" s="664"/>
      <c r="AH152" s="665"/>
      <c r="AI152" s="666"/>
      <c r="AJ152" s="666"/>
      <c r="AK152" s="666"/>
      <c r="AL152" s="665"/>
      <c r="AM152" s="331" t="n">
        <f aca="false">AB152+(AC152-AB152)/2</f>
        <v>110.5</v>
      </c>
      <c r="AN152" s="325" t="n">
        <f aca="false">AB152+(AC152-AB152)/2</f>
        <v>110.5</v>
      </c>
      <c r="AO152" s="685"/>
      <c r="AP152" s="685"/>
      <c r="AQ152" s="685"/>
      <c r="AR152" s="686"/>
      <c r="AS152" s="251" t="n">
        <v>0</v>
      </c>
      <c r="AT152" s="251" t="n">
        <v>0</v>
      </c>
      <c r="AU152" s="251" t="n">
        <v>0</v>
      </c>
    </row>
    <row r="153" customFormat="false" ht="15.75" hidden="false" customHeight="true" outlineLevel="0" collapsed="false">
      <c r="A153" s="234"/>
      <c r="B153" s="235" t="s">
        <v>4223</v>
      </c>
      <c r="C153" s="235" t="s">
        <v>4201</v>
      </c>
      <c r="D153" s="235" t="s">
        <v>4224</v>
      </c>
      <c r="E153" s="235" t="s">
        <v>4223</v>
      </c>
      <c r="F153" s="236"/>
      <c r="G153" s="237" t="n">
        <v>76.6</v>
      </c>
      <c r="H153" s="238" t="n">
        <v>200</v>
      </c>
      <c r="I153" s="238" t="n">
        <v>200</v>
      </c>
      <c r="J153" s="238" t="n">
        <v>200</v>
      </c>
      <c r="K153" s="238" t="n">
        <v>26</v>
      </c>
      <c r="L153" s="238" t="n">
        <v>26</v>
      </c>
      <c r="M153" s="238" t="n">
        <v>18</v>
      </c>
      <c r="N153" s="238" t="n">
        <v>9</v>
      </c>
      <c r="O153" s="239" t="n">
        <v>97.59</v>
      </c>
      <c r="P153" s="683" t="n">
        <v>784.548667764616</v>
      </c>
      <c r="Q153" s="652" t="n">
        <v>44</v>
      </c>
      <c r="R153" s="652" t="n">
        <v>44</v>
      </c>
      <c r="S153" s="684" t="n">
        <v>5.91</v>
      </c>
      <c r="T153" s="684" t="n">
        <v>5.91</v>
      </c>
      <c r="U153" s="294" t="n">
        <v>3560</v>
      </c>
      <c r="V153" s="295" t="n">
        <v>252.7</v>
      </c>
      <c r="W153" s="243" t="n">
        <v>6.04</v>
      </c>
      <c r="X153" s="496" t="n">
        <v>3560</v>
      </c>
      <c r="Y153" s="353" t="n">
        <v>252.7</v>
      </c>
      <c r="Z153" s="354" t="n">
        <v>6.04</v>
      </c>
      <c r="AA153" s="263" t="s">
        <v>434</v>
      </c>
      <c r="AB153" s="249" t="n">
        <v>71</v>
      </c>
      <c r="AC153" s="249" t="n">
        <v>151</v>
      </c>
      <c r="AD153" s="239" t="n">
        <v>89.79</v>
      </c>
      <c r="AE153" s="664"/>
      <c r="AF153" s="664"/>
      <c r="AG153" s="664"/>
      <c r="AH153" s="665"/>
      <c r="AI153" s="666"/>
      <c r="AJ153" s="666"/>
      <c r="AK153" s="666"/>
      <c r="AL153" s="665"/>
      <c r="AM153" s="331" t="n">
        <f aca="false">AB153+(AC153-AB153)/2</f>
        <v>111</v>
      </c>
      <c r="AN153" s="325" t="n">
        <f aca="false">AB153+(AC153-AB153)/2</f>
        <v>111</v>
      </c>
      <c r="AO153" s="685"/>
      <c r="AP153" s="685"/>
      <c r="AQ153" s="685"/>
      <c r="AR153" s="686"/>
      <c r="AS153" s="251" t="n">
        <v>0</v>
      </c>
      <c r="AT153" s="251" t="n">
        <v>0</v>
      </c>
      <c r="AU153" s="251" t="n">
        <v>0</v>
      </c>
    </row>
    <row r="154" s="681" customFormat="true" ht="15.75" hidden="false" customHeight="true" outlineLevel="0" collapsed="false">
      <c r="A154" s="669" t="s">
        <v>0</v>
      </c>
      <c r="B154" s="670"/>
      <c r="C154" s="670"/>
      <c r="D154" s="670"/>
      <c r="E154" s="670"/>
      <c r="F154" s="671"/>
      <c r="G154" s="672"/>
      <c r="H154" s="673"/>
      <c r="I154" s="673"/>
      <c r="J154" s="673"/>
      <c r="K154" s="673"/>
      <c r="L154" s="673"/>
      <c r="M154" s="673"/>
      <c r="N154" s="673"/>
      <c r="O154" s="674"/>
      <c r="P154" s="673"/>
      <c r="Q154" s="673"/>
      <c r="R154" s="673"/>
      <c r="S154" s="675"/>
      <c r="T154" s="675"/>
      <c r="U154" s="676"/>
      <c r="V154" s="677"/>
      <c r="W154" s="675"/>
      <c r="X154" s="676"/>
      <c r="Y154" s="677"/>
      <c r="Z154" s="675"/>
      <c r="AA154" s="670"/>
      <c r="AB154" s="680"/>
      <c r="AC154" s="680"/>
      <c r="AD154" s="674"/>
      <c r="AE154" s="670"/>
      <c r="AF154" s="680"/>
      <c r="AG154" s="680"/>
      <c r="AH154" s="674"/>
      <c r="AI154" s="670"/>
      <c r="AJ154" s="680"/>
      <c r="AK154" s="680"/>
      <c r="AL154" s="674"/>
      <c r="AM154" s="670"/>
      <c r="AN154" s="670"/>
      <c r="AO154" s="670"/>
      <c r="AP154" s="670"/>
      <c r="AQ154" s="670"/>
      <c r="AR154" s="670"/>
      <c r="AS154" s="452"/>
      <c r="AT154" s="452"/>
      <c r="AU154" s="452"/>
    </row>
    <row r="155" customFormat="false" ht="15.75" hidden="false" customHeight="true" outlineLevel="0" collapsed="false">
      <c r="A155" s="234"/>
      <c r="B155" s="235" t="s">
        <v>4225</v>
      </c>
      <c r="C155" s="235" t="s">
        <v>4226</v>
      </c>
      <c r="D155" s="235" t="s">
        <v>4227</v>
      </c>
      <c r="E155" s="235" t="s">
        <v>4225</v>
      </c>
      <c r="F155" s="236"/>
      <c r="G155" s="237" t="n">
        <v>75.6</v>
      </c>
      <c r="H155" s="238" t="n">
        <v>250</v>
      </c>
      <c r="I155" s="238" t="n">
        <v>250</v>
      </c>
      <c r="J155" s="238" t="n">
        <v>250</v>
      </c>
      <c r="K155" s="238" t="n">
        <v>20</v>
      </c>
      <c r="L155" s="238" t="n">
        <v>20</v>
      </c>
      <c r="M155" s="238" t="n">
        <v>18</v>
      </c>
      <c r="N155" s="238" t="n">
        <v>9</v>
      </c>
      <c r="O155" s="239" t="n">
        <v>96.35</v>
      </c>
      <c r="P155" s="683" t="n">
        <v>984.548667764616</v>
      </c>
      <c r="Q155" s="652" t="n">
        <v>38</v>
      </c>
      <c r="R155" s="652" t="n">
        <v>38</v>
      </c>
      <c r="S155" s="684" t="n">
        <v>6.93</v>
      </c>
      <c r="T155" s="684" t="n">
        <v>6.93</v>
      </c>
      <c r="U155" s="294" t="n">
        <v>5743</v>
      </c>
      <c r="V155" s="295" t="n">
        <v>317.9</v>
      </c>
      <c r="W155" s="243" t="n">
        <v>7.72</v>
      </c>
      <c r="X155" s="496" t="n">
        <v>5743</v>
      </c>
      <c r="Y155" s="353" t="n">
        <v>317.9</v>
      </c>
      <c r="Z155" s="354" t="n">
        <v>7.72</v>
      </c>
      <c r="AA155" s="263" t="s">
        <v>434</v>
      </c>
      <c r="AB155" s="249" t="n">
        <v>40</v>
      </c>
      <c r="AC155" s="249" t="n">
        <v>240</v>
      </c>
      <c r="AD155" s="239" t="n">
        <v>96.35</v>
      </c>
      <c r="AE155" s="664"/>
      <c r="AF155" s="664"/>
      <c r="AG155" s="664"/>
      <c r="AH155" s="665"/>
      <c r="AI155" s="666"/>
      <c r="AJ155" s="666"/>
      <c r="AK155" s="666"/>
      <c r="AL155" s="665"/>
      <c r="AM155" s="331" t="n">
        <f aca="false">AB155+(AC155-AB155)/2</f>
        <v>140</v>
      </c>
      <c r="AN155" s="325" t="n">
        <f aca="false">AB155+(AC155-AB155)/2</f>
        <v>140</v>
      </c>
      <c r="AO155" s="208"/>
      <c r="AP155" s="208"/>
      <c r="AQ155" s="208"/>
      <c r="AR155" s="697"/>
      <c r="AS155" s="251" t="n">
        <v>0</v>
      </c>
      <c r="AT155" s="251" t="n">
        <v>0</v>
      </c>
      <c r="AU155" s="251" t="n">
        <v>0</v>
      </c>
    </row>
    <row r="156" customFormat="false" ht="15.75" hidden="false" customHeight="true" outlineLevel="0" collapsed="false">
      <c r="A156" s="234"/>
      <c r="B156" s="235" t="s">
        <v>4228</v>
      </c>
      <c r="C156" s="235" t="s">
        <v>4226</v>
      </c>
      <c r="D156" s="235" t="s">
        <v>4229</v>
      </c>
      <c r="E156" s="235" t="s">
        <v>4228</v>
      </c>
      <c r="F156" s="236"/>
      <c r="G156" s="237" t="n">
        <v>79.2</v>
      </c>
      <c r="H156" s="238" t="n">
        <v>250</v>
      </c>
      <c r="I156" s="238" t="n">
        <v>250</v>
      </c>
      <c r="J156" s="238" t="n">
        <v>250</v>
      </c>
      <c r="K156" s="238" t="n">
        <v>21</v>
      </c>
      <c r="L156" s="238" t="n">
        <v>21</v>
      </c>
      <c r="M156" s="238" t="n">
        <v>18</v>
      </c>
      <c r="N156" s="238" t="n">
        <v>9</v>
      </c>
      <c r="O156" s="239" t="n">
        <v>100.94</v>
      </c>
      <c r="P156" s="683" t="n">
        <v>984.548667764616</v>
      </c>
      <c r="Q156" s="652" t="n">
        <v>39</v>
      </c>
      <c r="R156" s="652" t="n">
        <v>39</v>
      </c>
      <c r="S156" s="684" t="n">
        <v>6.97</v>
      </c>
      <c r="T156" s="684" t="n">
        <v>6.97</v>
      </c>
      <c r="U156" s="294" t="n">
        <v>5997</v>
      </c>
      <c r="V156" s="295" t="n">
        <v>332.7</v>
      </c>
      <c r="W156" s="243" t="n">
        <v>7.71</v>
      </c>
      <c r="X156" s="496" t="n">
        <v>5997</v>
      </c>
      <c r="Y156" s="353" t="n">
        <v>332.7</v>
      </c>
      <c r="Z156" s="354" t="n">
        <v>7.71</v>
      </c>
      <c r="AA156" s="263" t="s">
        <v>434</v>
      </c>
      <c r="AB156" s="249" t="n">
        <v>41</v>
      </c>
      <c r="AC156" s="249" t="n">
        <v>246</v>
      </c>
      <c r="AD156" s="239" t="n">
        <v>100.94</v>
      </c>
      <c r="AE156" s="664"/>
      <c r="AF156" s="664"/>
      <c r="AG156" s="664"/>
      <c r="AH156" s="665"/>
      <c r="AI156" s="666"/>
      <c r="AJ156" s="666"/>
      <c r="AK156" s="666"/>
      <c r="AL156" s="665"/>
      <c r="AM156" s="331" t="n">
        <f aca="false">AB156+(AC156-AB156)/2</f>
        <v>143.5</v>
      </c>
      <c r="AN156" s="325" t="n">
        <f aca="false">AB156+(AC156-AB156)/2</f>
        <v>143.5</v>
      </c>
      <c r="AO156" s="208"/>
      <c r="AP156" s="208"/>
      <c r="AQ156" s="208"/>
      <c r="AR156" s="697"/>
      <c r="AS156" s="251" t="n">
        <v>0</v>
      </c>
      <c r="AT156" s="251" t="n">
        <v>0</v>
      </c>
      <c r="AU156" s="251" t="n">
        <v>0</v>
      </c>
    </row>
    <row r="157" customFormat="false" ht="15.75" hidden="false" customHeight="true" outlineLevel="0" collapsed="false">
      <c r="A157" s="234"/>
      <c r="B157" s="235" t="s">
        <v>4230</v>
      </c>
      <c r="C157" s="235" t="s">
        <v>4226</v>
      </c>
      <c r="D157" s="235" t="s">
        <v>4231</v>
      </c>
      <c r="E157" s="235" t="s">
        <v>4230</v>
      </c>
      <c r="F157" s="236"/>
      <c r="G157" s="237" t="n">
        <v>82.8</v>
      </c>
      <c r="H157" s="238" t="n">
        <v>250</v>
      </c>
      <c r="I157" s="238" t="n">
        <v>250</v>
      </c>
      <c r="J157" s="238" t="n">
        <v>250</v>
      </c>
      <c r="K157" s="238" t="n">
        <v>22</v>
      </c>
      <c r="L157" s="238" t="n">
        <v>22</v>
      </c>
      <c r="M157" s="238" t="n">
        <v>18</v>
      </c>
      <c r="N157" s="238" t="n">
        <v>9</v>
      </c>
      <c r="O157" s="239" t="n">
        <v>105.51</v>
      </c>
      <c r="P157" s="683" t="n">
        <v>984.548667764616</v>
      </c>
      <c r="Q157" s="652" t="n">
        <v>40</v>
      </c>
      <c r="R157" s="652" t="n">
        <v>40</v>
      </c>
      <c r="S157" s="684" t="n">
        <v>7.01</v>
      </c>
      <c r="T157" s="684" t="n">
        <v>7.01</v>
      </c>
      <c r="U157" s="294" t="n">
        <v>6249</v>
      </c>
      <c r="V157" s="295" t="n">
        <v>347.4</v>
      </c>
      <c r="W157" s="243" t="n">
        <v>7.7</v>
      </c>
      <c r="X157" s="496" t="n">
        <v>6249</v>
      </c>
      <c r="Y157" s="353" t="n">
        <v>347.4</v>
      </c>
      <c r="Z157" s="354" t="n">
        <v>7.7</v>
      </c>
      <c r="AA157" s="263" t="s">
        <v>434</v>
      </c>
      <c r="AB157" s="249" t="n">
        <v>42</v>
      </c>
      <c r="AC157" s="249" t="n">
        <v>246</v>
      </c>
      <c r="AD157" s="239" t="n">
        <v>105.51</v>
      </c>
      <c r="AE157" s="664"/>
      <c r="AF157" s="664"/>
      <c r="AG157" s="664"/>
      <c r="AH157" s="665"/>
      <c r="AI157" s="666"/>
      <c r="AJ157" s="666"/>
      <c r="AK157" s="666"/>
      <c r="AL157" s="665"/>
      <c r="AM157" s="331" t="n">
        <f aca="false">AB157+(AC157-AB157)/2</f>
        <v>144</v>
      </c>
      <c r="AN157" s="325" t="n">
        <f aca="false">AB157+(AC157-AB157)/2</f>
        <v>144</v>
      </c>
      <c r="AO157" s="208"/>
      <c r="AP157" s="208"/>
      <c r="AQ157" s="208"/>
      <c r="AR157" s="697"/>
      <c r="AS157" s="251" t="n">
        <v>0</v>
      </c>
      <c r="AT157" s="251" t="n">
        <v>0</v>
      </c>
      <c r="AU157" s="251" t="n">
        <v>0</v>
      </c>
    </row>
    <row r="158" customFormat="false" ht="15.75" hidden="false" customHeight="true" outlineLevel="0" collapsed="false">
      <c r="A158" s="234"/>
      <c r="B158" s="235" t="s">
        <v>4232</v>
      </c>
      <c r="C158" s="235" t="s">
        <v>4226</v>
      </c>
      <c r="D158" s="235" t="s">
        <v>4233</v>
      </c>
      <c r="E158" s="235" t="s">
        <v>4232</v>
      </c>
      <c r="F158" s="236"/>
      <c r="G158" s="237" t="n">
        <v>86.4</v>
      </c>
      <c r="H158" s="238" t="n">
        <v>250</v>
      </c>
      <c r="I158" s="238" t="n">
        <v>250</v>
      </c>
      <c r="J158" s="238" t="n">
        <v>250</v>
      </c>
      <c r="K158" s="238" t="n">
        <v>23</v>
      </c>
      <c r="L158" s="238" t="n">
        <v>23</v>
      </c>
      <c r="M158" s="238" t="n">
        <v>18</v>
      </c>
      <c r="N158" s="238" t="n">
        <v>9</v>
      </c>
      <c r="O158" s="239" t="n">
        <v>110.06</v>
      </c>
      <c r="P158" s="683" t="n">
        <v>984.548667764616</v>
      </c>
      <c r="Q158" s="652" t="n">
        <v>41</v>
      </c>
      <c r="R158" s="652" t="n">
        <v>41</v>
      </c>
      <c r="S158" s="684" t="n">
        <v>7.05</v>
      </c>
      <c r="T158" s="684" t="n">
        <v>7.05</v>
      </c>
      <c r="U158" s="294" t="n">
        <v>6497</v>
      </c>
      <c r="V158" s="295" t="n">
        <v>362</v>
      </c>
      <c r="W158" s="243" t="n">
        <v>7.68</v>
      </c>
      <c r="X158" s="496" t="n">
        <v>6497</v>
      </c>
      <c r="Y158" s="353" t="n">
        <v>362</v>
      </c>
      <c r="Z158" s="354" t="n">
        <v>7.68</v>
      </c>
      <c r="AA158" s="263" t="s">
        <v>434</v>
      </c>
      <c r="AB158" s="249" t="n">
        <v>43</v>
      </c>
      <c r="AC158" s="249" t="n">
        <v>246</v>
      </c>
      <c r="AD158" s="239" t="n">
        <v>110.06</v>
      </c>
      <c r="AE158" s="664"/>
      <c r="AF158" s="664"/>
      <c r="AG158" s="664"/>
      <c r="AH158" s="665"/>
      <c r="AI158" s="666"/>
      <c r="AJ158" s="666"/>
      <c r="AK158" s="666"/>
      <c r="AL158" s="665"/>
      <c r="AM158" s="331" t="n">
        <f aca="false">AB158+(AC158-AB158)/2</f>
        <v>144.5</v>
      </c>
      <c r="AN158" s="325" t="n">
        <f aca="false">AB158+(AC158-AB158)/2</f>
        <v>144.5</v>
      </c>
      <c r="AO158" s="208"/>
      <c r="AP158" s="208"/>
      <c r="AQ158" s="208"/>
      <c r="AR158" s="697"/>
      <c r="AS158" s="251" t="n">
        <v>0</v>
      </c>
      <c r="AT158" s="251" t="n">
        <v>0</v>
      </c>
      <c r="AU158" s="251" t="n">
        <v>0</v>
      </c>
    </row>
    <row r="159" customFormat="false" ht="15.75" hidden="false" customHeight="true" outlineLevel="0" collapsed="false">
      <c r="A159" s="234"/>
      <c r="B159" s="235" t="s">
        <v>4234</v>
      </c>
      <c r="C159" s="235" t="s">
        <v>4226</v>
      </c>
      <c r="D159" s="235" t="s">
        <v>4235</v>
      </c>
      <c r="E159" s="235" t="s">
        <v>4234</v>
      </c>
      <c r="F159" s="236"/>
      <c r="G159" s="237" t="n">
        <v>90</v>
      </c>
      <c r="H159" s="238" t="n">
        <v>250</v>
      </c>
      <c r="I159" s="238" t="n">
        <v>250</v>
      </c>
      <c r="J159" s="238" t="n">
        <v>250</v>
      </c>
      <c r="K159" s="238" t="n">
        <v>24</v>
      </c>
      <c r="L159" s="238" t="n">
        <v>24</v>
      </c>
      <c r="M159" s="238" t="n">
        <v>18</v>
      </c>
      <c r="N159" s="238" t="n">
        <v>9</v>
      </c>
      <c r="O159" s="239" t="n">
        <v>114.59</v>
      </c>
      <c r="P159" s="683" t="n">
        <v>984.548667764616</v>
      </c>
      <c r="Q159" s="652" t="n">
        <v>42</v>
      </c>
      <c r="R159" s="652" t="n">
        <v>42</v>
      </c>
      <c r="S159" s="684" t="n">
        <v>7.09</v>
      </c>
      <c r="T159" s="684" t="n">
        <v>7.09</v>
      </c>
      <c r="U159" s="294" t="n">
        <v>6743</v>
      </c>
      <c r="V159" s="295" t="n">
        <v>376.5</v>
      </c>
      <c r="W159" s="243" t="n">
        <v>7.67</v>
      </c>
      <c r="X159" s="496" t="n">
        <v>6743</v>
      </c>
      <c r="Y159" s="353" t="n">
        <v>376.5</v>
      </c>
      <c r="Z159" s="354" t="n">
        <v>7.67</v>
      </c>
      <c r="AA159" s="263" t="s">
        <v>434</v>
      </c>
      <c r="AB159" s="249" t="n">
        <v>44</v>
      </c>
      <c r="AC159" s="249" t="n">
        <v>246</v>
      </c>
      <c r="AD159" s="239" t="n">
        <v>114.59</v>
      </c>
      <c r="AE159" s="664"/>
      <c r="AF159" s="664"/>
      <c r="AG159" s="664"/>
      <c r="AH159" s="665"/>
      <c r="AI159" s="666"/>
      <c r="AJ159" s="666"/>
      <c r="AK159" s="666"/>
      <c r="AL159" s="665"/>
      <c r="AM159" s="331" t="n">
        <f aca="false">AB159+(AC159-AB159)/2</f>
        <v>145</v>
      </c>
      <c r="AN159" s="325" t="n">
        <f aca="false">AB159+(AC159-AB159)/2</f>
        <v>145</v>
      </c>
      <c r="AO159" s="208"/>
      <c r="AP159" s="208"/>
      <c r="AQ159" s="208"/>
      <c r="AR159" s="697"/>
      <c r="AS159" s="251" t="n">
        <v>0</v>
      </c>
      <c r="AT159" s="251" t="n">
        <v>0</v>
      </c>
      <c r="AU159" s="251" t="n">
        <v>0</v>
      </c>
    </row>
    <row r="160" customFormat="false" ht="15.75" hidden="false" customHeight="true" outlineLevel="0" collapsed="false">
      <c r="A160" s="234"/>
      <c r="B160" s="235" t="s">
        <v>4236</v>
      </c>
      <c r="C160" s="235" t="s">
        <v>4226</v>
      </c>
      <c r="D160" s="235" t="s">
        <v>4237</v>
      </c>
      <c r="E160" s="235" t="s">
        <v>4236</v>
      </c>
      <c r="F160" s="236"/>
      <c r="G160" s="237" t="n">
        <v>93.5</v>
      </c>
      <c r="H160" s="238" t="n">
        <v>250</v>
      </c>
      <c r="I160" s="238" t="n">
        <v>250</v>
      </c>
      <c r="J160" s="238" t="n">
        <v>250</v>
      </c>
      <c r="K160" s="238" t="n">
        <v>25</v>
      </c>
      <c r="L160" s="238" t="n">
        <v>25</v>
      </c>
      <c r="M160" s="238" t="n">
        <v>18</v>
      </c>
      <c r="N160" s="238" t="n">
        <v>9</v>
      </c>
      <c r="O160" s="239" t="n">
        <v>119.1</v>
      </c>
      <c r="P160" s="683" t="n">
        <v>984.548667764616</v>
      </c>
      <c r="Q160" s="652" t="n">
        <v>43</v>
      </c>
      <c r="R160" s="652" t="n">
        <v>43</v>
      </c>
      <c r="S160" s="684" t="n">
        <v>7.13</v>
      </c>
      <c r="T160" s="684" t="n">
        <v>7.13</v>
      </c>
      <c r="U160" s="294" t="n">
        <v>6986</v>
      </c>
      <c r="V160" s="295" t="n">
        <v>390.9</v>
      </c>
      <c r="W160" s="243" t="n">
        <v>7.66</v>
      </c>
      <c r="X160" s="496" t="n">
        <v>6986</v>
      </c>
      <c r="Y160" s="353" t="n">
        <v>390.9</v>
      </c>
      <c r="Z160" s="354" t="n">
        <v>7.66</v>
      </c>
      <c r="AA160" s="263" t="s">
        <v>434</v>
      </c>
      <c r="AB160" s="249" t="n">
        <v>45</v>
      </c>
      <c r="AC160" s="249" t="n">
        <v>246</v>
      </c>
      <c r="AD160" s="239" t="n">
        <v>119.1</v>
      </c>
      <c r="AE160" s="664"/>
      <c r="AF160" s="664"/>
      <c r="AG160" s="664"/>
      <c r="AH160" s="665"/>
      <c r="AI160" s="666"/>
      <c r="AJ160" s="666"/>
      <c r="AK160" s="666"/>
      <c r="AL160" s="665"/>
      <c r="AM160" s="331" t="n">
        <f aca="false">AB160+(AC160-AB160)/2</f>
        <v>145.5</v>
      </c>
      <c r="AN160" s="325" t="n">
        <f aca="false">AB160+(AC160-AB160)/2</f>
        <v>145.5</v>
      </c>
      <c r="AO160" s="208"/>
      <c r="AP160" s="208"/>
      <c r="AQ160" s="208"/>
      <c r="AR160" s="697"/>
      <c r="AS160" s="251" t="n">
        <v>0</v>
      </c>
      <c r="AT160" s="251" t="n">
        <v>0</v>
      </c>
      <c r="AU160" s="251" t="n">
        <v>0</v>
      </c>
    </row>
    <row r="161" customFormat="false" ht="15.75" hidden="false" customHeight="true" outlineLevel="0" collapsed="false">
      <c r="A161" s="234"/>
      <c r="B161" s="235" t="s">
        <v>4238</v>
      </c>
      <c r="C161" s="235" t="s">
        <v>4226</v>
      </c>
      <c r="D161" s="235" t="s">
        <v>4239</v>
      </c>
      <c r="E161" s="235" t="s">
        <v>4238</v>
      </c>
      <c r="F161" s="236"/>
      <c r="G161" s="237" t="n">
        <v>97</v>
      </c>
      <c r="H161" s="238" t="n">
        <v>250</v>
      </c>
      <c r="I161" s="238" t="n">
        <v>250</v>
      </c>
      <c r="J161" s="238" t="n">
        <v>250</v>
      </c>
      <c r="K161" s="238" t="n">
        <v>26</v>
      </c>
      <c r="L161" s="238" t="n">
        <v>26</v>
      </c>
      <c r="M161" s="238" t="n">
        <v>18</v>
      </c>
      <c r="N161" s="238" t="n">
        <v>9</v>
      </c>
      <c r="O161" s="239" t="n">
        <v>123.59</v>
      </c>
      <c r="P161" s="683" t="n">
        <v>984.548667764616</v>
      </c>
      <c r="Q161" s="652" t="n">
        <v>44</v>
      </c>
      <c r="R161" s="652" t="n">
        <v>44</v>
      </c>
      <c r="S161" s="684" t="n">
        <v>7.17</v>
      </c>
      <c r="T161" s="684" t="n">
        <v>7.17</v>
      </c>
      <c r="U161" s="294" t="n">
        <v>7226</v>
      </c>
      <c r="V161" s="295" t="n">
        <v>405.2</v>
      </c>
      <c r="W161" s="243" t="n">
        <v>7.65</v>
      </c>
      <c r="X161" s="496" t="n">
        <v>7226</v>
      </c>
      <c r="Y161" s="353" t="n">
        <v>405.2</v>
      </c>
      <c r="Z161" s="354" t="n">
        <v>7.65</v>
      </c>
      <c r="AA161" s="263" t="s">
        <v>434</v>
      </c>
      <c r="AB161" s="249" t="n">
        <v>46</v>
      </c>
      <c r="AC161" s="249" t="n">
        <v>246</v>
      </c>
      <c r="AD161" s="239" t="n">
        <v>123.59</v>
      </c>
      <c r="AE161" s="664"/>
      <c r="AF161" s="664"/>
      <c r="AG161" s="664"/>
      <c r="AH161" s="665"/>
      <c r="AI161" s="666"/>
      <c r="AJ161" s="666"/>
      <c r="AK161" s="666"/>
      <c r="AL161" s="665"/>
      <c r="AM161" s="331" t="n">
        <f aca="false">AB161+(AC161-AB161)/2</f>
        <v>146</v>
      </c>
      <c r="AN161" s="325" t="n">
        <f aca="false">AB161+(AC161-AB161)/2</f>
        <v>146</v>
      </c>
      <c r="AO161" s="208"/>
      <c r="AP161" s="208"/>
      <c r="AQ161" s="208"/>
      <c r="AR161" s="697"/>
      <c r="AS161" s="251" t="n">
        <v>0</v>
      </c>
      <c r="AT161" s="251" t="n">
        <v>0</v>
      </c>
      <c r="AU161" s="251" t="n">
        <v>0</v>
      </c>
    </row>
    <row r="162" customFormat="false" ht="15.75" hidden="false" customHeight="true" outlineLevel="0" collapsed="false">
      <c r="A162" s="234"/>
      <c r="B162" s="235" t="s">
        <v>4240</v>
      </c>
      <c r="C162" s="235" t="s">
        <v>4226</v>
      </c>
      <c r="D162" s="235" t="s">
        <v>4241</v>
      </c>
      <c r="E162" s="235" t="s">
        <v>4240</v>
      </c>
      <c r="F162" s="236"/>
      <c r="G162" s="237" t="n">
        <v>100.5</v>
      </c>
      <c r="H162" s="238" t="n">
        <v>250</v>
      </c>
      <c r="I162" s="238" t="n">
        <v>250</v>
      </c>
      <c r="J162" s="238" t="n">
        <v>250</v>
      </c>
      <c r="K162" s="238" t="n">
        <v>27</v>
      </c>
      <c r="L162" s="238" t="n">
        <v>27</v>
      </c>
      <c r="M162" s="238" t="n">
        <v>18</v>
      </c>
      <c r="N162" s="238" t="n">
        <v>9</v>
      </c>
      <c r="O162" s="239" t="n">
        <v>128.06</v>
      </c>
      <c r="P162" s="683" t="n">
        <v>984.548667764616</v>
      </c>
      <c r="Q162" s="652" t="n">
        <v>45</v>
      </c>
      <c r="R162" s="652" t="n">
        <v>45</v>
      </c>
      <c r="S162" s="684" t="n">
        <v>7.2</v>
      </c>
      <c r="T162" s="684" t="n">
        <v>7.2</v>
      </c>
      <c r="U162" s="294" t="n">
        <v>7463</v>
      </c>
      <c r="V162" s="295" t="n">
        <v>419.3</v>
      </c>
      <c r="W162" s="243" t="n">
        <v>7.63</v>
      </c>
      <c r="X162" s="496" t="n">
        <v>7463</v>
      </c>
      <c r="Y162" s="353" t="n">
        <v>419.3</v>
      </c>
      <c r="Z162" s="354" t="n">
        <v>7.63</v>
      </c>
      <c r="AA162" s="263" t="s">
        <v>434</v>
      </c>
      <c r="AB162" s="249" t="n">
        <v>47</v>
      </c>
      <c r="AC162" s="249" t="n">
        <v>246</v>
      </c>
      <c r="AD162" s="239" t="n">
        <v>128.06</v>
      </c>
      <c r="AE162" s="664"/>
      <c r="AF162" s="664"/>
      <c r="AG162" s="664"/>
      <c r="AH162" s="665"/>
      <c r="AI162" s="666"/>
      <c r="AJ162" s="666"/>
      <c r="AK162" s="666"/>
      <c r="AL162" s="665"/>
      <c r="AM162" s="331" t="n">
        <f aca="false">AB162+(AC162-AB162)/2</f>
        <v>146.5</v>
      </c>
      <c r="AN162" s="325" t="n">
        <f aca="false">AB162+(AC162-AB162)/2</f>
        <v>146.5</v>
      </c>
      <c r="AO162" s="208"/>
      <c r="AP162" s="208"/>
      <c r="AQ162" s="208"/>
      <c r="AR162" s="697"/>
      <c r="AS162" s="251" t="n">
        <v>0</v>
      </c>
      <c r="AT162" s="251" t="n">
        <v>0</v>
      </c>
      <c r="AU162" s="251" t="n">
        <v>0</v>
      </c>
    </row>
    <row r="163" customFormat="false" ht="15.75" hidden="false" customHeight="true" outlineLevel="0" collapsed="false">
      <c r="A163" s="234"/>
      <c r="B163" s="235" t="s">
        <v>4242</v>
      </c>
      <c r="C163" s="235" t="s">
        <v>4226</v>
      </c>
      <c r="D163" s="235" t="s">
        <v>4243</v>
      </c>
      <c r="E163" s="235" t="s">
        <v>4242</v>
      </c>
      <c r="F163" s="236"/>
      <c r="G163" s="237" t="n">
        <v>104</v>
      </c>
      <c r="H163" s="238" t="n">
        <v>250</v>
      </c>
      <c r="I163" s="238" t="n">
        <v>250</v>
      </c>
      <c r="J163" s="238" t="n">
        <v>250</v>
      </c>
      <c r="K163" s="238" t="n">
        <v>28</v>
      </c>
      <c r="L163" s="238" t="n">
        <v>28</v>
      </c>
      <c r="M163" s="238" t="n">
        <v>18</v>
      </c>
      <c r="N163" s="238" t="n">
        <v>9</v>
      </c>
      <c r="O163" s="239" t="n">
        <v>132.51</v>
      </c>
      <c r="P163" s="683" t="n">
        <v>984.548667764616</v>
      </c>
      <c r="Q163" s="652" t="n">
        <v>46</v>
      </c>
      <c r="R163" s="652" t="n">
        <v>46</v>
      </c>
      <c r="S163" s="684" t="n">
        <v>7.24</v>
      </c>
      <c r="T163" s="684" t="n">
        <v>7.24</v>
      </c>
      <c r="U163" s="294" t="n">
        <v>7697</v>
      </c>
      <c r="V163" s="295" t="n">
        <v>433.4</v>
      </c>
      <c r="W163" s="243" t="n">
        <v>7.62</v>
      </c>
      <c r="X163" s="496" t="n">
        <v>7697</v>
      </c>
      <c r="Y163" s="353" t="n">
        <v>433.4</v>
      </c>
      <c r="Z163" s="354" t="n">
        <v>7.62</v>
      </c>
      <c r="AA163" s="263" t="s">
        <v>434</v>
      </c>
      <c r="AB163" s="249" t="n">
        <v>48</v>
      </c>
      <c r="AC163" s="249" t="n">
        <v>246</v>
      </c>
      <c r="AD163" s="239" t="n">
        <v>132.51</v>
      </c>
      <c r="AE163" s="664"/>
      <c r="AF163" s="664"/>
      <c r="AG163" s="664"/>
      <c r="AH163" s="665"/>
      <c r="AI163" s="666"/>
      <c r="AJ163" s="666"/>
      <c r="AK163" s="666"/>
      <c r="AL163" s="665"/>
      <c r="AM163" s="331" t="n">
        <f aca="false">AB163+(AC163-AB163)/2</f>
        <v>147</v>
      </c>
      <c r="AN163" s="325" t="n">
        <f aca="false">AB163+(AC163-AB163)/2</f>
        <v>147</v>
      </c>
      <c r="AO163" s="208"/>
      <c r="AP163" s="208"/>
      <c r="AQ163" s="208"/>
      <c r="AR163" s="697"/>
      <c r="AS163" s="251" t="n">
        <v>0</v>
      </c>
      <c r="AT163" s="251" t="n">
        <v>0</v>
      </c>
      <c r="AU163" s="251" t="n">
        <v>0</v>
      </c>
    </row>
    <row r="164" s="681" customFormat="true" ht="15.75" hidden="false" customHeight="true" outlineLevel="0" collapsed="false">
      <c r="A164" s="669" t="s">
        <v>0</v>
      </c>
      <c r="B164" s="670"/>
      <c r="C164" s="670"/>
      <c r="D164" s="670"/>
      <c r="E164" s="670"/>
      <c r="F164" s="671"/>
      <c r="G164" s="672"/>
      <c r="H164" s="673"/>
      <c r="I164" s="673"/>
      <c r="J164" s="673"/>
      <c r="K164" s="673"/>
      <c r="L164" s="673"/>
      <c r="M164" s="673"/>
      <c r="N164" s="673"/>
      <c r="O164" s="674"/>
      <c r="P164" s="673"/>
      <c r="Q164" s="673"/>
      <c r="R164" s="673"/>
      <c r="S164" s="675"/>
      <c r="T164" s="675"/>
      <c r="U164" s="676"/>
      <c r="V164" s="677"/>
      <c r="W164" s="675"/>
      <c r="X164" s="676"/>
      <c r="Y164" s="677"/>
      <c r="Z164" s="675"/>
      <c r="AA164" s="670"/>
      <c r="AB164" s="680"/>
      <c r="AC164" s="680"/>
      <c r="AD164" s="674"/>
      <c r="AE164" s="670"/>
      <c r="AF164" s="680"/>
      <c r="AG164" s="680"/>
      <c r="AH164" s="674"/>
      <c r="AI164" s="670"/>
      <c r="AJ164" s="680"/>
      <c r="AK164" s="680"/>
      <c r="AL164" s="674"/>
      <c r="AM164" s="670"/>
      <c r="AN164" s="670"/>
      <c r="AO164" s="670"/>
      <c r="AP164" s="670"/>
      <c r="AQ164" s="670"/>
      <c r="AR164" s="670"/>
      <c r="AS164" s="452"/>
      <c r="AT164" s="452"/>
      <c r="AU164" s="452"/>
    </row>
    <row r="165" customFormat="false" ht="15.75" hidden="false" customHeight="true" outlineLevel="0" collapsed="false">
      <c r="A165" s="234"/>
      <c r="B165" s="235" t="s">
        <v>4244</v>
      </c>
      <c r="C165" s="235" t="s">
        <v>4245</v>
      </c>
      <c r="D165" s="235" t="s">
        <v>4246</v>
      </c>
      <c r="E165" s="235" t="s">
        <v>4244</v>
      </c>
      <c r="F165" s="236"/>
      <c r="G165" s="237" t="n">
        <v>57.9</v>
      </c>
      <c r="H165" s="238" t="n">
        <v>203</v>
      </c>
      <c r="I165" s="238" t="n">
        <v>203</v>
      </c>
      <c r="J165" s="238" t="n">
        <v>203</v>
      </c>
      <c r="K165" s="238" t="n">
        <v>19</v>
      </c>
      <c r="L165" s="238" t="n">
        <v>19</v>
      </c>
      <c r="M165" s="238" t="n">
        <v>8</v>
      </c>
      <c r="N165" s="238" t="n">
        <v>4</v>
      </c>
      <c r="O165" s="239" t="n">
        <v>73.6</v>
      </c>
      <c r="P165" s="683" t="n">
        <v>805.132741228718</v>
      </c>
      <c r="Q165" s="652" t="n">
        <v>27</v>
      </c>
      <c r="R165" s="652" t="n">
        <v>27</v>
      </c>
      <c r="S165" s="684" t="n">
        <v>5.76</v>
      </c>
      <c r="T165" s="684" t="n">
        <v>5.76</v>
      </c>
      <c r="U165" s="294" t="n">
        <v>2881</v>
      </c>
      <c r="V165" s="295" t="n">
        <v>198.2</v>
      </c>
      <c r="W165" s="243" t="n">
        <v>6.26</v>
      </c>
      <c r="X165" s="496" t="n">
        <v>2881</v>
      </c>
      <c r="Y165" s="353" t="n">
        <v>198.2</v>
      </c>
      <c r="Z165" s="354" t="n">
        <v>6.26</v>
      </c>
      <c r="AA165" s="263" t="s">
        <v>434</v>
      </c>
      <c r="AB165" s="249" t="n">
        <v>64</v>
      </c>
      <c r="AC165" s="249" t="n">
        <v>155</v>
      </c>
      <c r="AD165" s="239" t="n">
        <v>67.9</v>
      </c>
      <c r="AE165" s="664"/>
      <c r="AF165" s="664"/>
      <c r="AG165" s="664"/>
      <c r="AH165" s="665"/>
      <c r="AI165" s="666"/>
      <c r="AJ165" s="666"/>
      <c r="AK165" s="666"/>
      <c r="AL165" s="665"/>
      <c r="AM165" s="331" t="n">
        <f aca="false">AB165+(AC165-AB165)/2</f>
        <v>109.5</v>
      </c>
      <c r="AN165" s="325" t="n">
        <f aca="false">AB165+(AC165-AB165)/2</f>
        <v>109.5</v>
      </c>
      <c r="AO165" s="208"/>
      <c r="AP165" s="208"/>
      <c r="AQ165" s="208"/>
      <c r="AR165" s="697"/>
      <c r="AS165" s="251" t="n">
        <v>0</v>
      </c>
      <c r="AT165" s="251" t="n">
        <v>0</v>
      </c>
      <c r="AU165" s="251" t="n">
        <v>0</v>
      </c>
    </row>
    <row r="166" customFormat="false" ht="15.75" hidden="false" customHeight="true" outlineLevel="0" collapsed="false">
      <c r="A166" s="234"/>
      <c r="B166" s="235" t="s">
        <v>4247</v>
      </c>
      <c r="C166" s="235" t="s">
        <v>4245</v>
      </c>
      <c r="D166" s="235" t="s">
        <v>4248</v>
      </c>
      <c r="E166" s="235" t="s">
        <v>4247</v>
      </c>
      <c r="F166" s="236"/>
      <c r="G166" s="237" t="n">
        <v>67</v>
      </c>
      <c r="H166" s="238" t="n">
        <v>203</v>
      </c>
      <c r="I166" s="238" t="n">
        <v>203</v>
      </c>
      <c r="J166" s="238" t="n">
        <v>203</v>
      </c>
      <c r="K166" s="238" t="n">
        <v>22.2</v>
      </c>
      <c r="L166" s="238" t="n">
        <v>22.2</v>
      </c>
      <c r="M166" s="238" t="n">
        <v>8</v>
      </c>
      <c r="N166" s="238" t="n">
        <v>4</v>
      </c>
      <c r="O166" s="239" t="n">
        <v>85.27</v>
      </c>
      <c r="P166" s="683" t="n">
        <v>805.132741228718</v>
      </c>
      <c r="Q166" s="652" t="n">
        <v>30.2</v>
      </c>
      <c r="R166" s="652" t="n">
        <v>30.2</v>
      </c>
      <c r="S166" s="684" t="n">
        <v>5.88</v>
      </c>
      <c r="T166" s="684" t="n">
        <v>5.88</v>
      </c>
      <c r="U166" s="294" t="n">
        <v>3293</v>
      </c>
      <c r="V166" s="295" t="n">
        <v>228.4</v>
      </c>
      <c r="W166" s="243" t="n">
        <v>6.21</v>
      </c>
      <c r="X166" s="496" t="n">
        <v>3293</v>
      </c>
      <c r="Y166" s="353" t="n">
        <v>228.4</v>
      </c>
      <c r="Z166" s="354" t="n">
        <v>6.21</v>
      </c>
      <c r="AA166" s="263" t="s">
        <v>434</v>
      </c>
      <c r="AB166" s="249" t="n">
        <v>67</v>
      </c>
      <c r="AC166" s="249" t="n">
        <v>155</v>
      </c>
      <c r="AD166" s="239" t="n">
        <v>78.61</v>
      </c>
      <c r="AE166" s="664"/>
      <c r="AF166" s="664"/>
      <c r="AG166" s="664"/>
      <c r="AH166" s="665"/>
      <c r="AI166" s="666"/>
      <c r="AJ166" s="666"/>
      <c r="AK166" s="666"/>
      <c r="AL166" s="665"/>
      <c r="AM166" s="331" t="n">
        <f aca="false">AB166+(AC166-AB166)/2</f>
        <v>111</v>
      </c>
      <c r="AN166" s="325" t="n">
        <f aca="false">AB166+(AC166-AB166)/2</f>
        <v>111</v>
      </c>
      <c r="AO166" s="208"/>
      <c r="AP166" s="208"/>
      <c r="AQ166" s="208"/>
      <c r="AR166" s="697"/>
      <c r="AS166" s="251" t="n">
        <v>0</v>
      </c>
      <c r="AT166" s="251" t="n">
        <v>0</v>
      </c>
      <c r="AU166" s="251" t="n">
        <v>0</v>
      </c>
    </row>
    <row r="167" customFormat="false" ht="15.75" hidden="false" customHeight="true" outlineLevel="0" collapsed="false">
      <c r="A167" s="234"/>
      <c r="B167" s="235" t="s">
        <v>4249</v>
      </c>
      <c r="C167" s="235" t="s">
        <v>4245</v>
      </c>
      <c r="D167" s="235" t="s">
        <v>4250</v>
      </c>
      <c r="E167" s="235" t="s">
        <v>4249</v>
      </c>
      <c r="F167" s="236"/>
      <c r="G167" s="237" t="n">
        <v>75.9</v>
      </c>
      <c r="H167" s="238" t="n">
        <v>203</v>
      </c>
      <c r="I167" s="238" t="n">
        <v>203</v>
      </c>
      <c r="J167" s="238" t="n">
        <v>203</v>
      </c>
      <c r="K167" s="238" t="n">
        <v>25.4</v>
      </c>
      <c r="L167" s="238" t="n">
        <v>25.4</v>
      </c>
      <c r="M167" s="238" t="n">
        <v>8</v>
      </c>
      <c r="N167" s="238" t="n">
        <v>4</v>
      </c>
      <c r="O167" s="239" t="n">
        <v>96.74</v>
      </c>
      <c r="P167" s="683" t="n">
        <v>805.132741228718</v>
      </c>
      <c r="Q167" s="652" t="n">
        <v>33.4</v>
      </c>
      <c r="R167" s="652" t="n">
        <v>33.4</v>
      </c>
      <c r="S167" s="684" t="n">
        <v>6</v>
      </c>
      <c r="T167" s="684" t="n">
        <v>6</v>
      </c>
      <c r="U167" s="294" t="n">
        <v>3686</v>
      </c>
      <c r="V167" s="295" t="n">
        <v>257.7</v>
      </c>
      <c r="W167" s="243" t="n">
        <v>6.17</v>
      </c>
      <c r="X167" s="496" t="n">
        <v>3686</v>
      </c>
      <c r="Y167" s="353" t="n">
        <v>257.7</v>
      </c>
      <c r="Z167" s="354" t="n">
        <v>6.17</v>
      </c>
      <c r="AA167" s="263" t="s">
        <v>434</v>
      </c>
      <c r="AB167" s="249" t="n">
        <v>70</v>
      </c>
      <c r="AC167" s="249" t="n">
        <v>155</v>
      </c>
      <c r="AD167" s="239" t="n">
        <v>89.12</v>
      </c>
      <c r="AE167" s="664"/>
      <c r="AF167" s="664"/>
      <c r="AG167" s="664"/>
      <c r="AH167" s="665"/>
      <c r="AI167" s="666"/>
      <c r="AJ167" s="666"/>
      <c r="AK167" s="666"/>
      <c r="AL167" s="665"/>
      <c r="AM167" s="331" t="n">
        <f aca="false">AB167+(AC167-AB167)/2</f>
        <v>112.5</v>
      </c>
      <c r="AN167" s="325" t="n">
        <f aca="false">AB167+(AC167-AB167)/2</f>
        <v>112.5</v>
      </c>
      <c r="AO167" s="208"/>
      <c r="AP167" s="208"/>
      <c r="AQ167" s="208"/>
      <c r="AR167" s="697"/>
      <c r="AS167" s="251" t="n">
        <v>0</v>
      </c>
      <c r="AT167" s="251" t="n">
        <v>0</v>
      </c>
      <c r="AU167" s="251" t="n">
        <v>0</v>
      </c>
    </row>
    <row r="168" customFormat="false" ht="15.75" hidden="false" customHeight="true" outlineLevel="0" collapsed="false">
      <c r="A168" s="234"/>
      <c r="B168" s="235" t="s">
        <v>4251</v>
      </c>
      <c r="C168" s="235" t="s">
        <v>4245</v>
      </c>
      <c r="D168" s="235" t="s">
        <v>4252</v>
      </c>
      <c r="E168" s="235" t="s">
        <v>4251</v>
      </c>
      <c r="F168" s="236"/>
      <c r="G168" s="237" t="n">
        <v>84.7</v>
      </c>
      <c r="H168" s="238" t="n">
        <v>203</v>
      </c>
      <c r="I168" s="238" t="n">
        <v>203</v>
      </c>
      <c r="J168" s="238" t="n">
        <v>203</v>
      </c>
      <c r="K168" s="238" t="n">
        <v>28.6</v>
      </c>
      <c r="L168" s="238" t="n">
        <v>28.6</v>
      </c>
      <c r="M168" s="238" t="n">
        <v>8</v>
      </c>
      <c r="N168" s="238" t="n">
        <v>4</v>
      </c>
      <c r="O168" s="239" t="n">
        <v>108.01</v>
      </c>
      <c r="P168" s="683" t="n">
        <v>805.132741228718</v>
      </c>
      <c r="Q168" s="652" t="n">
        <v>36.6</v>
      </c>
      <c r="R168" s="652" t="n">
        <v>36.6</v>
      </c>
      <c r="S168" s="684" t="n">
        <v>6.11</v>
      </c>
      <c r="T168" s="684" t="n">
        <v>6.11</v>
      </c>
      <c r="U168" s="294" t="n">
        <v>4062</v>
      </c>
      <c r="V168" s="295" t="n">
        <v>286.3</v>
      </c>
      <c r="W168" s="243" t="n">
        <v>6.13</v>
      </c>
      <c r="X168" s="496" t="n">
        <v>4062</v>
      </c>
      <c r="Y168" s="353" t="n">
        <v>286.3</v>
      </c>
      <c r="Z168" s="354" t="n">
        <v>6.13</v>
      </c>
      <c r="AA168" s="263" t="s">
        <v>434</v>
      </c>
      <c r="AB168" s="249" t="n">
        <v>73</v>
      </c>
      <c r="AC168" s="249" t="n">
        <v>155</v>
      </c>
      <c r="AD168" s="239" t="n">
        <v>99.43</v>
      </c>
      <c r="AE168" s="664"/>
      <c r="AF168" s="664"/>
      <c r="AG168" s="664"/>
      <c r="AH168" s="665"/>
      <c r="AI168" s="666"/>
      <c r="AJ168" s="666"/>
      <c r="AK168" s="666"/>
      <c r="AL168" s="665"/>
      <c r="AM168" s="331" t="n">
        <f aca="false">AB168+(AC168-AB168)/2</f>
        <v>114</v>
      </c>
      <c r="AN168" s="325" t="n">
        <f aca="false">AB168+(AC168-AB168)/2</f>
        <v>114</v>
      </c>
      <c r="AO168" s="208"/>
      <c r="AP168" s="208"/>
      <c r="AQ168" s="208"/>
      <c r="AR168" s="697"/>
      <c r="AS168" s="251" t="n">
        <v>0</v>
      </c>
      <c r="AT168" s="251" t="n">
        <v>0</v>
      </c>
      <c r="AU168" s="251" t="n">
        <v>0</v>
      </c>
    </row>
    <row r="169" s="233" customFormat="true" ht="51" hidden="false" customHeight="true" outlineLevel="0" collapsed="false">
      <c r="A169" s="221" t="s">
        <v>0</v>
      </c>
      <c r="B169" s="222" t="s">
        <v>4253</v>
      </c>
      <c r="C169" s="222"/>
      <c r="D169" s="223"/>
      <c r="E169" s="223"/>
      <c r="F169" s="224"/>
      <c r="G169" s="225"/>
      <c r="H169" s="226"/>
      <c r="I169" s="226"/>
      <c r="J169" s="226"/>
      <c r="K169" s="226"/>
      <c r="L169" s="226"/>
      <c r="M169" s="226"/>
      <c r="N169" s="226"/>
      <c r="O169" s="227"/>
      <c r="P169" s="226"/>
      <c r="Q169" s="226"/>
      <c r="R169" s="226"/>
      <c r="S169" s="228"/>
      <c r="T169" s="229"/>
      <c r="U169" s="230"/>
      <c r="V169" s="231"/>
      <c r="W169" s="232"/>
      <c r="X169" s="230"/>
      <c r="Y169" s="231"/>
      <c r="Z169" s="232"/>
      <c r="AB169" s="649"/>
      <c r="AC169" s="649"/>
      <c r="AD169" s="648"/>
      <c r="AF169" s="649"/>
      <c r="AG169" s="649"/>
      <c r="AH169" s="648"/>
      <c r="AJ169" s="649"/>
      <c r="AK169" s="649"/>
      <c r="AL169" s="648"/>
      <c r="AR169" s="698"/>
    </row>
    <row r="170" s="668" customFormat="true" ht="19.5" hidden="false" customHeight="true" outlineLevel="0" collapsed="false">
      <c r="A170" s="234"/>
      <c r="B170" s="650" t="s">
        <v>4254</v>
      </c>
      <c r="C170" s="650" t="s">
        <v>4255</v>
      </c>
      <c r="D170" s="650" t="s">
        <v>4256</v>
      </c>
      <c r="E170" s="650" t="s">
        <v>4254</v>
      </c>
      <c r="F170" s="236"/>
      <c r="G170" s="651" t="n">
        <v>1.12</v>
      </c>
      <c r="H170" s="652" t="n">
        <v>30</v>
      </c>
      <c r="I170" s="652" t="n">
        <v>20</v>
      </c>
      <c r="J170" s="652" t="n">
        <v>20</v>
      </c>
      <c r="K170" s="652" t="n">
        <v>3</v>
      </c>
      <c r="L170" s="652" t="n">
        <v>3</v>
      </c>
      <c r="M170" s="652" t="n">
        <v>4</v>
      </c>
      <c r="N170" s="652" t="n">
        <v>2</v>
      </c>
      <c r="O170" s="653" t="n">
        <v>1.43</v>
      </c>
      <c r="P170" s="654" t="n">
        <f aca="false">H170+I170+2*((PI()*(2*N170))/4)+2*(L170-N170)+I170-(L170+M170+N170)+(PI()*(2*M170))/4+H170-(L170+M170+N170)</f>
        <v>96.5663706143592</v>
      </c>
      <c r="Q170" s="652" t="n">
        <f aca="false">L170+M170</f>
        <v>7</v>
      </c>
      <c r="R170" s="652" t="n">
        <f aca="false">L170+M170</f>
        <v>7</v>
      </c>
      <c r="S170" s="655" t="n">
        <v>0.99</v>
      </c>
      <c r="T170" s="655" t="n">
        <v>0.5</v>
      </c>
      <c r="U170" s="656" t="n">
        <v>1.25</v>
      </c>
      <c r="V170" s="657" t="n">
        <v>0.62</v>
      </c>
      <c r="W170" s="658" t="n">
        <v>0.93</v>
      </c>
      <c r="X170" s="659" t="n">
        <v>0.44</v>
      </c>
      <c r="Y170" s="660" t="n">
        <v>0.29</v>
      </c>
      <c r="Z170" s="661" t="n">
        <v>0.55</v>
      </c>
      <c r="AA170" s="699"/>
      <c r="AB170" s="700"/>
      <c r="AC170" s="700"/>
      <c r="AD170" s="665"/>
      <c r="AE170" s="664"/>
      <c r="AF170" s="664"/>
      <c r="AG170" s="664"/>
      <c r="AH170" s="665"/>
      <c r="AI170" s="666"/>
      <c r="AJ170" s="666"/>
      <c r="AK170" s="666"/>
      <c r="AL170" s="665"/>
      <c r="AM170" s="331"/>
      <c r="AN170" s="331"/>
      <c r="AO170" s="701"/>
      <c r="AP170" s="701"/>
      <c r="AQ170" s="701"/>
      <c r="AR170" s="702"/>
      <c r="AS170" s="251" t="n">
        <v>0</v>
      </c>
      <c r="AT170" s="251" t="n">
        <v>0</v>
      </c>
      <c r="AU170" s="251" t="n">
        <v>0</v>
      </c>
    </row>
    <row r="171" s="668" customFormat="true" ht="19.5" hidden="false" customHeight="true" outlineLevel="0" collapsed="false">
      <c r="A171" s="234"/>
      <c r="B171" s="650" t="s">
        <v>4257</v>
      </c>
      <c r="C171" s="650" t="s">
        <v>4255</v>
      </c>
      <c r="D171" s="650" t="s">
        <v>4258</v>
      </c>
      <c r="E171" s="650" t="s">
        <v>4259</v>
      </c>
      <c r="F171" s="236"/>
      <c r="G171" s="651" t="n">
        <v>1.46</v>
      </c>
      <c r="H171" s="652" t="n">
        <v>30</v>
      </c>
      <c r="I171" s="652" t="n">
        <v>20</v>
      </c>
      <c r="J171" s="652" t="n">
        <v>20</v>
      </c>
      <c r="K171" s="652" t="n">
        <v>4</v>
      </c>
      <c r="L171" s="652" t="n">
        <v>4</v>
      </c>
      <c r="M171" s="652" t="n">
        <v>4</v>
      </c>
      <c r="N171" s="652" t="n">
        <v>2</v>
      </c>
      <c r="O171" s="653" t="n">
        <v>1.86</v>
      </c>
      <c r="P171" s="654" t="n">
        <f aca="false">H171+I171+2*((PI()*(2*N171))/4)+2*(L171-N171)+I171-(L171+M171+N171)+(PI()*(2*M171))/4+H171-(L171+M171+N171)</f>
        <v>96.5663706143592</v>
      </c>
      <c r="Q171" s="652" t="n">
        <f aca="false">L171+M171</f>
        <v>8</v>
      </c>
      <c r="R171" s="652" t="n">
        <f aca="false">L171+M171</f>
        <v>8</v>
      </c>
      <c r="S171" s="655" t="n">
        <v>1.03</v>
      </c>
      <c r="T171" s="655" t="n">
        <v>0.54</v>
      </c>
      <c r="U171" s="656" t="n">
        <v>1.59</v>
      </c>
      <c r="V171" s="657" t="n">
        <v>0.81</v>
      </c>
      <c r="W171" s="658" t="n">
        <v>0.92</v>
      </c>
      <c r="X171" s="659" t="n">
        <v>0.55</v>
      </c>
      <c r="Y171" s="660" t="n">
        <v>0.38</v>
      </c>
      <c r="Z171" s="661" t="n">
        <v>0.55</v>
      </c>
      <c r="AA171" s="699"/>
      <c r="AB171" s="700"/>
      <c r="AC171" s="700"/>
      <c r="AD171" s="665"/>
      <c r="AE171" s="664"/>
      <c r="AF171" s="664"/>
      <c r="AG171" s="664"/>
      <c r="AH171" s="665"/>
      <c r="AI171" s="666"/>
      <c r="AJ171" s="666"/>
      <c r="AK171" s="666"/>
      <c r="AL171" s="665"/>
      <c r="AM171" s="331"/>
      <c r="AN171" s="331"/>
      <c r="AO171" s="701"/>
      <c r="AP171" s="701"/>
      <c r="AQ171" s="701"/>
      <c r="AR171" s="702"/>
      <c r="AS171" s="251" t="n">
        <v>0</v>
      </c>
      <c r="AT171" s="251" t="n">
        <v>0</v>
      </c>
      <c r="AU171" s="251" t="n">
        <v>0</v>
      </c>
    </row>
    <row r="172" s="681" customFormat="true" ht="15.75" hidden="false" customHeight="true" outlineLevel="0" collapsed="false">
      <c r="A172" s="669" t="s">
        <v>0</v>
      </c>
      <c r="B172" s="670"/>
      <c r="C172" s="670"/>
      <c r="D172" s="670"/>
      <c r="E172" s="670"/>
      <c r="F172" s="671"/>
      <c r="G172" s="672"/>
      <c r="H172" s="673"/>
      <c r="I172" s="673"/>
      <c r="J172" s="673"/>
      <c r="K172" s="673"/>
      <c r="L172" s="673"/>
      <c r="M172" s="673"/>
      <c r="N172" s="673"/>
      <c r="O172" s="674"/>
      <c r="P172" s="673"/>
      <c r="Q172" s="673"/>
      <c r="R172" s="673"/>
      <c r="S172" s="675"/>
      <c r="T172" s="675"/>
      <c r="U172" s="676"/>
      <c r="V172" s="677"/>
      <c r="W172" s="675"/>
      <c r="X172" s="676"/>
      <c r="Y172" s="677"/>
      <c r="Z172" s="675"/>
      <c r="AA172" s="670"/>
      <c r="AB172" s="680"/>
      <c r="AC172" s="680"/>
      <c r="AD172" s="674"/>
      <c r="AE172" s="670"/>
      <c r="AF172" s="680"/>
      <c r="AG172" s="680"/>
      <c r="AH172" s="674"/>
      <c r="AI172" s="670"/>
      <c r="AJ172" s="680"/>
      <c r="AK172" s="680"/>
      <c r="AL172" s="674"/>
      <c r="AM172" s="670"/>
      <c r="AN172" s="670"/>
      <c r="AO172" s="670"/>
      <c r="AP172" s="670"/>
      <c r="AQ172" s="670"/>
      <c r="AR172" s="670"/>
      <c r="AS172" s="452"/>
      <c r="AT172" s="452"/>
      <c r="AU172" s="452"/>
    </row>
    <row r="173" s="668" customFormat="true" ht="19.5" hidden="false" customHeight="true" outlineLevel="0" collapsed="false">
      <c r="A173" s="234"/>
      <c r="B173" s="650" t="s">
        <v>4260</v>
      </c>
      <c r="C173" s="650" t="s">
        <v>4261</v>
      </c>
      <c r="D173" s="650" t="s">
        <v>4262</v>
      </c>
      <c r="E173" s="650" t="s">
        <v>4260</v>
      </c>
      <c r="F173" s="236"/>
      <c r="G173" s="651" t="n">
        <v>1.43</v>
      </c>
      <c r="H173" s="652" t="n">
        <v>30</v>
      </c>
      <c r="I173" s="652" t="n">
        <v>20</v>
      </c>
      <c r="J173" s="652" t="n">
        <v>20</v>
      </c>
      <c r="K173" s="652" t="n">
        <v>3.5</v>
      </c>
      <c r="L173" s="652" t="n">
        <v>3.5</v>
      </c>
      <c r="M173" s="652" t="n">
        <v>4</v>
      </c>
      <c r="N173" s="652" t="n">
        <v>2</v>
      </c>
      <c r="O173" s="653" t="n">
        <v>1.82</v>
      </c>
      <c r="P173" s="654" t="n">
        <f aca="false">H173+I173+2*((PI()*(2*N173))/4)+2*(L173-N173)+I173-(L173+M173+N173)+(PI()*(2*M173))/4+H173-(L173+M173+N173)</f>
        <v>96.5663706143592</v>
      </c>
      <c r="Q173" s="652" t="n">
        <f aca="false">L173+M173</f>
        <v>7.5</v>
      </c>
      <c r="R173" s="652" t="n">
        <f aca="false">L173+M173</f>
        <v>7.5</v>
      </c>
      <c r="S173" s="655" t="n">
        <v>1.22</v>
      </c>
      <c r="T173" s="655" t="n">
        <v>0.49</v>
      </c>
      <c r="U173" s="656" t="n">
        <v>2.2</v>
      </c>
      <c r="V173" s="657" t="n">
        <v>0.97</v>
      </c>
      <c r="W173" s="658" t="n">
        <v>1.1</v>
      </c>
      <c r="X173" s="659" t="n">
        <v>0.52</v>
      </c>
      <c r="Y173" s="660" t="n">
        <v>0.34</v>
      </c>
      <c r="Z173" s="661" t="n">
        <v>0.53</v>
      </c>
      <c r="AA173" s="699"/>
      <c r="AB173" s="700"/>
      <c r="AC173" s="700"/>
      <c r="AD173" s="665"/>
      <c r="AE173" s="664"/>
      <c r="AF173" s="664"/>
      <c r="AG173" s="664"/>
      <c r="AH173" s="665"/>
      <c r="AI173" s="666"/>
      <c r="AJ173" s="666"/>
      <c r="AK173" s="666"/>
      <c r="AL173" s="665"/>
      <c r="AM173" s="331"/>
      <c r="AN173" s="331"/>
      <c r="AO173" s="701"/>
      <c r="AP173" s="701"/>
      <c r="AQ173" s="701"/>
      <c r="AR173" s="702"/>
      <c r="AS173" s="251" t="n">
        <v>0</v>
      </c>
      <c r="AT173" s="251" t="n">
        <v>0</v>
      </c>
      <c r="AU173" s="251" t="n">
        <v>0</v>
      </c>
    </row>
    <row r="174" s="668" customFormat="true" ht="19.5" hidden="false" customHeight="true" outlineLevel="0" collapsed="false">
      <c r="A174" s="234"/>
      <c r="B174" s="650" t="s">
        <v>4263</v>
      </c>
      <c r="C174" s="650" t="s">
        <v>4261</v>
      </c>
      <c r="D174" s="650" t="s">
        <v>4264</v>
      </c>
      <c r="E174" s="650" t="s">
        <v>4263</v>
      </c>
      <c r="F174" s="236"/>
      <c r="G174" s="651" t="n">
        <v>1.61</v>
      </c>
      <c r="H174" s="652" t="n">
        <v>30</v>
      </c>
      <c r="I174" s="652" t="n">
        <v>20</v>
      </c>
      <c r="J174" s="652" t="n">
        <v>20</v>
      </c>
      <c r="K174" s="652" t="n">
        <v>4</v>
      </c>
      <c r="L174" s="652" t="n">
        <v>4</v>
      </c>
      <c r="M174" s="652" t="n">
        <v>4</v>
      </c>
      <c r="N174" s="652" t="n">
        <v>2</v>
      </c>
      <c r="O174" s="653" t="n">
        <v>2.06</v>
      </c>
      <c r="P174" s="654" t="n">
        <f aca="false">H174+I174+2*((PI()*(2*N174))/4)+2*(L174-N174)+I174-(L174+M174+N174)+(PI()*(2*M174))/4+H174-(L174+M174+N174)</f>
        <v>96.5663706143592</v>
      </c>
      <c r="Q174" s="652" t="n">
        <f aca="false">L174+M174</f>
        <v>8</v>
      </c>
      <c r="R174" s="652" t="n">
        <f aca="false">L174+M174</f>
        <v>8</v>
      </c>
      <c r="S174" s="655" t="n">
        <v>1.25</v>
      </c>
      <c r="T174" s="655" t="n">
        <v>0.51</v>
      </c>
      <c r="U174" s="656" t="n">
        <v>2.46</v>
      </c>
      <c r="V174" s="657" t="n">
        <v>1.09</v>
      </c>
      <c r="W174" s="658" t="n">
        <v>1.09</v>
      </c>
      <c r="X174" s="659" t="n">
        <v>0.58</v>
      </c>
      <c r="Y174" s="660" t="n">
        <v>0.39</v>
      </c>
      <c r="Z174" s="661" t="n">
        <v>0.53</v>
      </c>
      <c r="AA174" s="699"/>
      <c r="AB174" s="700"/>
      <c r="AC174" s="700"/>
      <c r="AD174" s="665"/>
      <c r="AE174" s="664"/>
      <c r="AF174" s="664"/>
      <c r="AG174" s="664"/>
      <c r="AH174" s="665"/>
      <c r="AI174" s="666"/>
      <c r="AJ174" s="666"/>
      <c r="AK174" s="666"/>
      <c r="AL174" s="665"/>
      <c r="AM174" s="331"/>
      <c r="AN174" s="331"/>
      <c r="AO174" s="701"/>
      <c r="AP174" s="701"/>
      <c r="AQ174" s="701"/>
      <c r="AR174" s="702"/>
      <c r="AS174" s="251" t="n">
        <v>0</v>
      </c>
      <c r="AT174" s="251" t="n">
        <v>0</v>
      </c>
      <c r="AU174" s="251" t="n">
        <v>0</v>
      </c>
    </row>
    <row r="175" s="681" customFormat="true" ht="15.75" hidden="false" customHeight="true" outlineLevel="0" collapsed="false">
      <c r="A175" s="669" t="s">
        <v>0</v>
      </c>
      <c r="B175" s="670"/>
      <c r="C175" s="670"/>
      <c r="D175" s="670"/>
      <c r="E175" s="670"/>
      <c r="F175" s="671"/>
      <c r="G175" s="672"/>
      <c r="H175" s="673"/>
      <c r="I175" s="673"/>
      <c r="J175" s="673"/>
      <c r="K175" s="673"/>
      <c r="L175" s="673"/>
      <c r="M175" s="673"/>
      <c r="N175" s="673"/>
      <c r="O175" s="674"/>
      <c r="P175" s="673"/>
      <c r="Q175" s="673"/>
      <c r="R175" s="673"/>
      <c r="S175" s="675"/>
      <c r="T175" s="675"/>
      <c r="U175" s="676"/>
      <c r="V175" s="677"/>
      <c r="W175" s="675"/>
      <c r="X175" s="676"/>
      <c r="Y175" s="677"/>
      <c r="Z175" s="675"/>
      <c r="AA175" s="670"/>
      <c r="AB175" s="680"/>
      <c r="AC175" s="680"/>
      <c r="AD175" s="674"/>
      <c r="AE175" s="670"/>
      <c r="AF175" s="680"/>
      <c r="AG175" s="680"/>
      <c r="AH175" s="674"/>
      <c r="AI175" s="670"/>
      <c r="AJ175" s="680"/>
      <c r="AK175" s="680"/>
      <c r="AL175" s="674"/>
      <c r="AM175" s="670"/>
      <c r="AN175" s="670"/>
      <c r="AO175" s="670"/>
      <c r="AP175" s="670"/>
      <c r="AQ175" s="670"/>
      <c r="AR175" s="670"/>
      <c r="AS175" s="452"/>
      <c r="AT175" s="452"/>
      <c r="AU175" s="452"/>
    </row>
    <row r="176" s="668" customFormat="true" ht="19.5" hidden="false" customHeight="true" outlineLevel="0" collapsed="false">
      <c r="A176" s="234"/>
      <c r="B176" s="650" t="s">
        <v>4265</v>
      </c>
      <c r="C176" s="650" t="s">
        <v>4266</v>
      </c>
      <c r="D176" s="650" t="s">
        <v>4267</v>
      </c>
      <c r="E176" s="650" t="s">
        <v>4265</v>
      </c>
      <c r="F176" s="236"/>
      <c r="G176" s="651" t="n">
        <v>1.36</v>
      </c>
      <c r="H176" s="652" t="n">
        <v>40</v>
      </c>
      <c r="I176" s="652" t="n">
        <v>20</v>
      </c>
      <c r="J176" s="652" t="n">
        <v>20</v>
      </c>
      <c r="K176" s="652" t="n">
        <v>3</v>
      </c>
      <c r="L176" s="652" t="n">
        <v>3</v>
      </c>
      <c r="M176" s="652" t="n">
        <v>4</v>
      </c>
      <c r="N176" s="652" t="n">
        <v>2</v>
      </c>
      <c r="O176" s="653" t="n">
        <v>1.73</v>
      </c>
      <c r="P176" s="654" t="n">
        <f aca="false">H176+I176+2*((PI()*(2*N176))/4)+2*(L176-N176)+I176-(L176+M176+N176)+(PI()*(2*M176))/4+H176-(L176+M176+N176)</f>
        <v>116.566370614359</v>
      </c>
      <c r="Q176" s="652" t="n">
        <f aca="false">L176+M176</f>
        <v>7</v>
      </c>
      <c r="R176" s="652" t="n">
        <f aca="false">L176+M176</f>
        <v>7</v>
      </c>
      <c r="S176" s="655" t="n">
        <v>1.42</v>
      </c>
      <c r="T176" s="655" t="n">
        <v>0.44</v>
      </c>
      <c r="U176" s="656" t="n">
        <v>2.8</v>
      </c>
      <c r="V176" s="657" t="n">
        <v>1.09</v>
      </c>
      <c r="W176" s="658" t="n">
        <v>1.27</v>
      </c>
      <c r="X176" s="659" t="n">
        <v>0.47</v>
      </c>
      <c r="Y176" s="660" t="n">
        <v>0.3</v>
      </c>
      <c r="Z176" s="661" t="n">
        <v>0.52</v>
      </c>
      <c r="AA176" s="699"/>
      <c r="AB176" s="700"/>
      <c r="AC176" s="700"/>
      <c r="AD176" s="665"/>
      <c r="AE176" s="664"/>
      <c r="AF176" s="664"/>
      <c r="AG176" s="664"/>
      <c r="AH176" s="665"/>
      <c r="AI176" s="666"/>
      <c r="AJ176" s="666"/>
      <c r="AK176" s="666"/>
      <c r="AL176" s="665"/>
      <c r="AM176" s="331"/>
      <c r="AN176" s="331"/>
      <c r="AO176" s="701"/>
      <c r="AP176" s="701"/>
      <c r="AQ176" s="701"/>
      <c r="AR176" s="702"/>
      <c r="AS176" s="251" t="n">
        <v>0</v>
      </c>
      <c r="AT176" s="251" t="n">
        <v>0</v>
      </c>
      <c r="AU176" s="251" t="n">
        <v>0</v>
      </c>
    </row>
    <row r="177" s="668" customFormat="true" ht="19.5" hidden="false" customHeight="true" outlineLevel="0" collapsed="false">
      <c r="A177" s="234"/>
      <c r="B177" s="650" t="s">
        <v>4268</v>
      </c>
      <c r="C177" s="650" t="s">
        <v>4266</v>
      </c>
      <c r="D177" s="650" t="s">
        <v>4269</v>
      </c>
      <c r="E177" s="650" t="s">
        <v>4268</v>
      </c>
      <c r="F177" s="236"/>
      <c r="G177" s="651" t="n">
        <v>1.77</v>
      </c>
      <c r="H177" s="652" t="n">
        <v>40</v>
      </c>
      <c r="I177" s="652" t="n">
        <v>20</v>
      </c>
      <c r="J177" s="652" t="n">
        <v>20</v>
      </c>
      <c r="K177" s="652" t="n">
        <v>4</v>
      </c>
      <c r="L177" s="652" t="n">
        <v>4</v>
      </c>
      <c r="M177" s="652" t="n">
        <v>4</v>
      </c>
      <c r="N177" s="652" t="n">
        <v>2</v>
      </c>
      <c r="O177" s="653" t="n">
        <v>2.26</v>
      </c>
      <c r="P177" s="654" t="n">
        <f aca="false">H177+I177+2*((PI()*(2*N177))/4)+2*(L177-N177)+I177-(L177+M177+N177)+(PI()*(2*M177))/4+H177-(L177+M177+N177)</f>
        <v>116.566370614359</v>
      </c>
      <c r="Q177" s="652" t="n">
        <f aca="false">L177+M177</f>
        <v>8</v>
      </c>
      <c r="R177" s="652" t="n">
        <f aca="false">L177+M177</f>
        <v>8</v>
      </c>
      <c r="S177" s="655" t="n">
        <v>1.47</v>
      </c>
      <c r="T177" s="655" t="n">
        <v>0.48</v>
      </c>
      <c r="U177" s="656" t="n">
        <v>3.59</v>
      </c>
      <c r="V177" s="657" t="n">
        <v>1.42</v>
      </c>
      <c r="W177" s="658" t="n">
        <v>1.26</v>
      </c>
      <c r="X177" s="659" t="n">
        <v>0.6</v>
      </c>
      <c r="Y177" s="660" t="n">
        <v>0.39</v>
      </c>
      <c r="Z177" s="661" t="n">
        <v>0.51</v>
      </c>
      <c r="AA177" s="699"/>
      <c r="AB177" s="700"/>
      <c r="AC177" s="700"/>
      <c r="AD177" s="665"/>
      <c r="AE177" s="664"/>
      <c r="AF177" s="664"/>
      <c r="AG177" s="664"/>
      <c r="AH177" s="665"/>
      <c r="AI177" s="666"/>
      <c r="AJ177" s="666"/>
      <c r="AK177" s="666"/>
      <c r="AL177" s="665"/>
      <c r="AM177" s="331"/>
      <c r="AN177" s="331"/>
      <c r="AO177" s="701"/>
      <c r="AP177" s="701"/>
      <c r="AQ177" s="701"/>
      <c r="AR177" s="702"/>
      <c r="AS177" s="251" t="n">
        <v>0</v>
      </c>
      <c r="AT177" s="251" t="n">
        <v>0</v>
      </c>
      <c r="AU177" s="251" t="n">
        <v>0</v>
      </c>
    </row>
    <row r="178" s="681" customFormat="true" ht="15.75" hidden="false" customHeight="true" outlineLevel="0" collapsed="false">
      <c r="A178" s="669" t="s">
        <v>0</v>
      </c>
      <c r="B178" s="670"/>
      <c r="C178" s="670"/>
      <c r="D178" s="670"/>
      <c r="E178" s="670"/>
      <c r="F178" s="671"/>
      <c r="G178" s="672"/>
      <c r="H178" s="673"/>
      <c r="I178" s="673"/>
      <c r="J178" s="673"/>
      <c r="K178" s="673"/>
      <c r="L178" s="673"/>
      <c r="M178" s="673"/>
      <c r="N178" s="673"/>
      <c r="O178" s="674"/>
      <c r="P178" s="673"/>
      <c r="Q178" s="673"/>
      <c r="R178" s="673"/>
      <c r="S178" s="675"/>
      <c r="T178" s="675"/>
      <c r="U178" s="676"/>
      <c r="V178" s="677"/>
      <c r="W178" s="675"/>
      <c r="X178" s="676"/>
      <c r="Y178" s="677"/>
      <c r="Z178" s="675"/>
      <c r="AA178" s="670"/>
      <c r="AB178" s="680"/>
      <c r="AC178" s="680"/>
      <c r="AD178" s="674"/>
      <c r="AE178" s="670"/>
      <c r="AF178" s="680"/>
      <c r="AG178" s="680"/>
      <c r="AH178" s="674"/>
      <c r="AI178" s="670"/>
      <c r="AJ178" s="680"/>
      <c r="AK178" s="680"/>
      <c r="AL178" s="674"/>
      <c r="AM178" s="670"/>
      <c r="AN178" s="670"/>
      <c r="AO178" s="670"/>
      <c r="AP178" s="670"/>
      <c r="AQ178" s="670"/>
      <c r="AR178" s="670"/>
      <c r="AS178" s="452"/>
      <c r="AT178" s="452"/>
      <c r="AU178" s="452"/>
    </row>
    <row r="179" s="668" customFormat="true" ht="19.5" hidden="false" customHeight="true" outlineLevel="0" collapsed="false">
      <c r="A179" s="234"/>
      <c r="B179" s="650" t="s">
        <v>4270</v>
      </c>
      <c r="C179" s="650" t="s">
        <v>4271</v>
      </c>
      <c r="D179" s="650" t="s">
        <v>4272</v>
      </c>
      <c r="E179" s="650" t="s">
        <v>4270</v>
      </c>
      <c r="F179" s="236"/>
      <c r="G179" s="651" t="n">
        <v>1.93</v>
      </c>
      <c r="H179" s="652" t="n">
        <v>40</v>
      </c>
      <c r="I179" s="652" t="n">
        <v>25</v>
      </c>
      <c r="J179" s="652" t="n">
        <v>25</v>
      </c>
      <c r="K179" s="652" t="n">
        <v>3</v>
      </c>
      <c r="L179" s="652" t="n">
        <v>3</v>
      </c>
      <c r="M179" s="652" t="n">
        <v>4</v>
      </c>
      <c r="N179" s="652" t="n">
        <v>2</v>
      </c>
      <c r="O179" s="653" t="n">
        <v>2.46</v>
      </c>
      <c r="P179" s="654" t="n">
        <f aca="false">H179+I179+2*((PI()*(2*N179))/4)+2*(L179-N179)+I179-(L179+M179+N179)+(PI()*(2*M179))/4+H179-(L179+M179+N179)</f>
        <v>126.566370614359</v>
      </c>
      <c r="Q179" s="652" t="n">
        <f aca="false">L179+M179</f>
        <v>7</v>
      </c>
      <c r="R179" s="652" t="n">
        <f aca="false">L179+M179</f>
        <v>7</v>
      </c>
      <c r="S179" s="655" t="n">
        <v>1.36</v>
      </c>
      <c r="T179" s="655" t="n">
        <v>0.62</v>
      </c>
      <c r="U179" s="656" t="n">
        <v>3.89</v>
      </c>
      <c r="V179" s="657" t="n">
        <v>1.47</v>
      </c>
      <c r="W179" s="658" t="n">
        <v>1.26</v>
      </c>
      <c r="X179" s="659" t="n">
        <v>1.16</v>
      </c>
      <c r="Y179" s="660" t="n">
        <v>0.62</v>
      </c>
      <c r="Z179" s="661" t="n">
        <v>0.69</v>
      </c>
      <c r="AA179" s="699"/>
      <c r="AB179" s="700"/>
      <c r="AC179" s="700"/>
      <c r="AD179" s="665"/>
      <c r="AE179" s="664"/>
      <c r="AF179" s="664"/>
      <c r="AG179" s="664"/>
      <c r="AH179" s="665"/>
      <c r="AI179" s="666"/>
      <c r="AJ179" s="666"/>
      <c r="AK179" s="666"/>
      <c r="AL179" s="665"/>
      <c r="AM179" s="331"/>
      <c r="AN179" s="331"/>
      <c r="AO179" s="701"/>
      <c r="AP179" s="701"/>
      <c r="AQ179" s="701"/>
      <c r="AR179" s="702"/>
      <c r="AS179" s="251" t="n">
        <v>0</v>
      </c>
      <c r="AT179" s="251" t="n">
        <v>0</v>
      </c>
      <c r="AU179" s="251" t="n">
        <v>0</v>
      </c>
    </row>
    <row r="180" s="668" customFormat="true" ht="19.5" hidden="false" customHeight="true" outlineLevel="0" collapsed="false">
      <c r="A180" s="234"/>
      <c r="B180" s="650" t="s">
        <v>4273</v>
      </c>
      <c r="C180" s="650" t="s">
        <v>4271</v>
      </c>
      <c r="D180" s="650" t="s">
        <v>4274</v>
      </c>
      <c r="E180" s="650" t="s">
        <v>4273</v>
      </c>
      <c r="F180" s="236"/>
      <c r="G180" s="651" t="n">
        <v>2.38</v>
      </c>
      <c r="H180" s="652" t="n">
        <v>40</v>
      </c>
      <c r="I180" s="652" t="n">
        <v>25</v>
      </c>
      <c r="J180" s="652" t="n">
        <v>25</v>
      </c>
      <c r="K180" s="652" t="n">
        <v>4</v>
      </c>
      <c r="L180" s="652" t="n">
        <v>4</v>
      </c>
      <c r="M180" s="652" t="n">
        <v>5</v>
      </c>
      <c r="N180" s="652" t="n">
        <v>2.5</v>
      </c>
      <c r="O180" s="653" t="n">
        <v>3.03</v>
      </c>
      <c r="P180" s="654" t="n">
        <f aca="false">H180+I180+2*((PI()*(2*N180))/4)+2*(L180-N180)+I180-(L180+M180+N180)+(PI()*(2*M180))/4+H180-(L180+M180+N180)</f>
        <v>125.707963267949</v>
      </c>
      <c r="Q180" s="652" t="n">
        <f aca="false">L180+M180</f>
        <v>9</v>
      </c>
      <c r="R180" s="652" t="n">
        <f aca="false">L180+M180</f>
        <v>9</v>
      </c>
      <c r="S180" s="655" t="n">
        <v>1.4</v>
      </c>
      <c r="T180" s="655" t="n">
        <v>0.66</v>
      </c>
      <c r="U180" s="656" t="n">
        <v>4.66</v>
      </c>
      <c r="V180" s="657" t="n">
        <v>1.79</v>
      </c>
      <c r="W180" s="658" t="n">
        <v>1.24</v>
      </c>
      <c r="X180" s="659" t="n">
        <v>1.37</v>
      </c>
      <c r="Y180" s="660" t="n">
        <v>0.75</v>
      </c>
      <c r="Z180" s="661" t="n">
        <v>0.67</v>
      </c>
      <c r="AA180" s="699"/>
      <c r="AB180" s="700"/>
      <c r="AC180" s="700"/>
      <c r="AD180" s="665"/>
      <c r="AE180" s="664"/>
      <c r="AF180" s="664"/>
      <c r="AG180" s="664"/>
      <c r="AH180" s="665"/>
      <c r="AI180" s="666"/>
      <c r="AJ180" s="666"/>
      <c r="AK180" s="666"/>
      <c r="AL180" s="665"/>
      <c r="AM180" s="331"/>
      <c r="AN180" s="331"/>
      <c r="AO180" s="701"/>
      <c r="AP180" s="701"/>
      <c r="AQ180" s="701"/>
      <c r="AR180" s="702"/>
      <c r="AS180" s="251" t="n">
        <v>0</v>
      </c>
      <c r="AT180" s="251" t="n">
        <v>0</v>
      </c>
      <c r="AU180" s="251" t="n">
        <v>0</v>
      </c>
    </row>
    <row r="181" s="681" customFormat="true" ht="15.75" hidden="false" customHeight="true" outlineLevel="0" collapsed="false">
      <c r="A181" s="669" t="s">
        <v>0</v>
      </c>
      <c r="B181" s="670"/>
      <c r="C181" s="670"/>
      <c r="D181" s="670"/>
      <c r="E181" s="670"/>
      <c r="F181" s="671"/>
      <c r="G181" s="672"/>
      <c r="H181" s="673"/>
      <c r="I181" s="673"/>
      <c r="J181" s="673"/>
      <c r="K181" s="673"/>
      <c r="L181" s="673"/>
      <c r="M181" s="673"/>
      <c r="N181" s="673"/>
      <c r="O181" s="674"/>
      <c r="P181" s="673"/>
      <c r="Q181" s="673"/>
      <c r="R181" s="673"/>
      <c r="S181" s="675"/>
      <c r="T181" s="675"/>
      <c r="U181" s="676"/>
      <c r="V181" s="677"/>
      <c r="W181" s="675"/>
      <c r="X181" s="676"/>
      <c r="Y181" s="677"/>
      <c r="Z181" s="675"/>
      <c r="AA181" s="670"/>
      <c r="AB181" s="680"/>
      <c r="AC181" s="680"/>
      <c r="AD181" s="674"/>
      <c r="AE181" s="670"/>
      <c r="AF181" s="680"/>
      <c r="AG181" s="680"/>
      <c r="AH181" s="674"/>
      <c r="AI181" s="670"/>
      <c r="AJ181" s="680"/>
      <c r="AK181" s="680"/>
      <c r="AL181" s="674"/>
      <c r="AM181" s="670"/>
      <c r="AN181" s="670"/>
      <c r="AO181" s="670"/>
      <c r="AP181" s="670"/>
      <c r="AQ181" s="670"/>
      <c r="AR181" s="670"/>
      <c r="AS181" s="452"/>
      <c r="AT181" s="452"/>
      <c r="AU181" s="452"/>
    </row>
    <row r="182" s="668" customFormat="true" ht="19.5" hidden="false" customHeight="true" outlineLevel="0" collapsed="false">
      <c r="A182" s="234"/>
      <c r="B182" s="650" t="s">
        <v>4275</v>
      </c>
      <c r="C182" s="650" t="s">
        <v>4276</v>
      </c>
      <c r="D182" s="650" t="s">
        <v>4277</v>
      </c>
      <c r="E182" s="650" t="s">
        <v>4275</v>
      </c>
      <c r="F182" s="236"/>
      <c r="G182" s="651" t="n">
        <v>2.24</v>
      </c>
      <c r="H182" s="652" t="n">
        <v>45</v>
      </c>
      <c r="I182" s="652" t="n">
        <v>30</v>
      </c>
      <c r="J182" s="652" t="n">
        <v>30</v>
      </c>
      <c r="K182" s="652" t="n">
        <v>4</v>
      </c>
      <c r="L182" s="652" t="n">
        <v>4</v>
      </c>
      <c r="M182" s="652" t="n">
        <v>4</v>
      </c>
      <c r="N182" s="652" t="n">
        <v>2</v>
      </c>
      <c r="O182" s="653" t="n">
        <v>2.86</v>
      </c>
      <c r="P182" s="654" t="n">
        <f aca="false">H182+I182+2*((PI()*(2*N182))/4)+2*(L182-N182)+I182-(L182+M182+N182)+(PI()*(2*M182))/4+H182-(L182+M182+N182)</f>
        <v>146.566370614359</v>
      </c>
      <c r="Q182" s="652" t="n">
        <f aca="false">L182+M182</f>
        <v>8</v>
      </c>
      <c r="R182" s="652" t="n">
        <f aca="false">L182+M182</f>
        <v>8</v>
      </c>
      <c r="S182" s="655" t="n">
        <v>1.48</v>
      </c>
      <c r="T182" s="655" t="n">
        <v>0.74</v>
      </c>
      <c r="U182" s="656" t="n">
        <v>5.77</v>
      </c>
      <c r="V182" s="657" t="n">
        <v>1.91</v>
      </c>
      <c r="W182" s="658" t="n">
        <v>1.42</v>
      </c>
      <c r="X182" s="659" t="n">
        <v>2.05</v>
      </c>
      <c r="Y182" s="660" t="n">
        <v>0.91</v>
      </c>
      <c r="Z182" s="661" t="n">
        <v>0.85</v>
      </c>
      <c r="AA182" s="699"/>
      <c r="AB182" s="700"/>
      <c r="AC182" s="700"/>
      <c r="AD182" s="665"/>
      <c r="AE182" s="664"/>
      <c r="AF182" s="664"/>
      <c r="AG182" s="664"/>
      <c r="AH182" s="665"/>
      <c r="AI182" s="666"/>
      <c r="AJ182" s="666"/>
      <c r="AK182" s="666"/>
      <c r="AL182" s="665"/>
      <c r="AM182" s="331"/>
      <c r="AN182" s="331"/>
      <c r="AO182" s="701"/>
      <c r="AP182" s="701"/>
      <c r="AQ182" s="701"/>
      <c r="AR182" s="702"/>
      <c r="AS182" s="251" t="n">
        <v>0</v>
      </c>
      <c r="AT182" s="251" t="n">
        <v>0</v>
      </c>
      <c r="AU182" s="251" t="n">
        <v>0</v>
      </c>
    </row>
    <row r="183" s="668" customFormat="true" ht="19.5" hidden="false" customHeight="true" outlineLevel="0" collapsed="false">
      <c r="A183" s="234"/>
      <c r="B183" s="650" t="s">
        <v>4278</v>
      </c>
      <c r="C183" s="650" t="s">
        <v>4276</v>
      </c>
      <c r="D183" s="650" t="s">
        <v>4279</v>
      </c>
      <c r="E183" s="650" t="s">
        <v>4278</v>
      </c>
      <c r="F183" s="236"/>
      <c r="G183" s="651" t="n">
        <v>2.77</v>
      </c>
      <c r="H183" s="652" t="n">
        <v>45</v>
      </c>
      <c r="I183" s="652" t="n">
        <v>30</v>
      </c>
      <c r="J183" s="652" t="n">
        <v>30</v>
      </c>
      <c r="K183" s="652" t="n">
        <v>5</v>
      </c>
      <c r="L183" s="652" t="n">
        <v>5</v>
      </c>
      <c r="M183" s="652" t="n">
        <v>5</v>
      </c>
      <c r="N183" s="652" t="n">
        <v>2.5</v>
      </c>
      <c r="O183" s="653" t="n">
        <v>3.53</v>
      </c>
      <c r="P183" s="654" t="n">
        <f aca="false">H183+I183+2*((PI()*(2*N183))/4)+2*(L183-N183)+I183-(L183+M183+N183)+(PI()*(2*M183))/4+H183-(L183+M183+N183)</f>
        <v>145.707963267949</v>
      </c>
      <c r="Q183" s="652" t="n">
        <f aca="false">L183+M183</f>
        <v>10</v>
      </c>
      <c r="R183" s="652" t="n">
        <f aca="false">L183+M183</f>
        <v>10</v>
      </c>
      <c r="S183" s="655" t="n">
        <v>1.51</v>
      </c>
      <c r="T183" s="655" t="n">
        <v>0.78</v>
      </c>
      <c r="U183" s="656" t="n">
        <v>6.95</v>
      </c>
      <c r="V183" s="657" t="n">
        <v>2.33</v>
      </c>
      <c r="W183" s="658" t="n">
        <v>1.4</v>
      </c>
      <c r="X183" s="659" t="n">
        <v>2.44</v>
      </c>
      <c r="Y183" s="660" t="n">
        <v>1.1</v>
      </c>
      <c r="Z183" s="661" t="n">
        <v>0.83</v>
      </c>
      <c r="AA183" s="699"/>
      <c r="AB183" s="700"/>
      <c r="AC183" s="700"/>
      <c r="AD183" s="665"/>
      <c r="AE183" s="664"/>
      <c r="AF183" s="664"/>
      <c r="AG183" s="664"/>
      <c r="AH183" s="665"/>
      <c r="AI183" s="666"/>
      <c r="AJ183" s="666"/>
      <c r="AK183" s="666"/>
      <c r="AL183" s="665"/>
      <c r="AM183" s="331"/>
      <c r="AN183" s="331"/>
      <c r="AO183" s="701"/>
      <c r="AP183" s="701"/>
      <c r="AQ183" s="701"/>
      <c r="AR183" s="702"/>
      <c r="AS183" s="251" t="n">
        <v>0</v>
      </c>
      <c r="AT183" s="251" t="n">
        <v>0</v>
      </c>
      <c r="AU183" s="251" t="n">
        <v>0</v>
      </c>
    </row>
    <row r="184" s="681" customFormat="true" ht="15.75" hidden="false" customHeight="true" outlineLevel="0" collapsed="false">
      <c r="A184" s="669" t="s">
        <v>0</v>
      </c>
      <c r="B184" s="670"/>
      <c r="C184" s="670"/>
      <c r="D184" s="670"/>
      <c r="E184" s="670"/>
      <c r="F184" s="671"/>
      <c r="G184" s="672"/>
      <c r="H184" s="673"/>
      <c r="I184" s="673"/>
      <c r="J184" s="673"/>
      <c r="K184" s="673"/>
      <c r="L184" s="673"/>
      <c r="M184" s="673"/>
      <c r="N184" s="673"/>
      <c r="O184" s="674"/>
      <c r="P184" s="673"/>
      <c r="Q184" s="673"/>
      <c r="R184" s="673"/>
      <c r="S184" s="675"/>
      <c r="T184" s="675"/>
      <c r="U184" s="676"/>
      <c r="V184" s="677"/>
      <c r="W184" s="675"/>
      <c r="X184" s="676"/>
      <c r="Y184" s="677"/>
      <c r="Z184" s="675"/>
      <c r="AA184" s="670"/>
      <c r="AB184" s="680"/>
      <c r="AC184" s="680"/>
      <c r="AD184" s="674"/>
      <c r="AE184" s="670"/>
      <c r="AF184" s="680"/>
      <c r="AG184" s="680"/>
      <c r="AH184" s="674"/>
      <c r="AI184" s="670"/>
      <c r="AJ184" s="680"/>
      <c r="AK184" s="680"/>
      <c r="AL184" s="674"/>
      <c r="AM184" s="670"/>
      <c r="AN184" s="670"/>
      <c r="AO184" s="670"/>
      <c r="AP184" s="670"/>
      <c r="AQ184" s="670"/>
      <c r="AR184" s="670"/>
      <c r="AS184" s="452"/>
      <c r="AT184" s="452"/>
      <c r="AU184" s="452"/>
    </row>
    <row r="185" s="668" customFormat="true" ht="19.5" hidden="false" customHeight="true" outlineLevel="0" collapsed="false">
      <c r="A185" s="234"/>
      <c r="B185" s="650" t="s">
        <v>4280</v>
      </c>
      <c r="C185" s="650" t="s">
        <v>4281</v>
      </c>
      <c r="D185" s="650" t="s">
        <v>4282</v>
      </c>
      <c r="E185" s="650" t="s">
        <v>4280</v>
      </c>
      <c r="F185" s="236"/>
      <c r="G185" s="651" t="n">
        <v>2.41</v>
      </c>
      <c r="H185" s="652" t="n">
        <v>50</v>
      </c>
      <c r="I185" s="652" t="n">
        <v>30</v>
      </c>
      <c r="J185" s="652" t="n">
        <v>30</v>
      </c>
      <c r="K185" s="652" t="n">
        <v>4</v>
      </c>
      <c r="L185" s="652" t="n">
        <v>4</v>
      </c>
      <c r="M185" s="652" t="n">
        <v>5</v>
      </c>
      <c r="N185" s="652" t="n">
        <v>2.5</v>
      </c>
      <c r="O185" s="653" t="n">
        <v>3.07</v>
      </c>
      <c r="P185" s="654" t="n">
        <f aca="false">H185+I185+2*((PI()*(2*N185))/4)+2*(L185-N185)+I185-(L185+M185+N185)+(PI()*(2*M185))/4+H185-(L185+M185+N185)</f>
        <v>155.707963267949</v>
      </c>
      <c r="Q185" s="652" t="n">
        <f aca="false">L185+M185</f>
        <v>9</v>
      </c>
      <c r="R185" s="652" t="n">
        <f aca="false">L185+M185</f>
        <v>9</v>
      </c>
      <c r="S185" s="655" t="n">
        <v>1.68</v>
      </c>
      <c r="T185" s="655" t="n">
        <v>0.7</v>
      </c>
      <c r="U185" s="656" t="n">
        <v>7.71</v>
      </c>
      <c r="V185" s="657" t="n">
        <v>2.33</v>
      </c>
      <c r="W185" s="658" t="n">
        <v>1.59</v>
      </c>
      <c r="X185" s="659" t="n">
        <v>2.09</v>
      </c>
      <c r="Y185" s="660" t="n">
        <v>0.91</v>
      </c>
      <c r="Z185" s="661" t="n">
        <v>0.82</v>
      </c>
      <c r="AA185" s="699"/>
      <c r="AB185" s="700"/>
      <c r="AC185" s="700"/>
      <c r="AD185" s="665"/>
      <c r="AE185" s="664"/>
      <c r="AF185" s="664"/>
      <c r="AG185" s="664"/>
      <c r="AH185" s="665"/>
      <c r="AI185" s="666"/>
      <c r="AJ185" s="666"/>
      <c r="AK185" s="666"/>
      <c r="AL185" s="665"/>
      <c r="AM185" s="331"/>
      <c r="AN185" s="331"/>
      <c r="AO185" s="701"/>
      <c r="AP185" s="701"/>
      <c r="AQ185" s="701"/>
      <c r="AR185" s="702"/>
      <c r="AS185" s="251" t="n">
        <v>0</v>
      </c>
      <c r="AT185" s="251" t="n">
        <v>0</v>
      </c>
      <c r="AU185" s="251" t="n">
        <v>0</v>
      </c>
    </row>
    <row r="186" s="668" customFormat="true" ht="19.5" hidden="false" customHeight="true" outlineLevel="0" collapsed="false">
      <c r="A186" s="234"/>
      <c r="B186" s="650" t="s">
        <v>4283</v>
      </c>
      <c r="C186" s="650" t="s">
        <v>4281</v>
      </c>
      <c r="D186" s="650" t="s">
        <v>4284</v>
      </c>
      <c r="E186" s="650" t="s">
        <v>4283</v>
      </c>
      <c r="F186" s="236"/>
      <c r="G186" s="651" t="n">
        <v>2.96</v>
      </c>
      <c r="H186" s="652" t="n">
        <v>50</v>
      </c>
      <c r="I186" s="652" t="n">
        <v>30</v>
      </c>
      <c r="J186" s="652" t="n">
        <v>30</v>
      </c>
      <c r="K186" s="652" t="n">
        <v>5</v>
      </c>
      <c r="L186" s="652" t="n">
        <v>5</v>
      </c>
      <c r="M186" s="652" t="n">
        <v>5</v>
      </c>
      <c r="N186" s="652" t="n">
        <v>2.5</v>
      </c>
      <c r="O186" s="653" t="n">
        <v>3.78</v>
      </c>
      <c r="P186" s="654" t="n">
        <f aca="false">H186+I186+2*((PI()*(2*N186))/4)+2*(L186-N186)+I186-(L186+M186+N186)+(PI()*(2*M186))/4+H186-(L186+M186+N186)</f>
        <v>155.707963267949</v>
      </c>
      <c r="Q186" s="652" t="n">
        <f aca="false">L186+M186</f>
        <v>10</v>
      </c>
      <c r="R186" s="652" t="n">
        <f aca="false">L186+M186</f>
        <v>10</v>
      </c>
      <c r="S186" s="655" t="n">
        <v>1.73</v>
      </c>
      <c r="T186" s="655" t="n">
        <v>0.74</v>
      </c>
      <c r="U186" s="656" t="n">
        <v>9.36</v>
      </c>
      <c r="V186" s="657" t="n">
        <v>2.86</v>
      </c>
      <c r="W186" s="658" t="n">
        <v>1.57</v>
      </c>
      <c r="X186" s="659" t="n">
        <v>2.51</v>
      </c>
      <c r="Y186" s="660" t="n">
        <v>1.11</v>
      </c>
      <c r="Z186" s="661" t="n">
        <v>0.82</v>
      </c>
      <c r="AA186" s="699"/>
      <c r="AB186" s="700"/>
      <c r="AC186" s="700"/>
      <c r="AD186" s="665"/>
      <c r="AE186" s="664"/>
      <c r="AF186" s="664"/>
      <c r="AG186" s="664"/>
      <c r="AH186" s="665"/>
      <c r="AI186" s="666"/>
      <c r="AJ186" s="666"/>
      <c r="AK186" s="666"/>
      <c r="AL186" s="665"/>
      <c r="AM186" s="331"/>
      <c r="AN186" s="331"/>
      <c r="AO186" s="701"/>
      <c r="AP186" s="701"/>
      <c r="AQ186" s="701"/>
      <c r="AR186" s="702"/>
      <c r="AS186" s="251" t="n">
        <v>0</v>
      </c>
      <c r="AT186" s="251" t="n">
        <v>0</v>
      </c>
      <c r="AU186" s="251" t="n">
        <v>0</v>
      </c>
    </row>
    <row r="187" s="668" customFormat="true" ht="19.5" hidden="false" customHeight="true" outlineLevel="0" collapsed="false">
      <c r="A187" s="234"/>
      <c r="B187" s="650" t="s">
        <v>4285</v>
      </c>
      <c r="C187" s="650" t="s">
        <v>4281</v>
      </c>
      <c r="D187" s="650" t="s">
        <v>4286</v>
      </c>
      <c r="E187" s="650" t="s">
        <v>4285</v>
      </c>
      <c r="F187" s="236"/>
      <c r="G187" s="651" t="n">
        <v>3.52</v>
      </c>
      <c r="H187" s="652" t="n">
        <v>50</v>
      </c>
      <c r="I187" s="652" t="n">
        <v>30</v>
      </c>
      <c r="J187" s="652" t="n">
        <v>30</v>
      </c>
      <c r="K187" s="652" t="n">
        <v>6</v>
      </c>
      <c r="L187" s="652" t="n">
        <v>6</v>
      </c>
      <c r="M187" s="652" t="n">
        <v>6</v>
      </c>
      <c r="N187" s="652" t="n">
        <v>3</v>
      </c>
      <c r="O187" s="653" t="n">
        <v>4.48</v>
      </c>
      <c r="P187" s="654" t="n">
        <f aca="false">H187+I187+2*((PI()*(2*N187))/4)+2*(L187-N187)+I187-(L187+M187+N187)+(PI()*(2*M187))/4+H187-(L187+M187+N187)</f>
        <v>154.849555921539</v>
      </c>
      <c r="Q187" s="652" t="n">
        <f aca="false">L187+M187</f>
        <v>12</v>
      </c>
      <c r="R187" s="652" t="n">
        <f aca="false">L187+M187</f>
        <v>12</v>
      </c>
      <c r="S187" s="655" t="n">
        <v>1.76</v>
      </c>
      <c r="T187" s="655" t="n">
        <v>0.78</v>
      </c>
      <c r="U187" s="656" t="n">
        <v>10.36</v>
      </c>
      <c r="V187" s="657" t="n">
        <v>3.35</v>
      </c>
      <c r="W187" s="658" t="n">
        <v>1.56</v>
      </c>
      <c r="X187" s="659" t="n">
        <v>2.88</v>
      </c>
      <c r="Y187" s="660" t="n">
        <v>1.3</v>
      </c>
      <c r="Z187" s="661" t="n">
        <v>0.8</v>
      </c>
      <c r="AA187" s="699"/>
      <c r="AB187" s="700"/>
      <c r="AC187" s="700"/>
      <c r="AD187" s="665"/>
      <c r="AE187" s="664"/>
      <c r="AF187" s="664"/>
      <c r="AG187" s="664"/>
      <c r="AH187" s="665"/>
      <c r="AI187" s="666"/>
      <c r="AJ187" s="666"/>
      <c r="AK187" s="666"/>
      <c r="AL187" s="665"/>
      <c r="AM187" s="331"/>
      <c r="AN187" s="331"/>
      <c r="AO187" s="701"/>
      <c r="AP187" s="701"/>
      <c r="AQ187" s="701"/>
      <c r="AR187" s="702"/>
      <c r="AS187" s="251" t="n">
        <v>0</v>
      </c>
      <c r="AT187" s="251" t="n">
        <v>0</v>
      </c>
      <c r="AU187" s="251" t="n">
        <v>0</v>
      </c>
    </row>
    <row r="188" s="681" customFormat="true" ht="15.75" hidden="false" customHeight="true" outlineLevel="0" collapsed="false">
      <c r="A188" s="669" t="s">
        <v>0</v>
      </c>
      <c r="B188" s="670"/>
      <c r="C188" s="670"/>
      <c r="D188" s="670"/>
      <c r="E188" s="670"/>
      <c r="F188" s="671"/>
      <c r="G188" s="672"/>
      <c r="H188" s="673"/>
      <c r="I188" s="673"/>
      <c r="J188" s="673"/>
      <c r="K188" s="673"/>
      <c r="L188" s="673"/>
      <c r="M188" s="673"/>
      <c r="N188" s="673"/>
      <c r="O188" s="674"/>
      <c r="P188" s="673"/>
      <c r="Q188" s="673"/>
      <c r="R188" s="673"/>
      <c r="S188" s="675"/>
      <c r="T188" s="675"/>
      <c r="U188" s="676"/>
      <c r="V188" s="677"/>
      <c r="W188" s="675"/>
      <c r="X188" s="676"/>
      <c r="Y188" s="677"/>
      <c r="Z188" s="675"/>
      <c r="AA188" s="670"/>
      <c r="AB188" s="680"/>
      <c r="AC188" s="680"/>
      <c r="AD188" s="674"/>
      <c r="AE188" s="670"/>
      <c r="AF188" s="680"/>
      <c r="AG188" s="680"/>
      <c r="AH188" s="674"/>
      <c r="AI188" s="670"/>
      <c r="AJ188" s="680"/>
      <c r="AK188" s="680"/>
      <c r="AL188" s="674"/>
      <c r="AM188" s="670"/>
      <c r="AN188" s="670"/>
      <c r="AO188" s="670"/>
      <c r="AP188" s="670"/>
      <c r="AQ188" s="670"/>
      <c r="AR188" s="670"/>
      <c r="AS188" s="452"/>
      <c r="AT188" s="452"/>
      <c r="AU188" s="452"/>
    </row>
    <row r="189" s="668" customFormat="true" ht="19.5" hidden="false" customHeight="true" outlineLevel="0" collapsed="false">
      <c r="A189" s="234"/>
      <c r="B189" s="650" t="s">
        <v>4287</v>
      </c>
      <c r="C189" s="650" t="s">
        <v>4288</v>
      </c>
      <c r="D189" s="650" t="s">
        <v>4289</v>
      </c>
      <c r="E189" s="650" t="s">
        <v>4287</v>
      </c>
      <c r="F189" s="236"/>
      <c r="G189" s="651" t="n">
        <v>3.36</v>
      </c>
      <c r="H189" s="652" t="n">
        <v>50</v>
      </c>
      <c r="I189" s="652" t="n">
        <v>40</v>
      </c>
      <c r="J189" s="652" t="n">
        <v>40</v>
      </c>
      <c r="K189" s="652" t="n">
        <v>5</v>
      </c>
      <c r="L189" s="652" t="n">
        <v>5</v>
      </c>
      <c r="M189" s="652" t="n">
        <v>5</v>
      </c>
      <c r="N189" s="652" t="n">
        <v>2.5</v>
      </c>
      <c r="O189" s="653" t="n">
        <v>4.28</v>
      </c>
      <c r="P189" s="654" t="n">
        <f aca="false">H189+I189+2*((PI()*(2*N189))/4)+2*(L189-N189)+I189-(L189+M189+N189)+(PI()*(2*M189))/4+H189-(L189+M189+N189)</f>
        <v>175.707963267949</v>
      </c>
      <c r="Q189" s="652" t="n">
        <f aca="false">L189+M189</f>
        <v>10</v>
      </c>
      <c r="R189" s="652" t="n">
        <f aca="false">L189+M189</f>
        <v>10</v>
      </c>
      <c r="S189" s="655" t="n">
        <v>1.55</v>
      </c>
      <c r="T189" s="655" t="n">
        <v>1.06</v>
      </c>
      <c r="U189" s="656" t="n">
        <v>10.34</v>
      </c>
      <c r="V189" s="657" t="n">
        <v>3</v>
      </c>
      <c r="W189" s="658" t="n">
        <v>1.55</v>
      </c>
      <c r="X189" s="659" t="n">
        <v>5.85</v>
      </c>
      <c r="Y189" s="660" t="n">
        <v>1.99</v>
      </c>
      <c r="Z189" s="661" t="n">
        <v>1.17</v>
      </c>
      <c r="AA189" s="699"/>
      <c r="AB189" s="700"/>
      <c r="AC189" s="700"/>
      <c r="AD189" s="665"/>
      <c r="AE189" s="664"/>
      <c r="AF189" s="664"/>
      <c r="AG189" s="664"/>
      <c r="AH189" s="665"/>
      <c r="AI189" s="666"/>
      <c r="AJ189" s="666"/>
      <c r="AK189" s="666"/>
      <c r="AL189" s="665"/>
      <c r="AM189" s="331"/>
      <c r="AN189" s="331"/>
      <c r="AO189" s="701"/>
      <c r="AP189" s="701"/>
      <c r="AQ189" s="701"/>
      <c r="AR189" s="702"/>
      <c r="AS189" s="251" t="n">
        <v>0</v>
      </c>
      <c r="AT189" s="251" t="n">
        <v>0</v>
      </c>
      <c r="AU189" s="251" t="n">
        <v>0</v>
      </c>
    </row>
    <row r="190" s="668" customFormat="true" ht="19.5" hidden="false" customHeight="true" outlineLevel="0" collapsed="false">
      <c r="A190" s="234"/>
      <c r="B190" s="650" t="s">
        <v>4290</v>
      </c>
      <c r="C190" s="650" t="s">
        <v>4288</v>
      </c>
      <c r="D190" s="650" t="s">
        <v>4291</v>
      </c>
      <c r="E190" s="650" t="s">
        <v>4290</v>
      </c>
      <c r="F190" s="236"/>
      <c r="G190" s="651" t="n">
        <v>3.99</v>
      </c>
      <c r="H190" s="652" t="n">
        <v>50</v>
      </c>
      <c r="I190" s="652" t="n">
        <v>40</v>
      </c>
      <c r="J190" s="652" t="n">
        <v>40</v>
      </c>
      <c r="K190" s="652" t="n">
        <v>6</v>
      </c>
      <c r="L190" s="652" t="n">
        <v>6</v>
      </c>
      <c r="M190" s="652" t="n">
        <v>6</v>
      </c>
      <c r="N190" s="652" t="n">
        <v>3</v>
      </c>
      <c r="O190" s="653" t="n">
        <v>5.08</v>
      </c>
      <c r="P190" s="654" t="n">
        <f aca="false">H190+I190+2*((PI()*(2*N190))/4)+2*(L190-N190)+I190-(L190+M190+N190)+(PI()*(2*M190))/4+H190-(L190+M190+N190)</f>
        <v>174.849555921539</v>
      </c>
      <c r="Q190" s="652" t="n">
        <f aca="false">L190+M190</f>
        <v>12</v>
      </c>
      <c r="R190" s="652" t="n">
        <f aca="false">L190+M190</f>
        <v>12</v>
      </c>
      <c r="S190" s="655" t="n">
        <v>1.59</v>
      </c>
      <c r="T190" s="655" t="n">
        <v>1.1</v>
      </c>
      <c r="U190" s="656" t="n">
        <v>12.01</v>
      </c>
      <c r="V190" s="657" t="n">
        <v>3.52</v>
      </c>
      <c r="W190" s="658" t="n">
        <v>1.54</v>
      </c>
      <c r="X190" s="659" t="n">
        <v>6.76</v>
      </c>
      <c r="Y190" s="660" t="n">
        <v>2.33</v>
      </c>
      <c r="Z190" s="661" t="n">
        <v>1.15</v>
      </c>
      <c r="AA190" s="699"/>
      <c r="AB190" s="700"/>
      <c r="AC190" s="700"/>
      <c r="AD190" s="665"/>
      <c r="AE190" s="664"/>
      <c r="AF190" s="664"/>
      <c r="AG190" s="664"/>
      <c r="AH190" s="665"/>
      <c r="AI190" s="666"/>
      <c r="AJ190" s="666"/>
      <c r="AK190" s="666"/>
      <c r="AL190" s="665"/>
      <c r="AM190" s="331"/>
      <c r="AN190" s="331"/>
      <c r="AO190" s="701"/>
      <c r="AP190" s="701"/>
      <c r="AQ190" s="701"/>
      <c r="AR190" s="702"/>
      <c r="AS190" s="251" t="n">
        <v>0</v>
      </c>
      <c r="AT190" s="251" t="n">
        <v>0</v>
      </c>
      <c r="AU190" s="251" t="n">
        <v>0</v>
      </c>
    </row>
    <row r="191" s="681" customFormat="true" ht="15.75" hidden="false" customHeight="true" outlineLevel="0" collapsed="false">
      <c r="A191" s="669" t="s">
        <v>0</v>
      </c>
      <c r="B191" s="670"/>
      <c r="C191" s="670"/>
      <c r="D191" s="670"/>
      <c r="E191" s="670"/>
      <c r="F191" s="671"/>
      <c r="G191" s="672"/>
      <c r="H191" s="673"/>
      <c r="I191" s="673"/>
      <c r="J191" s="673"/>
      <c r="K191" s="673"/>
      <c r="L191" s="673"/>
      <c r="M191" s="673"/>
      <c r="N191" s="673"/>
      <c r="O191" s="674"/>
      <c r="P191" s="673"/>
      <c r="Q191" s="673"/>
      <c r="R191" s="673"/>
      <c r="S191" s="675"/>
      <c r="T191" s="675"/>
      <c r="U191" s="676"/>
      <c r="V191" s="677"/>
      <c r="W191" s="675"/>
      <c r="X191" s="676"/>
      <c r="Y191" s="677"/>
      <c r="Z191" s="675"/>
      <c r="AA191" s="670"/>
      <c r="AB191" s="680"/>
      <c r="AC191" s="680"/>
      <c r="AD191" s="674"/>
      <c r="AE191" s="670"/>
      <c r="AF191" s="680"/>
      <c r="AG191" s="680"/>
      <c r="AH191" s="674"/>
      <c r="AI191" s="670"/>
      <c r="AJ191" s="680"/>
      <c r="AK191" s="680"/>
      <c r="AL191" s="674"/>
      <c r="AM191" s="670"/>
      <c r="AN191" s="670"/>
      <c r="AO191" s="670"/>
      <c r="AP191" s="670"/>
      <c r="AQ191" s="670"/>
      <c r="AR191" s="670"/>
      <c r="AS191" s="452"/>
      <c r="AT191" s="452"/>
      <c r="AU191" s="452"/>
    </row>
    <row r="192" s="668" customFormat="true" ht="19.5" hidden="false" customHeight="true" outlineLevel="0" collapsed="false">
      <c r="A192" s="234"/>
      <c r="B192" s="650" t="s">
        <v>4292</v>
      </c>
      <c r="C192" s="650" t="s">
        <v>4293</v>
      </c>
      <c r="D192" s="650" t="s">
        <v>4294</v>
      </c>
      <c r="E192" s="650" t="s">
        <v>4292</v>
      </c>
      <c r="F192" s="236"/>
      <c r="G192" s="651" t="n">
        <v>3.36</v>
      </c>
      <c r="H192" s="652" t="n">
        <v>60</v>
      </c>
      <c r="I192" s="652" t="n">
        <v>30</v>
      </c>
      <c r="J192" s="652" t="n">
        <v>30</v>
      </c>
      <c r="K192" s="652" t="n">
        <v>5</v>
      </c>
      <c r="L192" s="652" t="n">
        <v>5</v>
      </c>
      <c r="M192" s="652" t="n">
        <v>5</v>
      </c>
      <c r="N192" s="652" t="n">
        <v>2.5</v>
      </c>
      <c r="O192" s="653" t="n">
        <v>4.28</v>
      </c>
      <c r="P192" s="654" t="n">
        <f aca="false">H192+I192+2*((PI()*(2*N192))/4)+2*(L192-N192)+I192-(L192+M192+N192)+(PI()*(2*M192))/4+H192-(L192+M192+N192)</f>
        <v>175.707963267949</v>
      </c>
      <c r="Q192" s="652" t="n">
        <f aca="false">L192+M192</f>
        <v>10</v>
      </c>
      <c r="R192" s="652" t="n">
        <f aca="false">L192+M192</f>
        <v>10</v>
      </c>
      <c r="S192" s="655" t="n">
        <v>2.17</v>
      </c>
      <c r="T192" s="655" t="n">
        <v>0.68</v>
      </c>
      <c r="U192" s="656" t="n">
        <v>15.6</v>
      </c>
      <c r="V192" s="657" t="n">
        <v>4.07</v>
      </c>
      <c r="W192" s="658" t="n">
        <v>1.91</v>
      </c>
      <c r="X192" s="659" t="n">
        <v>2.63</v>
      </c>
      <c r="Y192" s="660" t="n">
        <v>1.14</v>
      </c>
      <c r="Z192" s="661" t="n">
        <v>0.78</v>
      </c>
      <c r="AA192" s="699"/>
      <c r="AB192" s="700"/>
      <c r="AC192" s="700"/>
      <c r="AD192" s="665"/>
      <c r="AE192" s="664"/>
      <c r="AF192" s="664"/>
      <c r="AG192" s="664"/>
      <c r="AH192" s="665"/>
      <c r="AI192" s="666"/>
      <c r="AJ192" s="666"/>
      <c r="AK192" s="666"/>
      <c r="AL192" s="665"/>
      <c r="AM192" s="331"/>
      <c r="AN192" s="331"/>
      <c r="AO192" s="701"/>
      <c r="AP192" s="701"/>
      <c r="AQ192" s="701"/>
      <c r="AR192" s="702"/>
      <c r="AS192" s="251" t="n">
        <v>0</v>
      </c>
      <c r="AT192" s="251" t="n">
        <v>0</v>
      </c>
      <c r="AU192" s="251" t="n">
        <v>0</v>
      </c>
    </row>
    <row r="193" s="681" customFormat="true" ht="15.75" hidden="false" customHeight="true" outlineLevel="0" collapsed="false">
      <c r="A193" s="669" t="s">
        <v>0</v>
      </c>
      <c r="B193" s="670"/>
      <c r="C193" s="670"/>
      <c r="D193" s="670"/>
      <c r="E193" s="670"/>
      <c r="F193" s="671"/>
      <c r="G193" s="672"/>
      <c r="H193" s="673"/>
      <c r="I193" s="673"/>
      <c r="J193" s="673"/>
      <c r="K193" s="673"/>
      <c r="L193" s="673"/>
      <c r="M193" s="673"/>
      <c r="N193" s="673"/>
      <c r="O193" s="674"/>
      <c r="P193" s="673"/>
      <c r="Q193" s="673"/>
      <c r="R193" s="673"/>
      <c r="S193" s="675"/>
      <c r="T193" s="675"/>
      <c r="U193" s="676"/>
      <c r="V193" s="677"/>
      <c r="W193" s="675"/>
      <c r="X193" s="676"/>
      <c r="Y193" s="677"/>
      <c r="Z193" s="675"/>
      <c r="AA193" s="670"/>
      <c r="AB193" s="680"/>
      <c r="AC193" s="680"/>
      <c r="AD193" s="674"/>
      <c r="AE193" s="670"/>
      <c r="AF193" s="680"/>
      <c r="AG193" s="680"/>
      <c r="AH193" s="674"/>
      <c r="AI193" s="670"/>
      <c r="AJ193" s="680"/>
      <c r="AK193" s="680"/>
      <c r="AL193" s="674"/>
      <c r="AM193" s="670"/>
      <c r="AN193" s="670"/>
      <c r="AO193" s="670"/>
      <c r="AP193" s="670"/>
      <c r="AQ193" s="670"/>
      <c r="AR193" s="670"/>
      <c r="AS193" s="452"/>
      <c r="AT193" s="452"/>
      <c r="AU193" s="452"/>
    </row>
    <row r="194" s="668" customFormat="true" ht="19.5" hidden="false" customHeight="true" outlineLevel="0" collapsed="false">
      <c r="A194" s="234"/>
      <c r="B194" s="650" t="s">
        <v>4295</v>
      </c>
      <c r="C194" s="650" t="s">
        <v>4296</v>
      </c>
      <c r="D194" s="650" t="s">
        <v>4297</v>
      </c>
      <c r="E194" s="650" t="s">
        <v>4295</v>
      </c>
      <c r="F194" s="236"/>
      <c r="G194" s="651" t="n">
        <v>3.76</v>
      </c>
      <c r="H194" s="652" t="n">
        <v>60</v>
      </c>
      <c r="I194" s="652" t="n">
        <v>40</v>
      </c>
      <c r="J194" s="652" t="n">
        <v>40</v>
      </c>
      <c r="K194" s="652" t="n">
        <v>5</v>
      </c>
      <c r="L194" s="652" t="n">
        <v>5</v>
      </c>
      <c r="M194" s="652" t="n">
        <v>6</v>
      </c>
      <c r="N194" s="652" t="n">
        <v>3</v>
      </c>
      <c r="O194" s="653" t="n">
        <v>4.79</v>
      </c>
      <c r="P194" s="654" t="n">
        <f aca="false">H194+I194+2*((PI()*(2*N194))/4)+2*(L194-N194)+I194-(L194+M194+N194)+(PI()*(2*M194))/4+H194-(L194+M194+N194)</f>
        <v>194.849555921539</v>
      </c>
      <c r="Q194" s="652" t="n">
        <f aca="false">L194+M194</f>
        <v>11</v>
      </c>
      <c r="R194" s="652" t="n">
        <f aca="false">L194+M194</f>
        <v>11</v>
      </c>
      <c r="S194" s="655" t="n">
        <v>1.96</v>
      </c>
      <c r="T194" s="655" t="n">
        <v>0.97</v>
      </c>
      <c r="U194" s="656" t="n">
        <v>17.19</v>
      </c>
      <c r="V194" s="657" t="n">
        <v>4.25</v>
      </c>
      <c r="W194" s="658" t="n">
        <v>1.89</v>
      </c>
      <c r="X194" s="659" t="n">
        <v>6.11</v>
      </c>
      <c r="Y194" s="660" t="n">
        <v>2.02</v>
      </c>
      <c r="Z194" s="661" t="n">
        <v>1.13</v>
      </c>
      <c r="AA194" s="699"/>
      <c r="AB194" s="700"/>
      <c r="AC194" s="700"/>
      <c r="AD194" s="665"/>
      <c r="AE194" s="664"/>
      <c r="AF194" s="664"/>
      <c r="AG194" s="664"/>
      <c r="AH194" s="665"/>
      <c r="AI194" s="666"/>
      <c r="AJ194" s="666"/>
      <c r="AK194" s="666"/>
      <c r="AL194" s="665"/>
      <c r="AM194" s="331"/>
      <c r="AN194" s="331"/>
      <c r="AO194" s="701"/>
      <c r="AP194" s="701"/>
      <c r="AQ194" s="701"/>
      <c r="AR194" s="702"/>
      <c r="AS194" s="251" t="n">
        <v>0</v>
      </c>
      <c r="AT194" s="251" t="n">
        <v>0</v>
      </c>
      <c r="AU194" s="251" t="n">
        <v>0</v>
      </c>
    </row>
    <row r="195" s="668" customFormat="true" ht="19.5" hidden="false" customHeight="true" outlineLevel="0" collapsed="false">
      <c r="A195" s="234"/>
      <c r="B195" s="650" t="s">
        <v>4298</v>
      </c>
      <c r="C195" s="650" t="s">
        <v>4296</v>
      </c>
      <c r="D195" s="650" t="s">
        <v>4299</v>
      </c>
      <c r="E195" s="650" t="s">
        <v>4298</v>
      </c>
      <c r="F195" s="236"/>
      <c r="G195" s="651" t="n">
        <v>4.46</v>
      </c>
      <c r="H195" s="652" t="n">
        <v>60</v>
      </c>
      <c r="I195" s="652" t="n">
        <v>40</v>
      </c>
      <c r="J195" s="652" t="n">
        <v>40</v>
      </c>
      <c r="K195" s="652" t="n">
        <v>6</v>
      </c>
      <c r="L195" s="652" t="n">
        <v>6</v>
      </c>
      <c r="M195" s="652" t="n">
        <v>6</v>
      </c>
      <c r="N195" s="652" t="n">
        <v>3</v>
      </c>
      <c r="O195" s="653" t="n">
        <v>5.68</v>
      </c>
      <c r="P195" s="654" t="n">
        <f aca="false">H195+I195+2*((PI()*(2*N195))/4)+2*(L195-N195)+I195-(L195+M195+N195)+(PI()*(2*M195))/4+H195-(L195+M195+N195)</f>
        <v>194.849555921539</v>
      </c>
      <c r="Q195" s="652" t="n">
        <f aca="false">L195+M195</f>
        <v>12</v>
      </c>
      <c r="R195" s="652" t="n">
        <f aca="false">L195+M195</f>
        <v>12</v>
      </c>
      <c r="S195" s="655" t="n">
        <v>2</v>
      </c>
      <c r="T195" s="655" t="n">
        <v>1.01</v>
      </c>
      <c r="U195" s="656" t="n">
        <v>20.14</v>
      </c>
      <c r="V195" s="657" t="n">
        <v>5.03</v>
      </c>
      <c r="W195" s="658" t="n">
        <v>1.88</v>
      </c>
      <c r="X195" s="659" t="n">
        <v>7.12</v>
      </c>
      <c r="Y195" s="660" t="n">
        <v>2.38</v>
      </c>
      <c r="Z195" s="661" t="n">
        <v>1.12</v>
      </c>
      <c r="AA195" s="699"/>
      <c r="AB195" s="700"/>
      <c r="AC195" s="700"/>
      <c r="AD195" s="665"/>
      <c r="AE195" s="664"/>
      <c r="AF195" s="664"/>
      <c r="AG195" s="664"/>
      <c r="AH195" s="665"/>
      <c r="AI195" s="666"/>
      <c r="AJ195" s="666"/>
      <c r="AK195" s="666"/>
      <c r="AL195" s="665"/>
      <c r="AM195" s="331"/>
      <c r="AN195" s="331"/>
      <c r="AO195" s="701"/>
      <c r="AP195" s="701"/>
      <c r="AQ195" s="701"/>
      <c r="AR195" s="702"/>
      <c r="AS195" s="251" t="n">
        <v>0</v>
      </c>
      <c r="AT195" s="251" t="n">
        <v>0</v>
      </c>
      <c r="AU195" s="251" t="n">
        <v>0</v>
      </c>
    </row>
    <row r="196" s="668" customFormat="true" ht="19.5" hidden="false" customHeight="true" outlineLevel="0" collapsed="false">
      <c r="A196" s="234"/>
      <c r="B196" s="650" t="s">
        <v>4300</v>
      </c>
      <c r="C196" s="650" t="s">
        <v>4296</v>
      </c>
      <c r="D196" s="650" t="s">
        <v>4301</v>
      </c>
      <c r="E196" s="650" t="s">
        <v>4300</v>
      </c>
      <c r="F196" s="236"/>
      <c r="G196" s="651" t="n">
        <v>5.14</v>
      </c>
      <c r="H196" s="652" t="n">
        <v>60</v>
      </c>
      <c r="I196" s="652" t="n">
        <v>40</v>
      </c>
      <c r="J196" s="652" t="n">
        <v>40</v>
      </c>
      <c r="K196" s="652" t="n">
        <v>7</v>
      </c>
      <c r="L196" s="652" t="n">
        <v>7</v>
      </c>
      <c r="M196" s="652" t="n">
        <v>6</v>
      </c>
      <c r="N196" s="652" t="n">
        <v>3</v>
      </c>
      <c r="O196" s="653" t="n">
        <v>6.55</v>
      </c>
      <c r="P196" s="654" t="n">
        <f aca="false">H196+I196+2*((PI()*(2*N196))/4)+2*(L196-N196)+I196-(L196+M196+N196)+(PI()*(2*M196))/4+H196-(L196+M196+N196)</f>
        <v>194.849555921539</v>
      </c>
      <c r="Q196" s="652" t="n">
        <f aca="false">L196+M196</f>
        <v>13</v>
      </c>
      <c r="R196" s="652" t="n">
        <f aca="false">L196+M196</f>
        <v>13</v>
      </c>
      <c r="S196" s="655" t="n">
        <v>2.04</v>
      </c>
      <c r="T196" s="655" t="n">
        <v>1.05</v>
      </c>
      <c r="U196" s="656" t="n">
        <v>22.94</v>
      </c>
      <c r="V196" s="657" t="n">
        <v>5.79</v>
      </c>
      <c r="W196" s="658" t="n">
        <v>1.87</v>
      </c>
      <c r="X196" s="659" t="n">
        <v>8.07</v>
      </c>
      <c r="Y196" s="660" t="n">
        <v>2.74</v>
      </c>
      <c r="Z196" s="661" t="n">
        <v>1.11</v>
      </c>
      <c r="AA196" s="699"/>
      <c r="AB196" s="700"/>
      <c r="AC196" s="700"/>
      <c r="AD196" s="665"/>
      <c r="AE196" s="664"/>
      <c r="AF196" s="664"/>
      <c r="AG196" s="664"/>
      <c r="AH196" s="665"/>
      <c r="AI196" s="666"/>
      <c r="AJ196" s="666"/>
      <c r="AK196" s="666"/>
      <c r="AL196" s="665"/>
      <c r="AM196" s="331"/>
      <c r="AN196" s="331"/>
      <c r="AO196" s="701"/>
      <c r="AP196" s="701"/>
      <c r="AQ196" s="701"/>
      <c r="AR196" s="702"/>
      <c r="AS196" s="251" t="n">
        <v>0</v>
      </c>
      <c r="AT196" s="251" t="n">
        <v>0</v>
      </c>
      <c r="AU196" s="251" t="n">
        <v>0</v>
      </c>
    </row>
    <row r="197" s="681" customFormat="true" ht="15.75" hidden="false" customHeight="true" outlineLevel="0" collapsed="false">
      <c r="A197" s="669" t="s">
        <v>0</v>
      </c>
      <c r="B197" s="670"/>
      <c r="C197" s="670"/>
      <c r="D197" s="670"/>
      <c r="E197" s="670"/>
      <c r="F197" s="671"/>
      <c r="G197" s="672"/>
      <c r="H197" s="673"/>
      <c r="I197" s="673"/>
      <c r="J197" s="673"/>
      <c r="K197" s="673"/>
      <c r="L197" s="673"/>
      <c r="M197" s="673"/>
      <c r="N197" s="673"/>
      <c r="O197" s="674"/>
      <c r="P197" s="673"/>
      <c r="Q197" s="673"/>
      <c r="R197" s="673"/>
      <c r="S197" s="675"/>
      <c r="T197" s="675"/>
      <c r="U197" s="676"/>
      <c r="V197" s="677"/>
      <c r="W197" s="675"/>
      <c r="X197" s="676"/>
      <c r="Y197" s="677"/>
      <c r="Z197" s="675"/>
      <c r="AA197" s="670"/>
      <c r="AB197" s="680"/>
      <c r="AC197" s="680"/>
      <c r="AD197" s="674"/>
      <c r="AE197" s="670"/>
      <c r="AF197" s="680"/>
      <c r="AG197" s="680"/>
      <c r="AH197" s="674"/>
      <c r="AI197" s="670"/>
      <c r="AJ197" s="680"/>
      <c r="AK197" s="680"/>
      <c r="AL197" s="674"/>
      <c r="AM197" s="670"/>
      <c r="AN197" s="670"/>
      <c r="AO197" s="670"/>
      <c r="AP197" s="670"/>
      <c r="AQ197" s="670"/>
      <c r="AR197" s="670"/>
      <c r="AS197" s="452"/>
      <c r="AT197" s="452"/>
      <c r="AU197" s="452"/>
    </row>
    <row r="198" s="668" customFormat="true" ht="19.5" hidden="false" customHeight="true" outlineLevel="0" collapsed="false">
      <c r="A198" s="234"/>
      <c r="B198" s="650" t="s">
        <v>4302</v>
      </c>
      <c r="C198" s="650" t="s">
        <v>4303</v>
      </c>
      <c r="D198" s="650" t="s">
        <v>4304</v>
      </c>
      <c r="E198" s="650" t="s">
        <v>4302</v>
      </c>
      <c r="F198" s="236"/>
      <c r="G198" s="651" t="n">
        <v>4.35</v>
      </c>
      <c r="H198" s="652" t="n">
        <v>65</v>
      </c>
      <c r="I198" s="652" t="n">
        <v>50</v>
      </c>
      <c r="J198" s="652" t="n">
        <v>50</v>
      </c>
      <c r="K198" s="652" t="n">
        <v>5</v>
      </c>
      <c r="L198" s="652" t="n">
        <v>5</v>
      </c>
      <c r="M198" s="652" t="n">
        <v>6</v>
      </c>
      <c r="N198" s="652" t="n">
        <v>3</v>
      </c>
      <c r="O198" s="653" t="n">
        <v>5.54</v>
      </c>
      <c r="P198" s="654" t="n">
        <f aca="false">H198+I198+2*((PI()*(2*N198))/4)+2*(L198-N198)+I198-(L198+M198+N198)+(PI()*(2*M198))/4+H198-(L198+M198+N198)</f>
        <v>224.849555921539</v>
      </c>
      <c r="Q198" s="652" t="n">
        <f aca="false">L198+M198</f>
        <v>11</v>
      </c>
      <c r="R198" s="652" t="n">
        <f aca="false">L198+M198</f>
        <v>11</v>
      </c>
      <c r="S198" s="655" t="n">
        <v>1.99</v>
      </c>
      <c r="T198" s="655" t="n">
        <v>1.25</v>
      </c>
      <c r="U198" s="656" t="n">
        <v>23.18</v>
      </c>
      <c r="V198" s="657" t="n">
        <v>5.14</v>
      </c>
      <c r="W198" s="658" t="n">
        <v>2.05</v>
      </c>
      <c r="X198" s="659" t="n">
        <v>11.93</v>
      </c>
      <c r="Y198" s="660" t="n">
        <v>3.19</v>
      </c>
      <c r="Z198" s="661" t="n">
        <v>1.47</v>
      </c>
      <c r="AA198" s="699"/>
      <c r="AB198" s="700"/>
      <c r="AC198" s="700"/>
      <c r="AD198" s="665"/>
      <c r="AE198" s="664"/>
      <c r="AF198" s="664"/>
      <c r="AG198" s="664"/>
      <c r="AH198" s="665"/>
      <c r="AI198" s="666"/>
      <c r="AJ198" s="666"/>
      <c r="AK198" s="666"/>
      <c r="AL198" s="665"/>
      <c r="AM198" s="331"/>
      <c r="AN198" s="331"/>
      <c r="AO198" s="701"/>
      <c r="AP198" s="701"/>
      <c r="AQ198" s="701"/>
      <c r="AR198" s="702"/>
      <c r="AS198" s="251" t="n">
        <v>0</v>
      </c>
      <c r="AT198" s="251" t="n">
        <v>0</v>
      </c>
      <c r="AU198" s="251" t="n">
        <v>0</v>
      </c>
    </row>
    <row r="199" s="668" customFormat="true" ht="19.5" hidden="false" customHeight="true" outlineLevel="0" collapsed="false">
      <c r="A199" s="234"/>
      <c r="B199" s="650" t="s">
        <v>4305</v>
      </c>
      <c r="C199" s="650" t="s">
        <v>4303</v>
      </c>
      <c r="D199" s="650" t="s">
        <v>4306</v>
      </c>
      <c r="E199" s="650" t="s">
        <v>4305</v>
      </c>
      <c r="F199" s="236"/>
      <c r="G199" s="651" t="n">
        <v>5.16</v>
      </c>
      <c r="H199" s="652" t="n">
        <v>65</v>
      </c>
      <c r="I199" s="652" t="n">
        <v>50</v>
      </c>
      <c r="J199" s="652" t="n">
        <v>50</v>
      </c>
      <c r="K199" s="652" t="n">
        <v>6</v>
      </c>
      <c r="L199" s="652" t="n">
        <v>6</v>
      </c>
      <c r="M199" s="652" t="n">
        <v>6</v>
      </c>
      <c r="N199" s="652" t="n">
        <v>3</v>
      </c>
      <c r="O199" s="653" t="n">
        <v>6.58</v>
      </c>
      <c r="P199" s="654" t="n">
        <f aca="false">H199+I199+2*((PI()*(2*N199))/4)+2*(L199-N199)+I199-(L199+M199+N199)+(PI()*(2*M199))/4+H199-(L199+M199+N199)</f>
        <v>224.849555921539</v>
      </c>
      <c r="Q199" s="652" t="n">
        <f aca="false">L199+M199</f>
        <v>12</v>
      </c>
      <c r="R199" s="652" t="n">
        <f aca="false">L199+M199</f>
        <v>12</v>
      </c>
      <c r="S199" s="655" t="n">
        <v>2.04</v>
      </c>
      <c r="T199" s="655" t="n">
        <v>1.29</v>
      </c>
      <c r="U199" s="656" t="n">
        <v>27.23</v>
      </c>
      <c r="V199" s="657" t="n">
        <v>6.1</v>
      </c>
      <c r="W199" s="658" t="n">
        <v>2.03</v>
      </c>
      <c r="X199" s="659" t="n">
        <v>13.98</v>
      </c>
      <c r="Y199" s="660" t="n">
        <v>3.77</v>
      </c>
      <c r="Z199" s="661" t="n">
        <v>1.46</v>
      </c>
      <c r="AA199" s="699"/>
      <c r="AB199" s="700"/>
      <c r="AC199" s="700"/>
      <c r="AD199" s="665"/>
      <c r="AE199" s="664"/>
      <c r="AF199" s="664"/>
      <c r="AG199" s="664"/>
      <c r="AH199" s="665"/>
      <c r="AI199" s="666"/>
      <c r="AJ199" s="666"/>
      <c r="AK199" s="666"/>
      <c r="AL199" s="665"/>
      <c r="AM199" s="331"/>
      <c r="AN199" s="331"/>
      <c r="AO199" s="701"/>
      <c r="AP199" s="701"/>
      <c r="AQ199" s="701"/>
      <c r="AR199" s="702"/>
      <c r="AS199" s="251" t="n">
        <v>0</v>
      </c>
      <c r="AT199" s="251" t="n">
        <v>0</v>
      </c>
      <c r="AU199" s="251" t="n">
        <v>0</v>
      </c>
    </row>
    <row r="200" s="668" customFormat="true" ht="19.5" hidden="false" customHeight="true" outlineLevel="0" collapsed="false">
      <c r="A200" s="234"/>
      <c r="B200" s="650" t="s">
        <v>4307</v>
      </c>
      <c r="C200" s="650" t="s">
        <v>4303</v>
      </c>
      <c r="D200" s="650" t="s">
        <v>4308</v>
      </c>
      <c r="E200" s="650" t="s">
        <v>4307</v>
      </c>
      <c r="F200" s="236"/>
      <c r="G200" s="651" t="n">
        <v>5.98</v>
      </c>
      <c r="H200" s="652" t="n">
        <v>65</v>
      </c>
      <c r="I200" s="652" t="n">
        <v>50</v>
      </c>
      <c r="J200" s="652" t="n">
        <v>50</v>
      </c>
      <c r="K200" s="652" t="n">
        <v>7</v>
      </c>
      <c r="L200" s="652" t="n">
        <v>7</v>
      </c>
      <c r="M200" s="652" t="n">
        <v>7</v>
      </c>
      <c r="N200" s="652" t="n">
        <v>3.5</v>
      </c>
      <c r="O200" s="653" t="n">
        <v>7.61</v>
      </c>
      <c r="P200" s="654" t="n">
        <f aca="false">H232+I232+2*((PI()*(2*N232))/4)+2*(L232-N232)+I232-(L232+M232+N232)+(PI()*(2*M232))/4+H232-(L232+M232+N232)</f>
        <v>390.557519189488</v>
      </c>
      <c r="Q200" s="652" t="n">
        <f aca="false">L232+M232</f>
        <v>23</v>
      </c>
      <c r="R200" s="652" t="n">
        <f aca="false">L232+M232</f>
        <v>23</v>
      </c>
      <c r="S200" s="655" t="n">
        <v>2.07</v>
      </c>
      <c r="T200" s="655" t="n">
        <v>1.33</v>
      </c>
      <c r="U200" s="656" t="n">
        <v>30.99</v>
      </c>
      <c r="V200" s="657" t="n">
        <v>6.99</v>
      </c>
      <c r="W200" s="658" t="n">
        <v>2.02</v>
      </c>
      <c r="X200" s="659" t="n">
        <v>15.82</v>
      </c>
      <c r="Y200" s="660" t="n">
        <v>4.31</v>
      </c>
      <c r="Z200" s="661" t="n">
        <v>1.44</v>
      </c>
      <c r="AA200" s="699"/>
      <c r="AB200" s="700"/>
      <c r="AC200" s="700"/>
      <c r="AD200" s="665"/>
      <c r="AE200" s="664"/>
      <c r="AF200" s="664"/>
      <c r="AG200" s="664"/>
      <c r="AH200" s="665"/>
      <c r="AI200" s="666"/>
      <c r="AJ200" s="666"/>
      <c r="AK200" s="666"/>
      <c r="AL200" s="665"/>
      <c r="AM200" s="331"/>
      <c r="AN200" s="331"/>
      <c r="AO200" s="701"/>
      <c r="AP200" s="701"/>
      <c r="AQ200" s="701"/>
      <c r="AR200" s="702"/>
      <c r="AS200" s="251" t="n">
        <v>0</v>
      </c>
      <c r="AT200" s="251" t="n">
        <v>0</v>
      </c>
      <c r="AU200" s="251" t="n">
        <v>0</v>
      </c>
    </row>
    <row r="201" s="668" customFormat="true" ht="19.5" hidden="false" customHeight="true" outlineLevel="0" collapsed="false">
      <c r="A201" s="234"/>
      <c r="B201" s="650" t="s">
        <v>4309</v>
      </c>
      <c r="C201" s="650" t="s">
        <v>4303</v>
      </c>
      <c r="D201" s="650" t="s">
        <v>4310</v>
      </c>
      <c r="E201" s="650" t="s">
        <v>4309</v>
      </c>
      <c r="F201" s="236"/>
      <c r="G201" s="651" t="n">
        <v>6.77</v>
      </c>
      <c r="H201" s="652" t="n">
        <v>65</v>
      </c>
      <c r="I201" s="652" t="n">
        <v>50</v>
      </c>
      <c r="J201" s="652" t="n">
        <v>50</v>
      </c>
      <c r="K201" s="652" t="n">
        <v>8</v>
      </c>
      <c r="L201" s="652" t="n">
        <v>8</v>
      </c>
      <c r="M201" s="652" t="n">
        <v>8</v>
      </c>
      <c r="N201" s="652" t="n">
        <v>4</v>
      </c>
      <c r="O201" s="653" t="n">
        <v>8.63</v>
      </c>
      <c r="P201" s="654" t="n">
        <f aca="false">H201+I201+2*((PI()*(2*N201))/4)+2*(L201-N201)+I201-(L201+M201+N201)+(PI()*(2*M201))/4+H201-(L201+M201+N201)</f>
        <v>223.132741228718</v>
      </c>
      <c r="Q201" s="652" t="n">
        <f aca="false">L201+M201</f>
        <v>16</v>
      </c>
      <c r="R201" s="652" t="n">
        <f aca="false">L201+M201</f>
        <v>16</v>
      </c>
      <c r="S201" s="655" t="n">
        <v>2.1</v>
      </c>
      <c r="T201" s="655" t="n">
        <v>1.36</v>
      </c>
      <c r="U201" s="656" t="n">
        <v>34.55</v>
      </c>
      <c r="V201" s="657" t="n">
        <v>7.85</v>
      </c>
      <c r="W201" s="658" t="n">
        <v>2</v>
      </c>
      <c r="X201" s="659" t="n">
        <v>17.55</v>
      </c>
      <c r="Y201" s="660" t="n">
        <v>4.83</v>
      </c>
      <c r="Z201" s="661" t="n">
        <v>1.43</v>
      </c>
      <c r="AA201" s="699"/>
      <c r="AB201" s="700"/>
      <c r="AC201" s="700"/>
      <c r="AD201" s="665"/>
      <c r="AE201" s="664"/>
      <c r="AF201" s="664"/>
      <c r="AG201" s="664"/>
      <c r="AH201" s="665"/>
      <c r="AI201" s="666"/>
      <c r="AJ201" s="666"/>
      <c r="AK201" s="666"/>
      <c r="AL201" s="665"/>
      <c r="AM201" s="331"/>
      <c r="AN201" s="331"/>
      <c r="AO201" s="701"/>
      <c r="AP201" s="701"/>
      <c r="AQ201" s="701"/>
      <c r="AR201" s="702"/>
      <c r="AS201" s="251" t="n">
        <v>0</v>
      </c>
      <c r="AT201" s="251" t="n">
        <v>0</v>
      </c>
      <c r="AU201" s="251" t="n">
        <v>0</v>
      </c>
    </row>
    <row r="202" s="681" customFormat="true" ht="15.75" hidden="false" customHeight="true" outlineLevel="0" collapsed="false">
      <c r="A202" s="669" t="s">
        <v>0</v>
      </c>
      <c r="B202" s="670"/>
      <c r="C202" s="670"/>
      <c r="D202" s="670"/>
      <c r="E202" s="670"/>
      <c r="F202" s="671"/>
      <c r="G202" s="672"/>
      <c r="H202" s="673"/>
      <c r="I202" s="673"/>
      <c r="J202" s="673"/>
      <c r="K202" s="673"/>
      <c r="L202" s="673"/>
      <c r="M202" s="673"/>
      <c r="N202" s="673"/>
      <c r="O202" s="674"/>
      <c r="P202" s="673"/>
      <c r="Q202" s="673"/>
      <c r="R202" s="673"/>
      <c r="S202" s="675"/>
      <c r="T202" s="675"/>
      <c r="U202" s="676"/>
      <c r="V202" s="677"/>
      <c r="W202" s="675"/>
      <c r="X202" s="676"/>
      <c r="Y202" s="677"/>
      <c r="Z202" s="675"/>
      <c r="AA202" s="670"/>
      <c r="AB202" s="680"/>
      <c r="AC202" s="680"/>
      <c r="AD202" s="674"/>
      <c r="AE202" s="670"/>
      <c r="AF202" s="680"/>
      <c r="AG202" s="680"/>
      <c r="AH202" s="674"/>
      <c r="AI202" s="670"/>
      <c r="AJ202" s="680"/>
      <c r="AK202" s="680"/>
      <c r="AL202" s="674"/>
      <c r="AM202" s="670"/>
      <c r="AN202" s="670"/>
      <c r="AO202" s="670"/>
      <c r="AP202" s="670"/>
      <c r="AQ202" s="670"/>
      <c r="AR202" s="670"/>
      <c r="AS202" s="452"/>
      <c r="AT202" s="452"/>
      <c r="AU202" s="452"/>
    </row>
    <row r="203" s="668" customFormat="true" ht="19.5" hidden="false" customHeight="true" outlineLevel="0" collapsed="false">
      <c r="A203" s="234"/>
      <c r="B203" s="650" t="s">
        <v>4311</v>
      </c>
      <c r="C203" s="650" t="s">
        <v>4312</v>
      </c>
      <c r="D203" s="650" t="s">
        <v>4313</v>
      </c>
      <c r="E203" s="650" t="s">
        <v>4311</v>
      </c>
      <c r="F203" s="236"/>
      <c r="G203" s="651" t="n">
        <v>5.4</v>
      </c>
      <c r="H203" s="652" t="n">
        <v>70</v>
      </c>
      <c r="I203" s="652" t="n">
        <v>50</v>
      </c>
      <c r="J203" s="652" t="n">
        <v>50</v>
      </c>
      <c r="K203" s="652" t="n">
        <v>6</v>
      </c>
      <c r="L203" s="652" t="n">
        <v>6</v>
      </c>
      <c r="M203" s="652" t="n">
        <v>6</v>
      </c>
      <c r="N203" s="652" t="n">
        <v>3</v>
      </c>
      <c r="O203" s="653" t="n">
        <v>6.88</v>
      </c>
      <c r="P203" s="654" t="n">
        <f aca="false">H203+I203+2*((PI()*(2*N203))/4)+2*(L203-N203)+I203-(L203+M203+N203)+(PI()*(2*M203))/4+H203-(L203+M203+N203)</f>
        <v>234.849555921539</v>
      </c>
      <c r="Q203" s="652" t="n">
        <f aca="false">L203+M203</f>
        <v>12</v>
      </c>
      <c r="R203" s="652" t="n">
        <f aca="false">L203+M203</f>
        <v>12</v>
      </c>
      <c r="S203" s="655" t="n">
        <v>2.24</v>
      </c>
      <c r="T203" s="655" t="n">
        <v>1.25</v>
      </c>
      <c r="U203" s="656" t="n">
        <v>33.53</v>
      </c>
      <c r="V203" s="657" t="n">
        <v>7.04</v>
      </c>
      <c r="W203" s="658" t="n">
        <v>2.21</v>
      </c>
      <c r="X203" s="659" t="n">
        <v>14.27</v>
      </c>
      <c r="Y203" s="660" t="n">
        <v>3.81</v>
      </c>
      <c r="Z203" s="661" t="n">
        <v>1.44</v>
      </c>
      <c r="AA203" s="699"/>
      <c r="AB203" s="700"/>
      <c r="AC203" s="700"/>
      <c r="AD203" s="665"/>
      <c r="AE203" s="664"/>
      <c r="AF203" s="664"/>
      <c r="AG203" s="664"/>
      <c r="AH203" s="665"/>
      <c r="AI203" s="666"/>
      <c r="AJ203" s="666"/>
      <c r="AK203" s="666"/>
      <c r="AL203" s="665"/>
      <c r="AM203" s="331"/>
      <c r="AN203" s="331"/>
      <c r="AO203" s="701"/>
      <c r="AP203" s="701"/>
      <c r="AQ203" s="701"/>
      <c r="AR203" s="702"/>
      <c r="AS203" s="251" t="n">
        <v>0</v>
      </c>
      <c r="AT203" s="251" t="n">
        <v>0</v>
      </c>
      <c r="AU203" s="251" t="n">
        <v>0</v>
      </c>
    </row>
    <row r="204" s="668" customFormat="true" ht="19.5" hidden="false" customHeight="true" outlineLevel="0" collapsed="false">
      <c r="A204" s="234"/>
      <c r="B204" s="650" t="s">
        <v>4314</v>
      </c>
      <c r="C204" s="650" t="s">
        <v>4312</v>
      </c>
      <c r="D204" s="650" t="s">
        <v>4315</v>
      </c>
      <c r="E204" s="650" t="s">
        <v>4314</v>
      </c>
      <c r="F204" s="236"/>
      <c r="G204" s="651" t="n">
        <v>6.25</v>
      </c>
      <c r="H204" s="652" t="n">
        <v>70</v>
      </c>
      <c r="I204" s="652" t="n">
        <v>50</v>
      </c>
      <c r="J204" s="652" t="n">
        <v>50</v>
      </c>
      <c r="K204" s="652" t="n">
        <v>7</v>
      </c>
      <c r="L204" s="652" t="n">
        <v>7</v>
      </c>
      <c r="M204" s="652" t="n">
        <v>7</v>
      </c>
      <c r="N204" s="652" t="n">
        <v>3.5</v>
      </c>
      <c r="O204" s="653" t="n">
        <v>7.96</v>
      </c>
      <c r="P204" s="654" t="n">
        <f aca="false">H236+I236+2*((PI()*(2*N236))/4)+2*(L236-N236)+I236-(L236+M236+N236)+(PI()*(2*M236))/4+H236-(L236+M236+N236)</f>
        <v>0</v>
      </c>
      <c r="Q204" s="652" t="n">
        <f aca="false">L236+M236</f>
        <v>0</v>
      </c>
      <c r="R204" s="652" t="n">
        <f aca="false">L236+M236</f>
        <v>0</v>
      </c>
      <c r="S204" s="655" t="n">
        <v>2.27</v>
      </c>
      <c r="T204" s="655" t="n">
        <v>1.29</v>
      </c>
      <c r="U204" s="656" t="n">
        <v>38.21</v>
      </c>
      <c r="V204" s="657" t="n">
        <v>8.08</v>
      </c>
      <c r="W204" s="658" t="n">
        <v>2.19</v>
      </c>
      <c r="X204" s="659" t="n">
        <v>16.16</v>
      </c>
      <c r="Y204" s="660" t="n">
        <v>4.35</v>
      </c>
      <c r="Z204" s="661" t="n">
        <v>1.42</v>
      </c>
      <c r="AA204" s="699"/>
      <c r="AB204" s="700"/>
      <c r="AC204" s="700"/>
      <c r="AD204" s="665"/>
      <c r="AE204" s="664"/>
      <c r="AF204" s="664"/>
      <c r="AG204" s="664"/>
      <c r="AH204" s="665"/>
      <c r="AI204" s="666"/>
      <c r="AJ204" s="666"/>
      <c r="AK204" s="666"/>
      <c r="AL204" s="665"/>
      <c r="AM204" s="331"/>
      <c r="AN204" s="331"/>
      <c r="AO204" s="701"/>
      <c r="AP204" s="701"/>
      <c r="AQ204" s="701"/>
      <c r="AR204" s="702"/>
      <c r="AS204" s="251" t="n">
        <v>0</v>
      </c>
      <c r="AT204" s="251" t="n">
        <v>0</v>
      </c>
      <c r="AU204" s="251" t="n">
        <v>0</v>
      </c>
    </row>
    <row r="205" s="681" customFormat="true" ht="15.75" hidden="false" customHeight="true" outlineLevel="0" collapsed="false">
      <c r="A205" s="669" t="s">
        <v>0</v>
      </c>
      <c r="B205" s="670"/>
      <c r="C205" s="670"/>
      <c r="D205" s="670"/>
      <c r="E205" s="670"/>
      <c r="F205" s="671"/>
      <c r="G205" s="672"/>
      <c r="H205" s="673"/>
      <c r="I205" s="673"/>
      <c r="J205" s="673"/>
      <c r="K205" s="673"/>
      <c r="L205" s="673"/>
      <c r="M205" s="673"/>
      <c r="N205" s="673"/>
      <c r="O205" s="674"/>
      <c r="P205" s="673"/>
      <c r="Q205" s="673"/>
      <c r="R205" s="673"/>
      <c r="S205" s="675"/>
      <c r="T205" s="675"/>
      <c r="U205" s="676"/>
      <c r="V205" s="677"/>
      <c r="W205" s="675"/>
      <c r="X205" s="676"/>
      <c r="Y205" s="677"/>
      <c r="Z205" s="675"/>
      <c r="AA205" s="670"/>
      <c r="AB205" s="680"/>
      <c r="AC205" s="680"/>
      <c r="AD205" s="674"/>
      <c r="AE205" s="670"/>
      <c r="AF205" s="680"/>
      <c r="AG205" s="680"/>
      <c r="AH205" s="674"/>
      <c r="AI205" s="670"/>
      <c r="AJ205" s="680"/>
      <c r="AK205" s="680"/>
      <c r="AL205" s="674"/>
      <c r="AM205" s="670"/>
      <c r="AN205" s="670"/>
      <c r="AO205" s="670"/>
      <c r="AP205" s="670"/>
      <c r="AQ205" s="670"/>
      <c r="AR205" s="670"/>
      <c r="AS205" s="452"/>
      <c r="AT205" s="452"/>
      <c r="AU205" s="452"/>
    </row>
    <row r="206" s="668" customFormat="true" ht="19.5" hidden="false" customHeight="true" outlineLevel="0" collapsed="false">
      <c r="A206" s="234"/>
      <c r="B206" s="650" t="s">
        <v>4316</v>
      </c>
      <c r="C206" s="650" t="s">
        <v>4317</v>
      </c>
      <c r="D206" s="650" t="s">
        <v>4318</v>
      </c>
      <c r="E206" s="650" t="s">
        <v>4316</v>
      </c>
      <c r="F206" s="236"/>
      <c r="G206" s="651" t="n">
        <v>4.73</v>
      </c>
      <c r="H206" s="652" t="n">
        <v>75</v>
      </c>
      <c r="I206" s="652" t="n">
        <v>50</v>
      </c>
      <c r="J206" s="652" t="n">
        <v>50</v>
      </c>
      <c r="K206" s="652" t="n">
        <v>5</v>
      </c>
      <c r="L206" s="652" t="n">
        <v>5</v>
      </c>
      <c r="M206" s="652" t="n">
        <v>5</v>
      </c>
      <c r="N206" s="652" t="n">
        <v>2.5</v>
      </c>
      <c r="O206" s="653" t="n">
        <v>6.03</v>
      </c>
      <c r="P206" s="654" t="n">
        <f aca="false">H206+I206+2*((PI()*(2*N206))/4)+2*(L206-N206)+I206-(L206+M206+N206)+(PI()*(2*M206))/4+H206-(L206+M206+N206)</f>
        <v>245.707963267949</v>
      </c>
      <c r="Q206" s="652" t="n">
        <f aca="false">L206+M206</f>
        <v>10</v>
      </c>
      <c r="R206" s="652" t="n">
        <f aca="false">L206+M206</f>
        <v>10</v>
      </c>
      <c r="S206" s="655" t="n">
        <v>2.41</v>
      </c>
      <c r="T206" s="655" t="n">
        <v>1.18</v>
      </c>
      <c r="U206" s="656" t="n">
        <v>34.64</v>
      </c>
      <c r="V206" s="657" t="n">
        <v>6.81</v>
      </c>
      <c r="W206" s="658" t="n">
        <v>2.4</v>
      </c>
      <c r="X206" s="659" t="n">
        <v>12.48</v>
      </c>
      <c r="Y206" s="660" t="n">
        <v>3.26</v>
      </c>
      <c r="Z206" s="661" t="n">
        <v>1.44</v>
      </c>
      <c r="AA206" s="699"/>
      <c r="AB206" s="700"/>
      <c r="AC206" s="700"/>
      <c r="AD206" s="665"/>
      <c r="AE206" s="664"/>
      <c r="AF206" s="664"/>
      <c r="AG206" s="664"/>
      <c r="AH206" s="665"/>
      <c r="AI206" s="666"/>
      <c r="AJ206" s="666"/>
      <c r="AK206" s="666"/>
      <c r="AL206" s="665"/>
      <c r="AM206" s="331"/>
      <c r="AN206" s="331"/>
      <c r="AO206" s="701"/>
      <c r="AP206" s="701"/>
      <c r="AQ206" s="701"/>
      <c r="AR206" s="702"/>
      <c r="AS206" s="251" t="n">
        <v>0</v>
      </c>
      <c r="AT206" s="251" t="n">
        <v>0</v>
      </c>
      <c r="AU206" s="251" t="n">
        <v>0</v>
      </c>
    </row>
    <row r="207" s="668" customFormat="true" ht="19.5" hidden="false" customHeight="true" outlineLevel="0" collapsed="false">
      <c r="A207" s="234"/>
      <c r="B207" s="650" t="s">
        <v>4319</v>
      </c>
      <c r="C207" s="650" t="s">
        <v>4317</v>
      </c>
      <c r="D207" s="650" t="s">
        <v>4320</v>
      </c>
      <c r="E207" s="650" t="s">
        <v>4319</v>
      </c>
      <c r="F207" s="236"/>
      <c r="G207" s="651" t="n">
        <v>5.64</v>
      </c>
      <c r="H207" s="652" t="n">
        <v>75</v>
      </c>
      <c r="I207" s="652" t="n">
        <v>50</v>
      </c>
      <c r="J207" s="652" t="n">
        <v>50</v>
      </c>
      <c r="K207" s="652" t="n">
        <v>6</v>
      </c>
      <c r="L207" s="652" t="n">
        <v>6</v>
      </c>
      <c r="M207" s="652" t="n">
        <v>6</v>
      </c>
      <c r="N207" s="652" t="n">
        <v>3</v>
      </c>
      <c r="O207" s="653" t="n">
        <v>7.18</v>
      </c>
      <c r="P207" s="654" t="n">
        <f aca="false">H207+I207+2*((PI()*(2*N207))/4)+2*(L207-N207)+I207-(L207+M207+N207)+(PI()*(2*M207))/4+H207-(L207+M207+N207)</f>
        <v>244.849555921539</v>
      </c>
      <c r="Q207" s="652" t="n">
        <f aca="false">L207+M207</f>
        <v>12</v>
      </c>
      <c r="R207" s="652" t="n">
        <f aca="false">L207+M207</f>
        <v>12</v>
      </c>
      <c r="S207" s="655" t="n">
        <v>2.45</v>
      </c>
      <c r="T207" s="655" t="n">
        <v>1.21</v>
      </c>
      <c r="U207" s="656" t="n">
        <v>40.66</v>
      </c>
      <c r="V207" s="657" t="n">
        <v>8.05</v>
      </c>
      <c r="W207" s="658" t="n">
        <v>2.38</v>
      </c>
      <c r="X207" s="659" t="n">
        <v>14.54</v>
      </c>
      <c r="Y207" s="660" t="n">
        <v>3.84</v>
      </c>
      <c r="Z207" s="661" t="n">
        <v>1.42</v>
      </c>
      <c r="AA207" s="699"/>
      <c r="AB207" s="700"/>
      <c r="AC207" s="700"/>
      <c r="AD207" s="665"/>
      <c r="AE207" s="664"/>
      <c r="AF207" s="664"/>
      <c r="AG207" s="664"/>
      <c r="AH207" s="665"/>
      <c r="AI207" s="666"/>
      <c r="AJ207" s="666"/>
      <c r="AK207" s="666"/>
      <c r="AL207" s="665"/>
      <c r="AM207" s="331"/>
      <c r="AN207" s="331"/>
      <c r="AO207" s="701"/>
      <c r="AP207" s="701"/>
      <c r="AQ207" s="701"/>
      <c r="AR207" s="702"/>
      <c r="AS207" s="251" t="n">
        <v>0</v>
      </c>
      <c r="AT207" s="251" t="n">
        <v>0</v>
      </c>
      <c r="AU207" s="251" t="n">
        <v>0</v>
      </c>
    </row>
    <row r="208" s="668" customFormat="true" ht="19.5" hidden="false" customHeight="true" outlineLevel="0" collapsed="false">
      <c r="A208" s="234"/>
      <c r="B208" s="650" t="s">
        <v>4321</v>
      </c>
      <c r="C208" s="650" t="s">
        <v>4317</v>
      </c>
      <c r="D208" s="650" t="s">
        <v>4322</v>
      </c>
      <c r="E208" s="650" t="s">
        <v>4321</v>
      </c>
      <c r="F208" s="236"/>
      <c r="G208" s="651" t="n">
        <v>6.53</v>
      </c>
      <c r="H208" s="652" t="n">
        <v>75</v>
      </c>
      <c r="I208" s="652" t="n">
        <v>50</v>
      </c>
      <c r="J208" s="652" t="n">
        <v>50</v>
      </c>
      <c r="K208" s="652" t="n">
        <v>7</v>
      </c>
      <c r="L208" s="652" t="n">
        <v>7</v>
      </c>
      <c r="M208" s="652" t="n">
        <v>7</v>
      </c>
      <c r="N208" s="652" t="n">
        <v>3.5</v>
      </c>
      <c r="O208" s="653" t="n">
        <v>8.31</v>
      </c>
      <c r="P208" s="654" t="n">
        <f aca="false">H240+I240+2*((PI()*(2*N240))/4)+2*(L240-N240)+I240-(L240+M240+N240)+(PI()*(2*M240))/4+H240-(L240+M240+N240)</f>
        <v>489.699111843078</v>
      </c>
      <c r="Q208" s="652" t="n">
        <f aca="false">L240+M240</f>
        <v>24</v>
      </c>
      <c r="R208" s="652" t="n">
        <f aca="false">L240+M240</f>
        <v>24</v>
      </c>
      <c r="S208" s="655" t="n">
        <v>2.48</v>
      </c>
      <c r="T208" s="655" t="n">
        <v>1.25</v>
      </c>
      <c r="U208" s="656" t="n">
        <v>46.4</v>
      </c>
      <c r="V208" s="657" t="n">
        <v>9.24</v>
      </c>
      <c r="W208" s="658" t="n">
        <v>2.36</v>
      </c>
      <c r="X208" s="659" t="n">
        <v>16.46</v>
      </c>
      <c r="Y208" s="660" t="n">
        <v>4.39</v>
      </c>
      <c r="Z208" s="661" t="n">
        <v>1.41</v>
      </c>
      <c r="AA208" s="699"/>
      <c r="AB208" s="700"/>
      <c r="AC208" s="700"/>
      <c r="AD208" s="665"/>
      <c r="AE208" s="664"/>
      <c r="AF208" s="664"/>
      <c r="AG208" s="664"/>
      <c r="AH208" s="665"/>
      <c r="AI208" s="666"/>
      <c r="AJ208" s="666"/>
      <c r="AK208" s="666"/>
      <c r="AL208" s="665"/>
      <c r="AM208" s="331"/>
      <c r="AN208" s="331"/>
      <c r="AO208" s="701"/>
      <c r="AP208" s="701"/>
      <c r="AQ208" s="701"/>
      <c r="AR208" s="702"/>
      <c r="AS208" s="251" t="n">
        <v>0</v>
      </c>
      <c r="AT208" s="251" t="n">
        <v>0</v>
      </c>
      <c r="AU208" s="251" t="n">
        <v>0</v>
      </c>
    </row>
    <row r="209" s="668" customFormat="true" ht="19.5" hidden="false" customHeight="true" outlineLevel="0" collapsed="false">
      <c r="A209" s="234"/>
      <c r="B209" s="650" t="s">
        <v>4323</v>
      </c>
      <c r="C209" s="650" t="s">
        <v>4317</v>
      </c>
      <c r="D209" s="650" t="s">
        <v>4324</v>
      </c>
      <c r="E209" s="650" t="s">
        <v>4323</v>
      </c>
      <c r="F209" s="236"/>
      <c r="G209" s="651" t="n">
        <v>7.4</v>
      </c>
      <c r="H209" s="652" t="n">
        <v>75</v>
      </c>
      <c r="I209" s="652" t="n">
        <v>50</v>
      </c>
      <c r="J209" s="652" t="n">
        <v>50</v>
      </c>
      <c r="K209" s="652" t="n">
        <v>8</v>
      </c>
      <c r="L209" s="652" t="n">
        <v>8</v>
      </c>
      <c r="M209" s="652" t="n">
        <v>8</v>
      </c>
      <c r="N209" s="652" t="n">
        <v>4</v>
      </c>
      <c r="O209" s="653" t="n">
        <v>9.43</v>
      </c>
      <c r="P209" s="654" t="n">
        <f aca="false">H241+I241+2*((PI()*(2*N241))/4)+2*(L241-N241)+I241-(L241+M241+N241)+(PI()*(2*M241))/4+H241-(L241+M241+N241)</f>
        <v>489.699111843078</v>
      </c>
      <c r="Q209" s="652" t="n">
        <f aca="false">L241+M241</f>
        <v>26</v>
      </c>
      <c r="R209" s="652" t="n">
        <f aca="false">L241+M241</f>
        <v>26</v>
      </c>
      <c r="S209" s="655" t="n">
        <v>2.51</v>
      </c>
      <c r="T209" s="655" t="n">
        <v>1.28</v>
      </c>
      <c r="U209" s="656" t="n">
        <v>51.88</v>
      </c>
      <c r="V209" s="657" t="n">
        <v>10.4</v>
      </c>
      <c r="W209" s="658" t="n">
        <v>2.35</v>
      </c>
      <c r="X209" s="659" t="n">
        <v>18.27</v>
      </c>
      <c r="Y209" s="660" t="n">
        <v>4.91</v>
      </c>
      <c r="Z209" s="661" t="n">
        <v>1.39</v>
      </c>
      <c r="AA209" s="699"/>
      <c r="AB209" s="700"/>
      <c r="AC209" s="700"/>
      <c r="AD209" s="665"/>
      <c r="AE209" s="664"/>
      <c r="AF209" s="664"/>
      <c r="AG209" s="664"/>
      <c r="AH209" s="665"/>
      <c r="AI209" s="666"/>
      <c r="AJ209" s="666"/>
      <c r="AK209" s="666"/>
      <c r="AL209" s="665"/>
      <c r="AM209" s="331"/>
      <c r="AN209" s="331"/>
      <c r="AO209" s="701"/>
      <c r="AP209" s="701"/>
      <c r="AQ209" s="701"/>
      <c r="AR209" s="702"/>
      <c r="AS209" s="251" t="n">
        <v>0</v>
      </c>
      <c r="AT209" s="251" t="n">
        <v>0</v>
      </c>
      <c r="AU209" s="251" t="n">
        <v>0</v>
      </c>
    </row>
    <row r="210" s="681" customFormat="true" ht="15.75" hidden="false" customHeight="true" outlineLevel="0" collapsed="false">
      <c r="A210" s="669" t="s">
        <v>0</v>
      </c>
      <c r="B210" s="670"/>
      <c r="C210" s="670"/>
      <c r="D210" s="670"/>
      <c r="E210" s="670"/>
      <c r="F210" s="671"/>
      <c r="G210" s="672"/>
      <c r="H210" s="673"/>
      <c r="I210" s="673"/>
      <c r="J210" s="673"/>
      <c r="K210" s="673"/>
      <c r="L210" s="673"/>
      <c r="M210" s="673"/>
      <c r="N210" s="673"/>
      <c r="O210" s="674"/>
      <c r="P210" s="673"/>
      <c r="Q210" s="673"/>
      <c r="R210" s="673"/>
      <c r="S210" s="675"/>
      <c r="T210" s="675"/>
      <c r="U210" s="676"/>
      <c r="V210" s="677"/>
      <c r="W210" s="675"/>
      <c r="X210" s="676"/>
      <c r="Y210" s="677"/>
      <c r="Z210" s="675"/>
      <c r="AA210" s="670"/>
      <c r="AB210" s="680"/>
      <c r="AC210" s="680"/>
      <c r="AD210" s="674"/>
      <c r="AE210" s="670"/>
      <c r="AF210" s="680"/>
      <c r="AG210" s="680"/>
      <c r="AH210" s="674"/>
      <c r="AI210" s="670"/>
      <c r="AJ210" s="680"/>
      <c r="AK210" s="680"/>
      <c r="AL210" s="674"/>
      <c r="AM210" s="670"/>
      <c r="AN210" s="670"/>
      <c r="AO210" s="670"/>
      <c r="AP210" s="670"/>
      <c r="AQ210" s="670"/>
      <c r="AR210" s="670"/>
      <c r="AS210" s="452"/>
      <c r="AT210" s="452"/>
      <c r="AU210" s="452"/>
    </row>
    <row r="211" s="668" customFormat="true" ht="19.5" hidden="false" customHeight="true" outlineLevel="0" collapsed="false">
      <c r="A211" s="234"/>
      <c r="B211" s="650" t="s">
        <v>4325</v>
      </c>
      <c r="C211" s="650" t="s">
        <v>4326</v>
      </c>
      <c r="D211" s="650" t="s">
        <v>4327</v>
      </c>
      <c r="E211" s="650" t="s">
        <v>4325</v>
      </c>
      <c r="F211" s="236"/>
      <c r="G211" s="651" t="n">
        <v>5.4</v>
      </c>
      <c r="H211" s="652" t="n">
        <v>80</v>
      </c>
      <c r="I211" s="652" t="n">
        <v>40</v>
      </c>
      <c r="J211" s="652" t="n">
        <v>40</v>
      </c>
      <c r="K211" s="652" t="n">
        <v>6</v>
      </c>
      <c r="L211" s="652" t="n">
        <v>6</v>
      </c>
      <c r="M211" s="652" t="n">
        <v>6</v>
      </c>
      <c r="N211" s="652" t="n">
        <v>3</v>
      </c>
      <c r="O211" s="653" t="n">
        <v>6.88</v>
      </c>
      <c r="P211" s="654" t="n">
        <f aca="false">H211+I211+2*((PI()*(2*N211))/4)+2*(L211-N211)+I211-(L211+M211+N211)+(PI()*(2*M211))/4+H211-(L211+M211+N211)</f>
        <v>234.849555921539</v>
      </c>
      <c r="Q211" s="652" t="n">
        <f aca="false">L211+M211</f>
        <v>12</v>
      </c>
      <c r="R211" s="652" t="n">
        <f aca="false">L211+M211</f>
        <v>12</v>
      </c>
      <c r="S211" s="655" t="n">
        <v>2.86</v>
      </c>
      <c r="T211" s="655" t="n">
        <v>0.89</v>
      </c>
      <c r="U211" s="656" t="n">
        <v>45.02</v>
      </c>
      <c r="V211" s="657" t="n">
        <v>8.77</v>
      </c>
      <c r="W211" s="658" t="n">
        <v>2.56</v>
      </c>
      <c r="X211" s="659" t="n">
        <v>7.66</v>
      </c>
      <c r="Y211" s="660" t="n">
        <v>2.46</v>
      </c>
      <c r="Z211" s="661" t="n">
        <v>1.06</v>
      </c>
      <c r="AA211" s="699"/>
      <c r="AB211" s="700"/>
      <c r="AC211" s="700"/>
      <c r="AD211" s="665"/>
      <c r="AE211" s="664"/>
      <c r="AF211" s="664"/>
      <c r="AG211" s="664"/>
      <c r="AH211" s="665"/>
      <c r="AI211" s="666"/>
      <c r="AJ211" s="666"/>
      <c r="AK211" s="666"/>
      <c r="AL211" s="665"/>
      <c r="AM211" s="331"/>
      <c r="AN211" s="331"/>
      <c r="AO211" s="701"/>
      <c r="AP211" s="701"/>
      <c r="AQ211" s="701"/>
      <c r="AR211" s="702"/>
      <c r="AS211" s="251" t="n">
        <v>0</v>
      </c>
      <c r="AT211" s="251" t="n">
        <v>0</v>
      </c>
      <c r="AU211" s="251" t="n">
        <v>0</v>
      </c>
    </row>
    <row r="212" s="668" customFormat="true" ht="19.5" hidden="false" customHeight="true" outlineLevel="0" collapsed="false">
      <c r="A212" s="234"/>
      <c r="B212" s="650" t="s">
        <v>4328</v>
      </c>
      <c r="C212" s="650" t="s">
        <v>4326</v>
      </c>
      <c r="D212" s="650" t="s">
        <v>4329</v>
      </c>
      <c r="E212" s="650" t="s">
        <v>4328</v>
      </c>
      <c r="F212" s="236"/>
      <c r="G212" s="651" t="n">
        <v>7.09</v>
      </c>
      <c r="H212" s="652" t="n">
        <v>80</v>
      </c>
      <c r="I212" s="652" t="n">
        <v>40</v>
      </c>
      <c r="J212" s="652" t="n">
        <v>40</v>
      </c>
      <c r="K212" s="652" t="n">
        <v>8</v>
      </c>
      <c r="L212" s="652" t="n">
        <v>8</v>
      </c>
      <c r="M212" s="652" t="n">
        <v>8</v>
      </c>
      <c r="N212" s="652" t="n">
        <v>4</v>
      </c>
      <c r="O212" s="653" t="n">
        <v>9.03</v>
      </c>
      <c r="P212" s="654" t="n">
        <f aca="false">H212+I212+2*((PI()*(2*N212))/4)+2*(L212-N212)+I212-(L212+M212+N212)+(PI()*(2*M212))/4+H212-(L212+M212+N212)</f>
        <v>233.132741228718</v>
      </c>
      <c r="Q212" s="652" t="n">
        <f aca="false">L212+M212</f>
        <v>16</v>
      </c>
      <c r="R212" s="652" t="n">
        <f aca="false">L212+M212</f>
        <v>16</v>
      </c>
      <c r="S212" s="655" t="n">
        <v>2.93</v>
      </c>
      <c r="T212" s="655" t="n">
        <v>0.96</v>
      </c>
      <c r="U212" s="656" t="n">
        <v>57.49</v>
      </c>
      <c r="V212" s="657" t="n">
        <v>11.34</v>
      </c>
      <c r="W212" s="658" t="n">
        <v>2.52</v>
      </c>
      <c r="X212" s="659" t="n">
        <v>9.54</v>
      </c>
      <c r="Y212" s="660" t="n">
        <v>3.14</v>
      </c>
      <c r="Z212" s="661" t="n">
        <v>1.03</v>
      </c>
      <c r="AA212" s="699"/>
      <c r="AB212" s="700"/>
      <c r="AC212" s="700"/>
      <c r="AD212" s="665"/>
      <c r="AE212" s="664"/>
      <c r="AF212" s="664"/>
      <c r="AG212" s="664"/>
      <c r="AH212" s="665"/>
      <c r="AI212" s="666"/>
      <c r="AJ212" s="666"/>
      <c r="AK212" s="666"/>
      <c r="AL212" s="665"/>
      <c r="AM212" s="331"/>
      <c r="AN212" s="331"/>
      <c r="AO212" s="701"/>
      <c r="AP212" s="701"/>
      <c r="AQ212" s="701"/>
      <c r="AR212" s="702"/>
      <c r="AS212" s="251" t="n">
        <v>0</v>
      </c>
      <c r="AT212" s="251" t="n">
        <v>0</v>
      </c>
      <c r="AU212" s="251" t="n">
        <v>0</v>
      </c>
    </row>
    <row r="213" s="681" customFormat="true" ht="15.75" hidden="false" customHeight="true" outlineLevel="0" collapsed="false">
      <c r="A213" s="669" t="s">
        <v>0</v>
      </c>
      <c r="B213" s="670"/>
      <c r="C213" s="670"/>
      <c r="D213" s="670"/>
      <c r="E213" s="670"/>
      <c r="F213" s="671"/>
      <c r="G213" s="672"/>
      <c r="H213" s="673"/>
      <c r="I213" s="673"/>
      <c r="J213" s="673"/>
      <c r="K213" s="673"/>
      <c r="L213" s="673"/>
      <c r="M213" s="673"/>
      <c r="N213" s="673"/>
      <c r="O213" s="674"/>
      <c r="P213" s="673"/>
      <c r="Q213" s="673"/>
      <c r="R213" s="673"/>
      <c r="S213" s="675"/>
      <c r="T213" s="675"/>
      <c r="U213" s="676"/>
      <c r="V213" s="677"/>
      <c r="W213" s="675"/>
      <c r="X213" s="676"/>
      <c r="Y213" s="677"/>
      <c r="Z213" s="675"/>
      <c r="AA213" s="670"/>
      <c r="AB213" s="680"/>
      <c r="AC213" s="680"/>
      <c r="AD213" s="674"/>
      <c r="AE213" s="670"/>
      <c r="AF213" s="680"/>
      <c r="AG213" s="680"/>
      <c r="AH213" s="674"/>
      <c r="AI213" s="670"/>
      <c r="AJ213" s="680"/>
      <c r="AK213" s="680"/>
      <c r="AL213" s="674"/>
      <c r="AM213" s="670"/>
      <c r="AN213" s="670"/>
      <c r="AO213" s="670"/>
      <c r="AP213" s="670"/>
      <c r="AQ213" s="670"/>
      <c r="AR213" s="670"/>
      <c r="AS213" s="452"/>
      <c r="AT213" s="452"/>
      <c r="AU213" s="452"/>
    </row>
    <row r="214" s="668" customFormat="true" ht="19.5" hidden="false" customHeight="true" outlineLevel="0" collapsed="false">
      <c r="A214" s="234"/>
      <c r="B214" s="650" t="s">
        <v>4330</v>
      </c>
      <c r="C214" s="650" t="s">
        <v>4331</v>
      </c>
      <c r="D214" s="650" t="s">
        <v>4332</v>
      </c>
      <c r="E214" s="650" t="s">
        <v>4330</v>
      </c>
      <c r="F214" s="236"/>
      <c r="G214" s="651" t="n">
        <v>7.36</v>
      </c>
      <c r="H214" s="652" t="n">
        <v>80</v>
      </c>
      <c r="I214" s="652" t="n">
        <v>60</v>
      </c>
      <c r="J214" s="652" t="n">
        <v>60</v>
      </c>
      <c r="K214" s="652" t="n">
        <v>7</v>
      </c>
      <c r="L214" s="652" t="n">
        <v>7</v>
      </c>
      <c r="M214" s="652" t="n">
        <v>8</v>
      </c>
      <c r="N214" s="652" t="n">
        <v>4</v>
      </c>
      <c r="O214" s="653" t="n">
        <v>9.38</v>
      </c>
      <c r="P214" s="654" t="n">
        <f aca="false">H246+I246+2*((PI()*(2*N246))/4)+2*(L246-N246)+I246-(L246+M246+N246)+(PI()*(2*M246))/4+H246-(L246+M246+N246)</f>
        <v>587.123889803847</v>
      </c>
      <c r="Q214" s="652" t="n">
        <f aca="false">L246+M246</f>
        <v>25</v>
      </c>
      <c r="R214" s="652" t="n">
        <f aca="false">L246+M246</f>
        <v>25</v>
      </c>
      <c r="S214" s="655" t="n">
        <v>2.51</v>
      </c>
      <c r="T214" s="655" t="n">
        <v>1.52</v>
      </c>
      <c r="U214" s="656" t="n">
        <v>59</v>
      </c>
      <c r="V214" s="657" t="n">
        <v>10.74</v>
      </c>
      <c r="W214" s="658" t="n">
        <v>2.51</v>
      </c>
      <c r="X214" s="659" t="n">
        <v>28.37</v>
      </c>
      <c r="Y214" s="660" t="n">
        <v>6.34</v>
      </c>
      <c r="Z214" s="661" t="n">
        <v>1.74</v>
      </c>
      <c r="AA214" s="699"/>
      <c r="AB214" s="700"/>
      <c r="AC214" s="700"/>
      <c r="AD214" s="665"/>
      <c r="AE214" s="664"/>
      <c r="AF214" s="664"/>
      <c r="AG214" s="664"/>
      <c r="AH214" s="665"/>
      <c r="AI214" s="666"/>
      <c r="AJ214" s="666"/>
      <c r="AK214" s="666"/>
      <c r="AL214" s="665"/>
      <c r="AM214" s="331"/>
      <c r="AN214" s="331"/>
      <c r="AO214" s="701"/>
      <c r="AP214" s="701"/>
      <c r="AQ214" s="701"/>
      <c r="AR214" s="702"/>
      <c r="AS214" s="251" t="n">
        <v>0</v>
      </c>
      <c r="AT214" s="251" t="n">
        <v>0</v>
      </c>
      <c r="AU214" s="251" t="n">
        <v>0</v>
      </c>
    </row>
    <row r="215" s="668" customFormat="true" ht="19.5" hidden="false" customHeight="true" outlineLevel="0" collapsed="false">
      <c r="A215" s="234"/>
      <c r="B215" s="650" t="s">
        <v>4333</v>
      </c>
      <c r="C215" s="650" t="s">
        <v>4331</v>
      </c>
      <c r="D215" s="650" t="s">
        <v>4334</v>
      </c>
      <c r="E215" s="650" t="s">
        <v>4333</v>
      </c>
      <c r="F215" s="236"/>
      <c r="G215" s="651" t="n">
        <v>8.34</v>
      </c>
      <c r="H215" s="652" t="n">
        <v>80</v>
      </c>
      <c r="I215" s="652" t="n">
        <v>60</v>
      </c>
      <c r="J215" s="652" t="n">
        <v>60</v>
      </c>
      <c r="K215" s="652" t="n">
        <v>8</v>
      </c>
      <c r="L215" s="652" t="n">
        <v>8</v>
      </c>
      <c r="M215" s="652" t="n">
        <v>8</v>
      </c>
      <c r="N215" s="652" t="n">
        <v>4</v>
      </c>
      <c r="O215" s="653" t="n">
        <v>10.63</v>
      </c>
      <c r="P215" s="654" t="n">
        <f aca="false">H247+I247+2*((PI()*(2*N247))/4)+2*(L247-N247)+I247-(L247+M247+N247)+(PI()*(2*M247))/4+H247-(L247+M247+N247)</f>
        <v>587.123889803847</v>
      </c>
      <c r="Q215" s="652" t="n">
        <f aca="false">L247+M247</f>
        <v>27</v>
      </c>
      <c r="R215" s="652" t="n">
        <f aca="false">L247+M247</f>
        <v>27</v>
      </c>
      <c r="S215" s="655" t="n">
        <v>2.55</v>
      </c>
      <c r="T215" s="655" t="n">
        <v>1.56</v>
      </c>
      <c r="U215" s="656" t="n">
        <v>66.28</v>
      </c>
      <c r="V215" s="657" t="n">
        <v>12.16</v>
      </c>
      <c r="W215" s="658" t="n">
        <v>2.5</v>
      </c>
      <c r="X215" s="659" t="n">
        <v>31.79</v>
      </c>
      <c r="Y215" s="660" t="n">
        <v>7.16</v>
      </c>
      <c r="Z215" s="661" t="n">
        <v>1.73</v>
      </c>
      <c r="AA215" s="699"/>
      <c r="AB215" s="700"/>
      <c r="AC215" s="700"/>
      <c r="AD215" s="665"/>
      <c r="AE215" s="664"/>
      <c r="AF215" s="664"/>
      <c r="AG215" s="664"/>
      <c r="AH215" s="665"/>
      <c r="AI215" s="666"/>
      <c r="AJ215" s="666"/>
      <c r="AK215" s="666"/>
      <c r="AL215" s="665"/>
      <c r="AM215" s="331"/>
      <c r="AN215" s="331"/>
      <c r="AO215" s="701"/>
      <c r="AP215" s="701"/>
      <c r="AQ215" s="701"/>
      <c r="AR215" s="702"/>
      <c r="AS215" s="251" t="n">
        <v>0</v>
      </c>
      <c r="AT215" s="251" t="n">
        <v>0</v>
      </c>
      <c r="AU215" s="251" t="n">
        <v>0</v>
      </c>
    </row>
    <row r="216" s="681" customFormat="true" ht="15.75" hidden="false" customHeight="true" outlineLevel="0" collapsed="false">
      <c r="A216" s="669" t="s">
        <v>0</v>
      </c>
      <c r="B216" s="670"/>
      <c r="C216" s="670"/>
      <c r="D216" s="670"/>
      <c r="E216" s="670"/>
      <c r="F216" s="671"/>
      <c r="G216" s="672"/>
      <c r="H216" s="673"/>
      <c r="I216" s="673"/>
      <c r="J216" s="673"/>
      <c r="K216" s="673"/>
      <c r="L216" s="673"/>
      <c r="M216" s="673"/>
      <c r="N216" s="673"/>
      <c r="O216" s="674"/>
      <c r="P216" s="673"/>
      <c r="Q216" s="673"/>
      <c r="R216" s="673"/>
      <c r="S216" s="675"/>
      <c r="T216" s="675"/>
      <c r="U216" s="676"/>
      <c r="V216" s="677"/>
      <c r="W216" s="675"/>
      <c r="X216" s="676"/>
      <c r="Y216" s="677"/>
      <c r="Z216" s="675"/>
      <c r="AA216" s="699"/>
      <c r="AB216" s="700"/>
      <c r="AC216" s="700"/>
      <c r="AD216" s="665"/>
      <c r="AE216" s="670"/>
      <c r="AF216" s="680"/>
      <c r="AG216" s="680"/>
      <c r="AH216" s="674"/>
      <c r="AI216" s="670"/>
      <c r="AJ216" s="680"/>
      <c r="AK216" s="680"/>
      <c r="AL216" s="674"/>
      <c r="AM216" s="670"/>
      <c r="AN216" s="670"/>
      <c r="AO216" s="670"/>
      <c r="AP216" s="670"/>
      <c r="AQ216" s="670"/>
      <c r="AR216" s="670"/>
      <c r="AS216" s="452"/>
      <c r="AT216" s="452"/>
      <c r="AU216" s="452"/>
    </row>
    <row r="217" s="668" customFormat="true" ht="19.5" hidden="false" customHeight="true" outlineLevel="0" collapsed="false">
      <c r="A217" s="234"/>
      <c r="B217" s="650" t="s">
        <v>4335</v>
      </c>
      <c r="C217" s="650" t="s">
        <v>4336</v>
      </c>
      <c r="D217" s="650" t="s">
        <v>4337</v>
      </c>
      <c r="E217" s="650" t="s">
        <v>4335</v>
      </c>
      <c r="F217" s="236"/>
      <c r="G217" s="651" t="n">
        <v>6.58</v>
      </c>
      <c r="H217" s="652" t="n">
        <v>80</v>
      </c>
      <c r="I217" s="652" t="n">
        <v>65</v>
      </c>
      <c r="J217" s="652" t="n">
        <v>65</v>
      </c>
      <c r="K217" s="652" t="n">
        <v>6</v>
      </c>
      <c r="L217" s="652" t="n">
        <v>6</v>
      </c>
      <c r="M217" s="652" t="n">
        <v>6</v>
      </c>
      <c r="N217" s="652" t="n">
        <v>3</v>
      </c>
      <c r="O217" s="653" t="n">
        <v>8.38</v>
      </c>
      <c r="P217" s="654" t="n">
        <f aca="false">H217+I217+2*((PI()*(2*N217))/4)+2*(L217-N217)+I217-(L217+M217+N217)+(PI()*(2*M217))/4+H217-(L217+M217+N217)</f>
        <v>284.849555921539</v>
      </c>
      <c r="Q217" s="652" t="n">
        <f aca="false">L217+M217</f>
        <v>12</v>
      </c>
      <c r="R217" s="652" t="n">
        <f aca="false">L217+M217</f>
        <v>12</v>
      </c>
      <c r="S217" s="655" t="n">
        <v>2.41</v>
      </c>
      <c r="T217" s="655" t="n">
        <v>1.66</v>
      </c>
      <c r="U217" s="656" t="n">
        <v>53.16</v>
      </c>
      <c r="V217" s="657" t="n">
        <v>9.5</v>
      </c>
      <c r="W217" s="658" t="n">
        <v>2.52</v>
      </c>
      <c r="X217" s="659" t="n">
        <v>31.54</v>
      </c>
      <c r="Y217" s="660" t="n">
        <v>6.52</v>
      </c>
      <c r="Z217" s="661" t="n">
        <v>1.94</v>
      </c>
      <c r="AA217" s="699"/>
      <c r="AB217" s="700"/>
      <c r="AC217" s="700"/>
      <c r="AD217" s="665"/>
      <c r="AE217" s="664"/>
      <c r="AF217" s="664"/>
      <c r="AG217" s="664"/>
      <c r="AH217" s="665"/>
      <c r="AI217" s="666"/>
      <c r="AJ217" s="666"/>
      <c r="AK217" s="666"/>
      <c r="AL217" s="665"/>
      <c r="AM217" s="331"/>
      <c r="AN217" s="331"/>
      <c r="AO217" s="701"/>
      <c r="AP217" s="701"/>
      <c r="AQ217" s="701"/>
      <c r="AR217" s="702"/>
      <c r="AS217" s="251" t="n">
        <v>0</v>
      </c>
      <c r="AT217" s="251" t="n">
        <v>0</v>
      </c>
      <c r="AU217" s="251" t="n">
        <v>0</v>
      </c>
    </row>
    <row r="218" s="668" customFormat="true" ht="19.5" hidden="false" customHeight="true" outlineLevel="0" collapsed="false">
      <c r="A218" s="234"/>
      <c r="B218" s="650" t="s">
        <v>4338</v>
      </c>
      <c r="C218" s="650" t="s">
        <v>4336</v>
      </c>
      <c r="D218" s="650" t="s">
        <v>4339</v>
      </c>
      <c r="E218" s="650" t="s">
        <v>4338</v>
      </c>
      <c r="F218" s="236"/>
      <c r="G218" s="651" t="n">
        <v>8.66</v>
      </c>
      <c r="H218" s="652" t="n">
        <v>80</v>
      </c>
      <c r="I218" s="652" t="n">
        <v>65</v>
      </c>
      <c r="J218" s="652" t="n">
        <v>65</v>
      </c>
      <c r="K218" s="652" t="n">
        <v>8</v>
      </c>
      <c r="L218" s="652" t="n">
        <v>8</v>
      </c>
      <c r="M218" s="652" t="n">
        <v>8</v>
      </c>
      <c r="N218" s="652" t="n">
        <v>4</v>
      </c>
      <c r="O218" s="653" t="n">
        <v>11.03</v>
      </c>
      <c r="P218" s="654" t="n">
        <f aca="false">H218+I218+2*((PI()*(2*N218))/4)+2*(L218-N218)+I218-(L218+M218+N218)+(PI()*(2*M218))/4+H218-(L218+M218+N218)</f>
        <v>283.132741228718</v>
      </c>
      <c r="Q218" s="652" t="n">
        <f aca="false">L218+M218</f>
        <v>16</v>
      </c>
      <c r="R218" s="652" t="n">
        <f aca="false">L218+M218</f>
        <v>16</v>
      </c>
      <c r="S218" s="655" t="n">
        <v>2.47</v>
      </c>
      <c r="T218" s="655" t="n">
        <v>1.73</v>
      </c>
      <c r="U218" s="656" t="n">
        <v>68.08</v>
      </c>
      <c r="V218" s="657" t="n">
        <v>12.32</v>
      </c>
      <c r="W218" s="658" t="n">
        <v>2.48</v>
      </c>
      <c r="X218" s="659" t="n">
        <v>40.11</v>
      </c>
      <c r="Y218" s="660" t="n">
        <v>8.41</v>
      </c>
      <c r="Z218" s="661" t="n">
        <v>1.91</v>
      </c>
      <c r="AA218" s="699"/>
      <c r="AB218" s="700"/>
      <c r="AC218" s="700"/>
      <c r="AD218" s="665"/>
      <c r="AE218" s="664"/>
      <c r="AF218" s="664"/>
      <c r="AG218" s="664"/>
      <c r="AH218" s="665"/>
      <c r="AI218" s="666"/>
      <c r="AJ218" s="666"/>
      <c r="AK218" s="666"/>
      <c r="AL218" s="665"/>
      <c r="AM218" s="331"/>
      <c r="AN218" s="331"/>
      <c r="AO218" s="701"/>
      <c r="AP218" s="701"/>
      <c r="AQ218" s="701"/>
      <c r="AR218" s="702"/>
      <c r="AS218" s="251" t="n">
        <v>0</v>
      </c>
      <c r="AT218" s="251" t="n">
        <v>0</v>
      </c>
      <c r="AU218" s="251" t="n">
        <v>0</v>
      </c>
    </row>
    <row r="219" s="668" customFormat="true" ht="19.5" hidden="false" customHeight="true" outlineLevel="0" collapsed="false">
      <c r="A219" s="234"/>
      <c r="B219" s="650" t="s">
        <v>4340</v>
      </c>
      <c r="C219" s="650" t="s">
        <v>4336</v>
      </c>
      <c r="D219" s="650" t="s">
        <v>4341</v>
      </c>
      <c r="E219" s="650" t="s">
        <v>4340</v>
      </c>
      <c r="F219" s="236"/>
      <c r="G219" s="651" t="n">
        <v>10.68</v>
      </c>
      <c r="H219" s="652" t="n">
        <v>80</v>
      </c>
      <c r="I219" s="652" t="n">
        <v>65</v>
      </c>
      <c r="J219" s="652" t="n">
        <v>65</v>
      </c>
      <c r="K219" s="652" t="n">
        <v>10</v>
      </c>
      <c r="L219" s="652" t="n">
        <v>10</v>
      </c>
      <c r="M219" s="652" t="n">
        <v>10</v>
      </c>
      <c r="N219" s="652" t="n">
        <v>5</v>
      </c>
      <c r="O219" s="653" t="n">
        <v>13.61</v>
      </c>
      <c r="P219" s="654" t="n">
        <f aca="false">H219+I219+2*((PI()*(2*N219))/4)+2*(L219-N219)+I219-(L219+M219+N219)+(PI()*(2*M219))/4+H219-(L219+M219+N219)</f>
        <v>281.415926535898</v>
      </c>
      <c r="Q219" s="652" t="n">
        <f aca="false">L219+M219</f>
        <v>20</v>
      </c>
      <c r="R219" s="652" t="n">
        <f aca="false">L219+M219</f>
        <v>20</v>
      </c>
      <c r="S219" s="655" t="n">
        <v>2.54</v>
      </c>
      <c r="T219" s="655" t="n">
        <v>1.8</v>
      </c>
      <c r="U219" s="656" t="n">
        <v>81.76</v>
      </c>
      <c r="V219" s="657" t="n">
        <v>14.97</v>
      </c>
      <c r="W219" s="658" t="n">
        <v>2.45</v>
      </c>
      <c r="X219" s="659" t="n">
        <v>47.87</v>
      </c>
      <c r="Y219" s="660" t="n">
        <v>10.19</v>
      </c>
      <c r="Z219" s="661" t="n">
        <v>1.88</v>
      </c>
      <c r="AA219" s="699"/>
      <c r="AB219" s="700"/>
      <c r="AC219" s="700"/>
      <c r="AD219" s="665"/>
      <c r="AE219" s="664"/>
      <c r="AF219" s="664"/>
      <c r="AG219" s="664"/>
      <c r="AH219" s="665"/>
      <c r="AI219" s="666"/>
      <c r="AJ219" s="666"/>
      <c r="AK219" s="666"/>
      <c r="AL219" s="665"/>
      <c r="AM219" s="331"/>
      <c r="AN219" s="331"/>
      <c r="AO219" s="701"/>
      <c r="AP219" s="701"/>
      <c r="AQ219" s="701"/>
      <c r="AR219" s="702"/>
      <c r="AS219" s="251" t="n">
        <v>0</v>
      </c>
      <c r="AT219" s="251" t="n">
        <v>0</v>
      </c>
      <c r="AU219" s="251" t="n">
        <v>0</v>
      </c>
    </row>
    <row r="220" s="681" customFormat="true" ht="15.75" hidden="false" customHeight="true" outlineLevel="0" collapsed="false">
      <c r="A220" s="669" t="s">
        <v>0</v>
      </c>
      <c r="B220" s="670"/>
      <c r="C220" s="670"/>
      <c r="D220" s="670"/>
      <c r="E220" s="670"/>
      <c r="F220" s="671"/>
      <c r="G220" s="672"/>
      <c r="H220" s="673"/>
      <c r="I220" s="673"/>
      <c r="J220" s="673"/>
      <c r="K220" s="673"/>
      <c r="L220" s="673"/>
      <c r="M220" s="673"/>
      <c r="N220" s="673"/>
      <c r="O220" s="674"/>
      <c r="P220" s="673"/>
      <c r="Q220" s="673"/>
      <c r="R220" s="673"/>
      <c r="S220" s="675"/>
      <c r="T220" s="675"/>
      <c r="U220" s="676"/>
      <c r="V220" s="677"/>
      <c r="W220" s="675"/>
      <c r="X220" s="676"/>
      <c r="Y220" s="677"/>
      <c r="Z220" s="675"/>
      <c r="AA220" s="670"/>
      <c r="AB220" s="680"/>
      <c r="AC220" s="680"/>
      <c r="AD220" s="674"/>
      <c r="AE220" s="670"/>
      <c r="AF220" s="680"/>
      <c r="AG220" s="680"/>
      <c r="AH220" s="674"/>
      <c r="AI220" s="670"/>
      <c r="AJ220" s="680"/>
      <c r="AK220" s="680"/>
      <c r="AL220" s="674"/>
      <c r="AM220" s="670"/>
      <c r="AN220" s="670"/>
      <c r="AO220" s="670"/>
      <c r="AP220" s="670"/>
      <c r="AQ220" s="670"/>
      <c r="AR220" s="670"/>
      <c r="AS220" s="452"/>
      <c r="AT220" s="452"/>
      <c r="AU220" s="452"/>
    </row>
    <row r="221" s="668" customFormat="true" ht="19.5" hidden="false" customHeight="true" outlineLevel="0" collapsed="false">
      <c r="A221" s="234"/>
      <c r="B221" s="650" t="s">
        <v>4342</v>
      </c>
      <c r="C221" s="650" t="s">
        <v>4343</v>
      </c>
      <c r="D221" s="650" t="s">
        <v>4344</v>
      </c>
      <c r="E221" s="650" t="s">
        <v>4342</v>
      </c>
      <c r="F221" s="236"/>
      <c r="G221" s="651" t="n">
        <v>7.05</v>
      </c>
      <c r="H221" s="652" t="n">
        <v>90</v>
      </c>
      <c r="I221" s="652" t="n">
        <v>65</v>
      </c>
      <c r="J221" s="652" t="n">
        <v>65</v>
      </c>
      <c r="K221" s="652" t="n">
        <v>6</v>
      </c>
      <c r="L221" s="652" t="n">
        <v>6</v>
      </c>
      <c r="M221" s="652" t="n">
        <v>6</v>
      </c>
      <c r="N221" s="652" t="n">
        <v>3</v>
      </c>
      <c r="O221" s="653" t="n">
        <v>9.98</v>
      </c>
      <c r="P221" s="654" t="n">
        <f aca="false">H221+I221+2*((PI()*(2*N221))/4)+2*(L221-N221)+I221-(L221+M221+N221)+(PI()*(2*M221))/4+H221-(L221+M221+N221)</f>
        <v>304.849555921539</v>
      </c>
      <c r="Q221" s="652" t="n">
        <f aca="false">L221+M221</f>
        <v>12</v>
      </c>
      <c r="R221" s="652" t="n">
        <f aca="false">L221+M221</f>
        <v>12</v>
      </c>
      <c r="S221" s="655" t="n">
        <v>2.81</v>
      </c>
      <c r="T221" s="655" t="n">
        <v>1.57</v>
      </c>
      <c r="U221" s="656" t="n">
        <v>73.79</v>
      </c>
      <c r="V221" s="657" t="n">
        <v>11.92</v>
      </c>
      <c r="W221" s="658" t="n">
        <v>2.87</v>
      </c>
      <c r="X221" s="659" t="n">
        <v>32.6</v>
      </c>
      <c r="Y221" s="660" t="n">
        <v>6.61</v>
      </c>
      <c r="Z221" s="661" t="n">
        <v>1.91</v>
      </c>
      <c r="AA221" s="699"/>
      <c r="AB221" s="700"/>
      <c r="AC221" s="700"/>
      <c r="AD221" s="665"/>
      <c r="AE221" s="664"/>
      <c r="AF221" s="664"/>
      <c r="AG221" s="664"/>
      <c r="AH221" s="665"/>
      <c r="AI221" s="666"/>
      <c r="AJ221" s="666"/>
      <c r="AK221" s="666"/>
      <c r="AL221" s="665"/>
      <c r="AM221" s="331"/>
      <c r="AN221" s="331"/>
      <c r="AO221" s="701"/>
      <c r="AP221" s="701"/>
      <c r="AQ221" s="701"/>
      <c r="AR221" s="702"/>
      <c r="AS221" s="251" t="n">
        <v>0</v>
      </c>
      <c r="AT221" s="251" t="n">
        <v>0</v>
      </c>
      <c r="AU221" s="251" t="n">
        <v>0</v>
      </c>
    </row>
    <row r="222" s="668" customFormat="true" ht="19.5" hidden="false" customHeight="true" outlineLevel="0" collapsed="false">
      <c r="A222" s="234"/>
      <c r="B222" s="650" t="s">
        <v>4345</v>
      </c>
      <c r="C222" s="650" t="s">
        <v>4343</v>
      </c>
      <c r="D222" s="650" t="s">
        <v>4346</v>
      </c>
      <c r="E222" s="650" t="s">
        <v>4345</v>
      </c>
      <c r="F222" s="236"/>
      <c r="G222" s="651" t="n">
        <v>9.29</v>
      </c>
      <c r="H222" s="652" t="n">
        <v>90</v>
      </c>
      <c r="I222" s="652" t="n">
        <v>65</v>
      </c>
      <c r="J222" s="652" t="n">
        <v>65</v>
      </c>
      <c r="K222" s="652" t="n">
        <v>8</v>
      </c>
      <c r="L222" s="652" t="n">
        <v>8</v>
      </c>
      <c r="M222" s="652" t="n">
        <v>8</v>
      </c>
      <c r="N222" s="652" t="n">
        <v>4</v>
      </c>
      <c r="O222" s="653" t="n">
        <v>11.83</v>
      </c>
      <c r="P222" s="654" t="n">
        <f aca="false">H222+I222+2*((PI()*(2*N222))/4)+2*(L222-N222)+I222-(L222+M222+N222)+(PI()*(2*M222))/4+H222-(L222+M222+N222)</f>
        <v>303.132741228718</v>
      </c>
      <c r="Q222" s="652" t="n">
        <f aca="false">L222+M222</f>
        <v>16</v>
      </c>
      <c r="R222" s="652" t="n">
        <f aca="false">L222+M222</f>
        <v>16</v>
      </c>
      <c r="S222" s="655" t="n">
        <v>2.88</v>
      </c>
      <c r="T222" s="655" t="n">
        <v>1.64</v>
      </c>
      <c r="U222" s="656" t="n">
        <v>94.87</v>
      </c>
      <c r="V222" s="657" t="n">
        <v>15.49</v>
      </c>
      <c r="W222" s="658" t="n">
        <v>2.83</v>
      </c>
      <c r="X222" s="659" t="n">
        <v>41.48</v>
      </c>
      <c r="Y222" s="660" t="n">
        <v>8.54</v>
      </c>
      <c r="Z222" s="661" t="n">
        <v>1.87</v>
      </c>
      <c r="AA222" s="699"/>
      <c r="AB222" s="700"/>
      <c r="AC222" s="700"/>
      <c r="AD222" s="665"/>
      <c r="AE222" s="664"/>
      <c r="AF222" s="664"/>
      <c r="AG222" s="664"/>
      <c r="AH222" s="665"/>
      <c r="AI222" s="666"/>
      <c r="AJ222" s="666"/>
      <c r="AK222" s="666"/>
      <c r="AL222" s="665"/>
      <c r="AM222" s="331"/>
      <c r="AN222" s="331"/>
      <c r="AO222" s="701"/>
      <c r="AP222" s="701"/>
      <c r="AQ222" s="701"/>
      <c r="AR222" s="702"/>
      <c r="AS222" s="251" t="n">
        <v>0</v>
      </c>
      <c r="AT222" s="251" t="n">
        <v>0</v>
      </c>
      <c r="AU222" s="251" t="n">
        <v>0</v>
      </c>
    </row>
    <row r="223" s="681" customFormat="true" ht="15.75" hidden="false" customHeight="true" outlineLevel="0" collapsed="false">
      <c r="A223" s="669" t="s">
        <v>0</v>
      </c>
      <c r="B223" s="670"/>
      <c r="C223" s="670"/>
      <c r="D223" s="670"/>
      <c r="E223" s="670"/>
      <c r="F223" s="671"/>
      <c r="G223" s="672"/>
      <c r="H223" s="673"/>
      <c r="I223" s="673"/>
      <c r="J223" s="673"/>
      <c r="K223" s="673"/>
      <c r="L223" s="673"/>
      <c r="M223" s="673"/>
      <c r="N223" s="673"/>
      <c r="O223" s="674"/>
      <c r="P223" s="673"/>
      <c r="Q223" s="673"/>
      <c r="R223" s="673"/>
      <c r="S223" s="675"/>
      <c r="T223" s="675"/>
      <c r="U223" s="676"/>
      <c r="V223" s="677"/>
      <c r="W223" s="675"/>
      <c r="X223" s="676"/>
      <c r="Y223" s="677"/>
      <c r="Z223" s="675"/>
      <c r="AA223" s="670"/>
      <c r="AB223" s="680"/>
      <c r="AC223" s="680"/>
      <c r="AD223" s="674"/>
      <c r="AE223" s="670"/>
      <c r="AF223" s="680"/>
      <c r="AG223" s="680"/>
      <c r="AH223" s="674"/>
      <c r="AI223" s="670"/>
      <c r="AJ223" s="680"/>
      <c r="AK223" s="680"/>
      <c r="AL223" s="674"/>
      <c r="AM223" s="670"/>
      <c r="AN223" s="670"/>
      <c r="AO223" s="670"/>
      <c r="AP223" s="670"/>
      <c r="AQ223" s="670"/>
      <c r="AR223" s="670"/>
      <c r="AS223" s="452"/>
      <c r="AT223" s="452"/>
      <c r="AU223" s="452"/>
    </row>
    <row r="224" s="668" customFormat="true" ht="19.5" hidden="false" customHeight="true" outlineLevel="0" collapsed="false">
      <c r="A224" s="234"/>
      <c r="B224" s="650" t="s">
        <v>4347</v>
      </c>
      <c r="C224" s="650" t="s">
        <v>4348</v>
      </c>
      <c r="D224" s="650" t="s">
        <v>4349</v>
      </c>
      <c r="E224" s="650" t="s">
        <v>4347</v>
      </c>
      <c r="F224" s="236"/>
      <c r="G224" s="651" t="n">
        <v>9.6</v>
      </c>
      <c r="H224" s="652" t="n">
        <v>90</v>
      </c>
      <c r="I224" s="652" t="n">
        <v>70</v>
      </c>
      <c r="J224" s="652" t="n">
        <v>70</v>
      </c>
      <c r="K224" s="652" t="n">
        <v>8</v>
      </c>
      <c r="L224" s="652" t="n">
        <v>8</v>
      </c>
      <c r="M224" s="652" t="n">
        <v>8</v>
      </c>
      <c r="N224" s="652" t="n">
        <v>4</v>
      </c>
      <c r="O224" s="653" t="n">
        <v>12.23</v>
      </c>
      <c r="P224" s="654" t="n">
        <f aca="false">H224+I224+2*((PI()*(2*N224))/4)+2*(L224-N224)+I224-(L224+M224+N224)+(PI()*(2*M224))/4+H224-(L224+M224+N224)</f>
        <v>313.132741228718</v>
      </c>
      <c r="Q224" s="652" t="n">
        <f aca="false">L224+M224</f>
        <v>16</v>
      </c>
      <c r="R224" s="652" t="n">
        <f aca="false">L224+M224</f>
        <v>16</v>
      </c>
      <c r="S224" s="655" t="n">
        <v>2.8</v>
      </c>
      <c r="T224" s="655" t="n">
        <v>1.81</v>
      </c>
      <c r="U224" s="656" t="n">
        <v>97.27</v>
      </c>
      <c r="V224" s="657" t="n">
        <v>15.68</v>
      </c>
      <c r="W224" s="658" t="n">
        <v>2.82</v>
      </c>
      <c r="X224" s="659" t="n">
        <v>51.42</v>
      </c>
      <c r="Y224" s="660" t="n">
        <v>9.9</v>
      </c>
      <c r="Z224" s="661" t="n">
        <v>2.05</v>
      </c>
      <c r="AA224" s="699"/>
      <c r="AB224" s="700"/>
      <c r="AC224" s="700"/>
      <c r="AD224" s="665"/>
      <c r="AE224" s="664"/>
      <c r="AF224" s="664"/>
      <c r="AG224" s="664"/>
      <c r="AH224" s="665"/>
      <c r="AI224" s="666"/>
      <c r="AJ224" s="666"/>
      <c r="AK224" s="666"/>
      <c r="AL224" s="665"/>
      <c r="AM224" s="331"/>
      <c r="AN224" s="331"/>
      <c r="AO224" s="701"/>
      <c r="AP224" s="701"/>
      <c r="AQ224" s="701"/>
      <c r="AR224" s="702"/>
      <c r="AS224" s="251" t="n">
        <v>0</v>
      </c>
      <c r="AT224" s="251" t="n">
        <v>0</v>
      </c>
      <c r="AU224" s="251" t="n">
        <v>0</v>
      </c>
    </row>
    <row r="225" s="681" customFormat="true" ht="15.75" hidden="false" customHeight="true" outlineLevel="0" collapsed="false">
      <c r="A225" s="669" t="s">
        <v>0</v>
      </c>
      <c r="B225" s="670"/>
      <c r="C225" s="670"/>
      <c r="D225" s="670"/>
      <c r="E225" s="670"/>
      <c r="F225" s="671"/>
      <c r="G225" s="672"/>
      <c r="H225" s="673"/>
      <c r="I225" s="673"/>
      <c r="J225" s="673"/>
      <c r="K225" s="673"/>
      <c r="L225" s="673"/>
      <c r="M225" s="673"/>
      <c r="N225" s="673"/>
      <c r="O225" s="674"/>
      <c r="P225" s="673"/>
      <c r="Q225" s="673"/>
      <c r="R225" s="673"/>
      <c r="S225" s="675"/>
      <c r="T225" s="675"/>
      <c r="U225" s="676"/>
      <c r="V225" s="677"/>
      <c r="W225" s="675"/>
      <c r="X225" s="676"/>
      <c r="Y225" s="677"/>
      <c r="Z225" s="675"/>
      <c r="AA225" s="670"/>
      <c r="AB225" s="680"/>
      <c r="AC225" s="680"/>
      <c r="AD225" s="674"/>
      <c r="AE225" s="670"/>
      <c r="AF225" s="680"/>
      <c r="AG225" s="680"/>
      <c r="AH225" s="674"/>
      <c r="AI225" s="670"/>
      <c r="AJ225" s="680"/>
      <c r="AK225" s="680"/>
      <c r="AL225" s="674"/>
      <c r="AM225" s="670"/>
      <c r="AN225" s="670"/>
      <c r="AO225" s="670"/>
      <c r="AP225" s="670"/>
      <c r="AQ225" s="670"/>
      <c r="AR225" s="670"/>
      <c r="AS225" s="452"/>
      <c r="AT225" s="452"/>
      <c r="AU225" s="452"/>
    </row>
    <row r="226" s="668" customFormat="true" ht="19.5" hidden="false" customHeight="true" outlineLevel="0" collapsed="false">
      <c r="A226" s="234"/>
      <c r="B226" s="650" t="s">
        <v>4350</v>
      </c>
      <c r="C226" s="650" t="s">
        <v>4351</v>
      </c>
      <c r="D226" s="650" t="s">
        <v>4352</v>
      </c>
      <c r="E226" s="650" t="s">
        <v>4350</v>
      </c>
      <c r="F226" s="236"/>
      <c r="G226" s="651" t="n">
        <v>6.81</v>
      </c>
      <c r="H226" s="652" t="n">
        <v>100</v>
      </c>
      <c r="I226" s="652" t="n">
        <v>50</v>
      </c>
      <c r="J226" s="652" t="n">
        <v>50</v>
      </c>
      <c r="K226" s="652" t="n">
        <v>6</v>
      </c>
      <c r="L226" s="652" t="n">
        <v>6</v>
      </c>
      <c r="M226" s="652" t="n">
        <v>6</v>
      </c>
      <c r="N226" s="652" t="n">
        <v>3</v>
      </c>
      <c r="O226" s="653" t="n">
        <v>8.68</v>
      </c>
      <c r="P226" s="654" t="n">
        <f aca="false">H226+I226+2*((PI()*(2*N226))/4)+2*(L226-N226)+I226-(L226+M226+N226)+(PI()*(2*M226))/4+H226-(L226+M226+N226)</f>
        <v>294.849555921539</v>
      </c>
      <c r="Q226" s="652" t="n">
        <f aca="false">L226+M226</f>
        <v>12</v>
      </c>
      <c r="R226" s="652" t="n">
        <f aca="false">L226+M226</f>
        <v>12</v>
      </c>
      <c r="S226" s="655" t="n">
        <v>3.53</v>
      </c>
      <c r="T226" s="655" t="n">
        <v>1.05</v>
      </c>
      <c r="U226" s="656" t="n">
        <v>90.23</v>
      </c>
      <c r="V226" s="657" t="n">
        <v>13.95</v>
      </c>
      <c r="W226" s="658" t="n">
        <v>3.22</v>
      </c>
      <c r="X226" s="659" t="n">
        <v>15.61</v>
      </c>
      <c r="Y226" s="660" t="n">
        <v>3.96</v>
      </c>
      <c r="Z226" s="661" t="n">
        <v>1.34</v>
      </c>
      <c r="AA226" s="699"/>
      <c r="AB226" s="700"/>
      <c r="AC226" s="700"/>
      <c r="AD226" s="665"/>
      <c r="AE226" s="664"/>
      <c r="AF226" s="664"/>
      <c r="AG226" s="664"/>
      <c r="AH226" s="665"/>
      <c r="AI226" s="666"/>
      <c r="AJ226" s="666"/>
      <c r="AK226" s="666"/>
      <c r="AL226" s="665"/>
      <c r="AM226" s="331"/>
      <c r="AN226" s="331"/>
      <c r="AO226" s="701"/>
      <c r="AP226" s="701"/>
      <c r="AQ226" s="701"/>
      <c r="AR226" s="702"/>
      <c r="AS226" s="251" t="n">
        <v>0</v>
      </c>
      <c r="AT226" s="251" t="n">
        <v>0</v>
      </c>
      <c r="AU226" s="251" t="n">
        <v>0</v>
      </c>
    </row>
    <row r="227" s="668" customFormat="true" ht="19.5" hidden="false" customHeight="true" outlineLevel="0" collapsed="false">
      <c r="A227" s="234"/>
      <c r="B227" s="650" t="s">
        <v>4353</v>
      </c>
      <c r="C227" s="650" t="s">
        <v>4351</v>
      </c>
      <c r="D227" s="650" t="s">
        <v>4354</v>
      </c>
      <c r="E227" s="650" t="s">
        <v>4353</v>
      </c>
      <c r="F227" s="236"/>
      <c r="G227" s="651" t="n">
        <v>8.97</v>
      </c>
      <c r="H227" s="652" t="n">
        <v>100</v>
      </c>
      <c r="I227" s="652" t="n">
        <v>50</v>
      </c>
      <c r="J227" s="652" t="n">
        <v>50</v>
      </c>
      <c r="K227" s="652" t="n">
        <v>8</v>
      </c>
      <c r="L227" s="652" t="n">
        <v>8</v>
      </c>
      <c r="M227" s="652" t="n">
        <v>8</v>
      </c>
      <c r="N227" s="652" t="n">
        <v>4</v>
      </c>
      <c r="O227" s="653" t="n">
        <v>11.43</v>
      </c>
      <c r="P227" s="654" t="n">
        <f aca="false">H227+I227+2*((PI()*(2*N227))/4)+2*(L227-N227)+I227-(L227+M227+N227)+(PI()*(2*M227))/4+H227-(L227+M227+N227)</f>
        <v>293.132741228718</v>
      </c>
      <c r="Q227" s="652" t="n">
        <f aca="false">L227+M227</f>
        <v>16</v>
      </c>
      <c r="R227" s="652" t="n">
        <f aca="false">L227+M227</f>
        <v>16</v>
      </c>
      <c r="S227" s="655" t="n">
        <v>3.6</v>
      </c>
      <c r="T227" s="655" t="n">
        <v>1.13</v>
      </c>
      <c r="U227" s="656" t="n">
        <v>116.22</v>
      </c>
      <c r="V227" s="657" t="n">
        <v>18.15</v>
      </c>
      <c r="W227" s="658" t="n">
        <v>3.19</v>
      </c>
      <c r="X227" s="659" t="n">
        <v>19.66</v>
      </c>
      <c r="Y227" s="660" t="n">
        <v>5.08</v>
      </c>
      <c r="Z227" s="661" t="n">
        <v>1.31</v>
      </c>
      <c r="AA227" s="699"/>
      <c r="AB227" s="700"/>
      <c r="AC227" s="700"/>
      <c r="AD227" s="665"/>
      <c r="AE227" s="664"/>
      <c r="AF227" s="664"/>
      <c r="AG227" s="664"/>
      <c r="AH227" s="665"/>
      <c r="AI227" s="666"/>
      <c r="AJ227" s="666"/>
      <c r="AK227" s="666"/>
      <c r="AL227" s="665"/>
      <c r="AM227" s="331"/>
      <c r="AN227" s="331"/>
      <c r="AO227" s="701"/>
      <c r="AP227" s="701"/>
      <c r="AQ227" s="701"/>
      <c r="AR227" s="702"/>
      <c r="AS227" s="251" t="n">
        <v>0</v>
      </c>
      <c r="AT227" s="251" t="n">
        <v>0</v>
      </c>
      <c r="AU227" s="251" t="n">
        <v>0</v>
      </c>
    </row>
    <row r="228" s="668" customFormat="true" ht="19.5" hidden="false" customHeight="true" outlineLevel="0" collapsed="false">
      <c r="A228" s="234"/>
      <c r="B228" s="650" t="s">
        <v>4355</v>
      </c>
      <c r="C228" s="650" t="s">
        <v>4351</v>
      </c>
      <c r="D228" s="650" t="s">
        <v>4356</v>
      </c>
      <c r="E228" s="650" t="s">
        <v>4355</v>
      </c>
      <c r="F228" s="236"/>
      <c r="G228" s="651" t="n">
        <v>11.07</v>
      </c>
      <c r="H228" s="652" t="n">
        <v>100</v>
      </c>
      <c r="I228" s="652" t="n">
        <v>50</v>
      </c>
      <c r="J228" s="652" t="n">
        <v>50</v>
      </c>
      <c r="K228" s="652" t="n">
        <v>10</v>
      </c>
      <c r="L228" s="652" t="n">
        <v>10</v>
      </c>
      <c r="M228" s="652" t="n">
        <v>10</v>
      </c>
      <c r="N228" s="652" t="n">
        <v>5</v>
      </c>
      <c r="O228" s="653" t="n">
        <v>14.11</v>
      </c>
      <c r="P228" s="654" t="n">
        <f aca="false">H228+I228+2*((PI()*(2*N228))/4)+2*(L228-N228)+I228-(L228+M228+N228)+(PI()*(2*M228))/4+H228-(L228+M228+N228)</f>
        <v>291.415926535898</v>
      </c>
      <c r="Q228" s="652" t="n">
        <f aca="false">L228+M228</f>
        <v>20</v>
      </c>
      <c r="R228" s="652" t="n">
        <f aca="false">L228+M228</f>
        <v>20</v>
      </c>
      <c r="S228" s="655" t="n">
        <v>3.66</v>
      </c>
      <c r="T228" s="655" t="n">
        <v>1.2</v>
      </c>
      <c r="U228" s="656" t="n">
        <v>140.35</v>
      </c>
      <c r="V228" s="657" t="n">
        <v>22.15</v>
      </c>
      <c r="W228" s="658" t="n">
        <v>3.15</v>
      </c>
      <c r="X228" s="659" t="n">
        <v>23.3</v>
      </c>
      <c r="Y228" s="660" t="n">
        <v>6.13</v>
      </c>
      <c r="Z228" s="661" t="n">
        <v>1.29</v>
      </c>
      <c r="AA228" s="699"/>
      <c r="AB228" s="700"/>
      <c r="AC228" s="700"/>
      <c r="AD228" s="665"/>
      <c r="AE228" s="664"/>
      <c r="AF228" s="664"/>
      <c r="AG228" s="664"/>
      <c r="AH228" s="665"/>
      <c r="AI228" s="666"/>
      <c r="AJ228" s="666"/>
      <c r="AK228" s="666"/>
      <c r="AL228" s="665"/>
      <c r="AM228" s="331"/>
      <c r="AN228" s="331"/>
      <c r="AO228" s="701"/>
      <c r="AP228" s="701"/>
      <c r="AQ228" s="701"/>
      <c r="AR228" s="702"/>
      <c r="AS228" s="251" t="n">
        <v>0</v>
      </c>
      <c r="AT228" s="251" t="n">
        <v>0</v>
      </c>
      <c r="AU228" s="251" t="n">
        <v>0</v>
      </c>
    </row>
    <row r="229" s="681" customFormat="true" ht="15.75" hidden="false" customHeight="true" outlineLevel="0" collapsed="false">
      <c r="A229" s="669" t="s">
        <v>0</v>
      </c>
      <c r="B229" s="670"/>
      <c r="C229" s="670"/>
      <c r="D229" s="670"/>
      <c r="E229" s="670"/>
      <c r="F229" s="671"/>
      <c r="G229" s="672"/>
      <c r="H229" s="673"/>
      <c r="I229" s="673"/>
      <c r="J229" s="673"/>
      <c r="K229" s="673"/>
      <c r="L229" s="673"/>
      <c r="M229" s="673"/>
      <c r="N229" s="673"/>
      <c r="O229" s="674"/>
      <c r="P229" s="673"/>
      <c r="Q229" s="673"/>
      <c r="R229" s="673"/>
      <c r="S229" s="675"/>
      <c r="T229" s="675"/>
      <c r="U229" s="676"/>
      <c r="V229" s="677"/>
      <c r="W229" s="675"/>
      <c r="X229" s="676"/>
      <c r="Y229" s="677"/>
      <c r="Z229" s="675"/>
      <c r="AA229" s="670"/>
      <c r="AB229" s="680"/>
      <c r="AC229" s="680"/>
      <c r="AD229" s="674"/>
      <c r="AE229" s="670"/>
      <c r="AF229" s="680"/>
      <c r="AG229" s="680"/>
      <c r="AH229" s="674"/>
      <c r="AI229" s="670"/>
      <c r="AJ229" s="680"/>
      <c r="AK229" s="680"/>
      <c r="AL229" s="674"/>
      <c r="AM229" s="670"/>
      <c r="AN229" s="670"/>
      <c r="AO229" s="670"/>
      <c r="AP229" s="670"/>
      <c r="AQ229" s="670"/>
      <c r="AR229" s="670"/>
      <c r="AS229" s="452"/>
      <c r="AT229" s="452"/>
      <c r="AU229" s="452"/>
    </row>
    <row r="230" customFormat="false" ht="15.75" hidden="false" customHeight="true" outlineLevel="0" collapsed="false">
      <c r="A230" s="234"/>
      <c r="B230" s="235" t="s">
        <v>4357</v>
      </c>
      <c r="C230" s="235" t="s">
        <v>4358</v>
      </c>
      <c r="D230" s="235" t="s">
        <v>4359</v>
      </c>
      <c r="E230" s="235" t="s">
        <v>4357</v>
      </c>
      <c r="F230" s="236"/>
      <c r="G230" s="237" t="n">
        <v>12.16</v>
      </c>
      <c r="H230" s="238" t="n">
        <v>120</v>
      </c>
      <c r="I230" s="238" t="n">
        <v>80</v>
      </c>
      <c r="J230" s="238" t="n">
        <v>80</v>
      </c>
      <c r="K230" s="238" t="n">
        <v>8</v>
      </c>
      <c r="L230" s="238" t="n">
        <v>8</v>
      </c>
      <c r="M230" s="238" t="n">
        <v>11</v>
      </c>
      <c r="N230" s="238" t="n">
        <v>5.5</v>
      </c>
      <c r="O230" s="239" t="n">
        <v>15.49</v>
      </c>
      <c r="P230" s="703" t="n">
        <f aca="false">H230+I230+2*((PI()*(2*N230))/4)+2*(L230-N230)+I230-(L230+M230+N230)+(PI()*(2*M230))/4+H230-(L230+M230+N230)</f>
        <v>390.557519189488</v>
      </c>
      <c r="Q230" s="652" t="n">
        <f aca="false">L230+M230</f>
        <v>19</v>
      </c>
      <c r="R230" s="652" t="n">
        <f aca="false">L230+M230</f>
        <v>19</v>
      </c>
      <c r="S230" s="684" t="n">
        <v>3.83</v>
      </c>
      <c r="T230" s="684" t="n">
        <v>1.87</v>
      </c>
      <c r="U230" s="294" t="n">
        <v>225.65</v>
      </c>
      <c r="V230" s="295" t="n">
        <v>27.63</v>
      </c>
      <c r="W230" s="243" t="n">
        <v>3.82</v>
      </c>
      <c r="X230" s="496" t="n">
        <v>80.76</v>
      </c>
      <c r="Y230" s="353" t="n">
        <v>13.17</v>
      </c>
      <c r="Z230" s="354" t="n">
        <v>2.28</v>
      </c>
      <c r="AA230" s="699"/>
      <c r="AB230" s="700"/>
      <c r="AC230" s="700"/>
      <c r="AD230" s="665"/>
      <c r="AE230" s="664" t="s">
        <v>434</v>
      </c>
      <c r="AF230" s="664" t="n">
        <v>48</v>
      </c>
      <c r="AG230" s="664" t="n">
        <v>72</v>
      </c>
      <c r="AH230" s="665" t="n">
        <v>13.09</v>
      </c>
      <c r="AI230" s="666" t="s">
        <v>376</v>
      </c>
      <c r="AJ230" s="666" t="n">
        <v>38</v>
      </c>
      <c r="AK230" s="666" t="n">
        <v>51</v>
      </c>
      <c r="AL230" s="665" t="n">
        <v>14.05</v>
      </c>
      <c r="AM230" s="331" t="n">
        <f aca="false">AG230+(AF230-AG230)/2</f>
        <v>60</v>
      </c>
      <c r="AN230" s="325" t="n">
        <f aca="false">AK230+(AJ230-AK230)/2</f>
        <v>44.5</v>
      </c>
      <c r="AO230" s="208"/>
      <c r="AP230" s="208"/>
      <c r="AQ230" s="208"/>
      <c r="AR230" s="697"/>
      <c r="AS230" s="251" t="n">
        <v>0</v>
      </c>
      <c r="AT230" s="251" t="n">
        <v>0</v>
      </c>
      <c r="AU230" s="251" t="n">
        <v>0</v>
      </c>
    </row>
    <row r="231" customFormat="false" ht="15.75" hidden="false" customHeight="true" outlineLevel="0" collapsed="false">
      <c r="A231" s="234"/>
      <c r="B231" s="235" t="s">
        <v>4360</v>
      </c>
      <c r="C231" s="235" t="s">
        <v>4358</v>
      </c>
      <c r="D231" s="235" t="s">
        <v>4361</v>
      </c>
      <c r="E231" s="235" t="s">
        <v>4360</v>
      </c>
      <c r="F231" s="236"/>
      <c r="G231" s="237" t="n">
        <v>15</v>
      </c>
      <c r="H231" s="238" t="n">
        <v>120</v>
      </c>
      <c r="I231" s="238" t="n">
        <v>80</v>
      </c>
      <c r="J231" s="238" t="n">
        <v>80</v>
      </c>
      <c r="K231" s="238" t="n">
        <v>10</v>
      </c>
      <c r="L231" s="238" t="n">
        <v>10</v>
      </c>
      <c r="M231" s="238" t="n">
        <v>11</v>
      </c>
      <c r="N231" s="238" t="n">
        <v>5.5</v>
      </c>
      <c r="O231" s="239" t="n">
        <v>19.13</v>
      </c>
      <c r="P231" s="703" t="n">
        <f aca="false">H231+I231+2*((PI()*(2*N231))/4)+2*(L231-N231)+I231-(L231+M231+N231)+(PI()*(2*M231))/4+H231-(L231+M231+N231)</f>
        <v>390.557519189488</v>
      </c>
      <c r="Q231" s="652" t="n">
        <f aca="false">L231+M231</f>
        <v>21</v>
      </c>
      <c r="R231" s="652" t="n">
        <f aca="false">L231+M231</f>
        <v>21</v>
      </c>
      <c r="S231" s="684" t="n">
        <v>3.92</v>
      </c>
      <c r="T231" s="684" t="n">
        <v>1.95</v>
      </c>
      <c r="U231" s="294" t="n">
        <v>275.5</v>
      </c>
      <c r="V231" s="295" t="n">
        <v>34.1</v>
      </c>
      <c r="W231" s="243" t="n">
        <v>3.8</v>
      </c>
      <c r="X231" s="496" t="n">
        <v>98.11</v>
      </c>
      <c r="Y231" s="353" t="n">
        <v>16.21</v>
      </c>
      <c r="Z231" s="354" t="n">
        <v>2.26</v>
      </c>
      <c r="AA231" s="699"/>
      <c r="AB231" s="700"/>
      <c r="AC231" s="700"/>
      <c r="AD231" s="665"/>
      <c r="AE231" s="664" t="s">
        <v>434</v>
      </c>
      <c r="AF231" s="664" t="n">
        <v>50</v>
      </c>
      <c r="AG231" s="664" t="n">
        <v>72</v>
      </c>
      <c r="AH231" s="665" t="n">
        <v>16.13</v>
      </c>
      <c r="AI231" s="666" t="s">
        <v>376</v>
      </c>
      <c r="AJ231" s="666" t="n">
        <v>40</v>
      </c>
      <c r="AK231" s="666" t="n">
        <v>51</v>
      </c>
      <c r="AL231" s="665" t="n">
        <v>17.33</v>
      </c>
      <c r="AM231" s="331" t="n">
        <f aca="false">AG231+(AF231-AG231)/2</f>
        <v>61</v>
      </c>
      <c r="AN231" s="325" t="n">
        <f aca="false">AK231+(AJ231-AK231)/2</f>
        <v>45.5</v>
      </c>
      <c r="AO231" s="208"/>
      <c r="AP231" s="208"/>
      <c r="AQ231" s="208"/>
      <c r="AR231" s="697"/>
      <c r="AS231" s="251" t="n">
        <v>0</v>
      </c>
      <c r="AT231" s="251" t="n">
        <v>0</v>
      </c>
      <c r="AU231" s="251" t="n">
        <v>0</v>
      </c>
    </row>
    <row r="232" customFormat="false" ht="15.75" hidden="false" customHeight="true" outlineLevel="0" collapsed="false">
      <c r="A232" s="234"/>
      <c r="B232" s="235" t="s">
        <v>4362</v>
      </c>
      <c r="C232" s="235" t="s">
        <v>4358</v>
      </c>
      <c r="D232" s="235" t="s">
        <v>4363</v>
      </c>
      <c r="E232" s="235" t="s">
        <v>4362</v>
      </c>
      <c r="F232" s="236"/>
      <c r="G232" s="237" t="n">
        <v>17.8</v>
      </c>
      <c r="H232" s="238" t="n">
        <v>120</v>
      </c>
      <c r="I232" s="238" t="n">
        <v>80</v>
      </c>
      <c r="J232" s="238" t="n">
        <v>80</v>
      </c>
      <c r="K232" s="238" t="n">
        <v>12</v>
      </c>
      <c r="L232" s="238" t="n">
        <v>12</v>
      </c>
      <c r="M232" s="238" t="n">
        <v>11</v>
      </c>
      <c r="N232" s="238" t="n">
        <v>5.5</v>
      </c>
      <c r="O232" s="239" t="n">
        <v>22.69</v>
      </c>
      <c r="P232" s="703" t="n">
        <f aca="false">H232+I232+2*((PI()*(2*N232))/4)+2*(L232-N232)+I232-(L232+M232+N232)+(PI()*(2*M232))/4+H232-(L232+M232+N232)</f>
        <v>390.557519189488</v>
      </c>
      <c r="Q232" s="652" t="n">
        <f aca="false">L232+M232</f>
        <v>23</v>
      </c>
      <c r="R232" s="652" t="n">
        <f aca="false">L232+M232</f>
        <v>23</v>
      </c>
      <c r="S232" s="684" t="n">
        <v>4</v>
      </c>
      <c r="T232" s="684" t="n">
        <v>2.03</v>
      </c>
      <c r="U232" s="294" t="n">
        <v>322.8</v>
      </c>
      <c r="V232" s="295" t="n">
        <v>40.37</v>
      </c>
      <c r="W232" s="243" t="n">
        <v>3.77</v>
      </c>
      <c r="X232" s="496" t="n">
        <v>114.33</v>
      </c>
      <c r="Y232" s="353" t="n">
        <v>19.14</v>
      </c>
      <c r="Z232" s="354" t="n">
        <v>2.24</v>
      </c>
      <c r="AA232" s="699"/>
      <c r="AB232" s="700"/>
      <c r="AC232" s="700"/>
      <c r="AD232" s="665"/>
      <c r="AE232" s="664" t="s">
        <v>434</v>
      </c>
      <c r="AF232" s="664" t="n">
        <v>52</v>
      </c>
      <c r="AG232" s="664" t="n">
        <v>72</v>
      </c>
      <c r="AH232" s="665" t="n">
        <v>19.09</v>
      </c>
      <c r="AI232" s="666" t="s">
        <v>376</v>
      </c>
      <c r="AJ232" s="666" t="n">
        <v>42</v>
      </c>
      <c r="AK232" s="666" t="n">
        <v>51</v>
      </c>
      <c r="AL232" s="665" t="n">
        <v>20.53</v>
      </c>
      <c r="AM232" s="331" t="n">
        <f aca="false">AG232+(AF232-AG232)/2</f>
        <v>62</v>
      </c>
      <c r="AN232" s="325" t="n">
        <f aca="false">AK232+(AJ232-AK232)/2</f>
        <v>46.5</v>
      </c>
      <c r="AO232" s="208"/>
      <c r="AP232" s="208"/>
      <c r="AQ232" s="208"/>
      <c r="AR232" s="697"/>
      <c r="AS232" s="251" t="n">
        <v>0</v>
      </c>
      <c r="AT232" s="251" t="n">
        <v>0</v>
      </c>
      <c r="AU232" s="251" t="n">
        <v>0</v>
      </c>
    </row>
    <row r="233" s="681" customFormat="true" ht="15.75" hidden="false" customHeight="true" outlineLevel="0" collapsed="false">
      <c r="A233" s="669" t="s">
        <v>0</v>
      </c>
      <c r="B233" s="670"/>
      <c r="C233" s="670"/>
      <c r="D233" s="670"/>
      <c r="E233" s="670"/>
      <c r="F233" s="671"/>
      <c r="G233" s="672"/>
      <c r="H233" s="673"/>
      <c r="I233" s="673"/>
      <c r="J233" s="673"/>
      <c r="K233" s="673"/>
      <c r="L233" s="673"/>
      <c r="M233" s="673"/>
      <c r="N233" s="673"/>
      <c r="O233" s="674"/>
      <c r="P233" s="673"/>
      <c r="Q233" s="673"/>
      <c r="R233" s="673"/>
      <c r="S233" s="675"/>
      <c r="T233" s="675"/>
      <c r="U233" s="676"/>
      <c r="V233" s="677"/>
      <c r="W233" s="675"/>
      <c r="X233" s="676"/>
      <c r="Y233" s="677"/>
      <c r="Z233" s="675"/>
      <c r="AA233" s="670"/>
      <c r="AB233" s="680"/>
      <c r="AC233" s="680"/>
      <c r="AD233" s="674"/>
      <c r="AE233" s="670"/>
      <c r="AF233" s="680"/>
      <c r="AG233" s="680"/>
      <c r="AH233" s="674"/>
      <c r="AI233" s="670"/>
      <c r="AJ233" s="680"/>
      <c r="AK233" s="680"/>
      <c r="AL233" s="674"/>
      <c r="AM233" s="670"/>
      <c r="AN233" s="670"/>
      <c r="AO233" s="670"/>
      <c r="AP233" s="670"/>
      <c r="AQ233" s="670"/>
      <c r="AR233" s="670"/>
      <c r="AS233" s="452"/>
      <c r="AT233" s="452"/>
      <c r="AU233" s="452"/>
    </row>
    <row r="234" customFormat="false" ht="15.75" hidden="false" customHeight="true" outlineLevel="0" collapsed="false">
      <c r="A234" s="234"/>
      <c r="B234" s="235" t="s">
        <v>4364</v>
      </c>
      <c r="C234" s="235" t="s">
        <v>4365</v>
      </c>
      <c r="D234" s="235" t="s">
        <v>4366</v>
      </c>
      <c r="E234" s="235" t="s">
        <v>4364</v>
      </c>
      <c r="F234" s="236"/>
      <c r="G234" s="237" t="n">
        <v>11.8</v>
      </c>
      <c r="H234" s="238" t="n">
        <v>130</v>
      </c>
      <c r="I234" s="238" t="n">
        <v>65</v>
      </c>
      <c r="J234" s="238" t="n">
        <v>65</v>
      </c>
      <c r="K234" s="238" t="n">
        <v>8</v>
      </c>
      <c r="L234" s="238" t="n">
        <v>8</v>
      </c>
      <c r="M234" s="238" t="n">
        <v>11</v>
      </c>
      <c r="N234" s="238" t="n">
        <v>5.5</v>
      </c>
      <c r="O234" s="239" t="n">
        <v>15.09</v>
      </c>
      <c r="P234" s="703" t="n">
        <f aca="false">H234+I234+2*((PI()*(2*N234))/4)+2*(L234-N234)+I234-(L234+M234+N234)+(PI()*(2*M234))/4+H234-(L234+M234+N234)</f>
        <v>380.557519189488</v>
      </c>
      <c r="Q234" s="652" t="n">
        <f aca="false">L234+M234</f>
        <v>19</v>
      </c>
      <c r="R234" s="652" t="n">
        <f aca="false">L234+M234</f>
        <v>19</v>
      </c>
      <c r="S234" s="684" t="n">
        <v>4.56</v>
      </c>
      <c r="T234" s="684" t="n">
        <v>1.37</v>
      </c>
      <c r="U234" s="294" t="n">
        <v>262.5</v>
      </c>
      <c r="V234" s="295" t="n">
        <v>31.1</v>
      </c>
      <c r="W234" s="243" t="n">
        <v>4.17</v>
      </c>
      <c r="X234" s="496" t="n">
        <v>44.77</v>
      </c>
      <c r="Y234" s="353" t="n">
        <v>8.72</v>
      </c>
      <c r="Z234" s="354" t="n">
        <v>1.72</v>
      </c>
      <c r="AA234" s="699"/>
      <c r="AB234" s="700"/>
      <c r="AC234" s="700"/>
      <c r="AD234" s="665"/>
      <c r="AE234" s="664" t="s">
        <v>434</v>
      </c>
      <c r="AF234" s="664" t="n">
        <v>48</v>
      </c>
      <c r="AG234" s="664" t="n">
        <v>82</v>
      </c>
      <c r="AH234" s="665" t="n">
        <v>12.69</v>
      </c>
      <c r="AI234" s="666" t="s">
        <v>357</v>
      </c>
      <c r="AJ234" s="666" t="n">
        <v>35</v>
      </c>
      <c r="AK234" s="666" t="n">
        <v>42</v>
      </c>
      <c r="AL234" s="665" t="n">
        <v>13.97</v>
      </c>
      <c r="AM234" s="331" t="n">
        <f aca="false">AG234+(AF234-AG234)/2</f>
        <v>65</v>
      </c>
      <c r="AN234" s="325" t="n">
        <f aca="false">AK234+(AJ234-AK234)/2</f>
        <v>38.5</v>
      </c>
      <c r="AO234" s="208"/>
      <c r="AP234" s="208"/>
      <c r="AQ234" s="208"/>
      <c r="AR234" s="697"/>
      <c r="AS234" s="251" t="n">
        <v>0</v>
      </c>
      <c r="AT234" s="251" t="n">
        <v>0</v>
      </c>
      <c r="AU234" s="251" t="n">
        <v>0</v>
      </c>
    </row>
    <row r="235" customFormat="false" ht="15.75" hidden="false" customHeight="true" outlineLevel="0" collapsed="false">
      <c r="A235" s="234"/>
      <c r="B235" s="235" t="s">
        <v>4367</v>
      </c>
      <c r="C235" s="235" t="s">
        <v>4365</v>
      </c>
      <c r="D235" s="235" t="s">
        <v>4368</v>
      </c>
      <c r="E235" s="235" t="s">
        <v>4367</v>
      </c>
      <c r="F235" s="236"/>
      <c r="G235" s="237" t="n">
        <v>14.6</v>
      </c>
      <c r="H235" s="238" t="n">
        <v>130</v>
      </c>
      <c r="I235" s="238" t="n">
        <v>65</v>
      </c>
      <c r="J235" s="238" t="n">
        <v>65</v>
      </c>
      <c r="K235" s="238" t="n">
        <v>10</v>
      </c>
      <c r="L235" s="238" t="n">
        <v>10</v>
      </c>
      <c r="M235" s="238" t="n">
        <v>11</v>
      </c>
      <c r="N235" s="238" t="n">
        <v>5.5</v>
      </c>
      <c r="O235" s="239" t="n">
        <v>18.63</v>
      </c>
      <c r="P235" s="703" t="n">
        <f aca="false">H235+I235+2*((PI()*(2*N235))/4)+2*(L235-N235)+I235-(L235+M235+N235)+(PI()*(2*M235))/4+H235-(L235+M235+N235)</f>
        <v>380.557519189488</v>
      </c>
      <c r="Q235" s="652" t="n">
        <f aca="false">L235+M235</f>
        <v>21</v>
      </c>
      <c r="R235" s="652" t="n">
        <f aca="false">L235+M235</f>
        <v>21</v>
      </c>
      <c r="S235" s="684" t="n">
        <v>4.65</v>
      </c>
      <c r="T235" s="684" t="n">
        <v>1.45</v>
      </c>
      <c r="U235" s="294" t="n">
        <v>320.5</v>
      </c>
      <c r="V235" s="295" t="n">
        <v>38.39</v>
      </c>
      <c r="W235" s="243" t="n">
        <v>4.15</v>
      </c>
      <c r="X235" s="496" t="n">
        <v>54.2</v>
      </c>
      <c r="Y235" s="353" t="n">
        <v>10.73</v>
      </c>
      <c r="Z235" s="354" t="n">
        <v>1.71</v>
      </c>
      <c r="AA235" s="699"/>
      <c r="AB235" s="700"/>
      <c r="AC235" s="700"/>
      <c r="AD235" s="665"/>
      <c r="AE235" s="664" t="s">
        <v>434</v>
      </c>
      <c r="AF235" s="664" t="n">
        <v>50</v>
      </c>
      <c r="AG235" s="664" t="n">
        <v>82</v>
      </c>
      <c r="AH235" s="665" t="n">
        <v>15.63</v>
      </c>
      <c r="AI235" s="666" t="s">
        <v>357</v>
      </c>
      <c r="AJ235" s="666" t="n">
        <v>37</v>
      </c>
      <c r="AK235" s="666" t="n">
        <v>42</v>
      </c>
      <c r="AL235" s="665" t="n">
        <v>17.23</v>
      </c>
      <c r="AM235" s="331" t="n">
        <f aca="false">AG235+(AF235-AG235)/2</f>
        <v>66</v>
      </c>
      <c r="AN235" s="325" t="n">
        <f aca="false">AK235+(AJ235-AK235)/2</f>
        <v>39.5</v>
      </c>
      <c r="AO235" s="208"/>
      <c r="AP235" s="208"/>
      <c r="AQ235" s="208"/>
      <c r="AR235" s="697"/>
      <c r="AS235" s="251" t="n">
        <v>0</v>
      </c>
      <c r="AT235" s="251" t="n">
        <v>0</v>
      </c>
      <c r="AU235" s="251" t="n">
        <v>0</v>
      </c>
    </row>
    <row r="236" s="681" customFormat="true" ht="15.75" hidden="false" customHeight="true" outlineLevel="0" collapsed="false">
      <c r="A236" s="669" t="s">
        <v>0</v>
      </c>
      <c r="B236" s="670"/>
      <c r="C236" s="670"/>
      <c r="D236" s="670"/>
      <c r="E236" s="670"/>
      <c r="F236" s="671"/>
      <c r="G236" s="672"/>
      <c r="H236" s="673"/>
      <c r="I236" s="673"/>
      <c r="J236" s="673"/>
      <c r="K236" s="673"/>
      <c r="L236" s="673"/>
      <c r="M236" s="673"/>
      <c r="N236" s="673"/>
      <c r="O236" s="674"/>
      <c r="P236" s="673"/>
      <c r="Q236" s="673"/>
      <c r="R236" s="673"/>
      <c r="S236" s="675"/>
      <c r="T236" s="675"/>
      <c r="U236" s="676"/>
      <c r="V236" s="677"/>
      <c r="W236" s="675"/>
      <c r="X236" s="676"/>
      <c r="Y236" s="677"/>
      <c r="Z236" s="675"/>
      <c r="AA236" s="670"/>
      <c r="AB236" s="680"/>
      <c r="AC236" s="680"/>
      <c r="AD236" s="674"/>
      <c r="AE236" s="670"/>
      <c r="AF236" s="680"/>
      <c r="AG236" s="680"/>
      <c r="AH236" s="674"/>
      <c r="AI236" s="670"/>
      <c r="AJ236" s="680"/>
      <c r="AK236" s="680"/>
      <c r="AL236" s="674"/>
      <c r="AM236" s="670"/>
      <c r="AN236" s="670"/>
      <c r="AO236" s="670"/>
      <c r="AP236" s="670"/>
      <c r="AQ236" s="670"/>
      <c r="AR236" s="670"/>
      <c r="AS236" s="452"/>
      <c r="AT236" s="452"/>
      <c r="AU236" s="452"/>
    </row>
    <row r="237" customFormat="false" ht="15.75" hidden="false" customHeight="true" outlineLevel="0" collapsed="false">
      <c r="A237" s="234"/>
      <c r="B237" s="235" t="s">
        <v>4369</v>
      </c>
      <c r="C237" s="235" t="s">
        <v>4370</v>
      </c>
      <c r="D237" s="235" t="s">
        <v>4371</v>
      </c>
      <c r="E237" s="235" t="s">
        <v>4369</v>
      </c>
      <c r="F237" s="236"/>
      <c r="G237" s="237" t="n">
        <v>18.2</v>
      </c>
      <c r="H237" s="238" t="n">
        <v>150</v>
      </c>
      <c r="I237" s="238" t="n">
        <v>90</v>
      </c>
      <c r="J237" s="238" t="n">
        <v>90</v>
      </c>
      <c r="K237" s="238" t="n">
        <v>10</v>
      </c>
      <c r="L237" s="238" t="n">
        <v>10</v>
      </c>
      <c r="M237" s="238" t="n">
        <v>12</v>
      </c>
      <c r="N237" s="238" t="n">
        <v>6</v>
      </c>
      <c r="O237" s="239" t="n">
        <v>23.15</v>
      </c>
      <c r="P237" s="703" t="n">
        <f aca="false">H237+I237+2*((PI()*(2*N237))/4)+2*(L237-N237)+I237-(L237+M237+N237)+(PI()*(2*M237))/4+H237-(L237+M237+N237)</f>
        <v>469.699111843078</v>
      </c>
      <c r="Q237" s="652" t="n">
        <f aca="false">L237+M237</f>
        <v>22</v>
      </c>
      <c r="R237" s="652" t="n">
        <f aca="false">L237+M237</f>
        <v>22</v>
      </c>
      <c r="S237" s="684" t="n">
        <v>5</v>
      </c>
      <c r="T237" s="684" t="n">
        <v>2.04</v>
      </c>
      <c r="U237" s="294" t="n">
        <v>533.1</v>
      </c>
      <c r="V237" s="295" t="n">
        <v>53.29</v>
      </c>
      <c r="W237" s="243" t="n">
        <v>4.8</v>
      </c>
      <c r="X237" s="496" t="n">
        <v>146.1</v>
      </c>
      <c r="Y237" s="353" t="n">
        <v>20.98</v>
      </c>
      <c r="Z237" s="354" t="n">
        <v>2.51</v>
      </c>
      <c r="AA237" s="699"/>
      <c r="AB237" s="700"/>
      <c r="AC237" s="700"/>
      <c r="AD237" s="665"/>
      <c r="AE237" s="664" t="s">
        <v>434</v>
      </c>
      <c r="AF237" s="664" t="n">
        <v>50</v>
      </c>
      <c r="AG237" s="664" t="n">
        <v>102</v>
      </c>
      <c r="AH237" s="665" t="n">
        <v>20.15</v>
      </c>
      <c r="AI237" s="666" t="s">
        <v>427</v>
      </c>
      <c r="AJ237" s="666" t="n">
        <v>47</v>
      </c>
      <c r="AK237" s="666" t="n">
        <v>49</v>
      </c>
      <c r="AL237" s="665" t="n">
        <v>20.55</v>
      </c>
      <c r="AM237" s="331" t="n">
        <f aca="false">AG237+(AF237-AG237)/2</f>
        <v>76</v>
      </c>
      <c r="AN237" s="325" t="n">
        <f aca="false">AK237+(AJ237-AK237)/2</f>
        <v>48</v>
      </c>
      <c r="AO237" s="208"/>
      <c r="AP237" s="208"/>
      <c r="AQ237" s="208"/>
      <c r="AR237" s="697"/>
      <c r="AS237" s="251" t="n">
        <v>0</v>
      </c>
      <c r="AT237" s="251" t="n">
        <v>0</v>
      </c>
      <c r="AU237" s="251" t="n">
        <v>0</v>
      </c>
    </row>
    <row r="238" customFormat="false" ht="15.75" hidden="false" customHeight="true" outlineLevel="0" collapsed="false">
      <c r="A238" s="234"/>
      <c r="B238" s="235" t="s">
        <v>4372</v>
      </c>
      <c r="C238" s="235" t="s">
        <v>4370</v>
      </c>
      <c r="D238" s="235" t="s">
        <v>4373</v>
      </c>
      <c r="E238" s="235" t="s">
        <v>4372</v>
      </c>
      <c r="F238" s="236"/>
      <c r="G238" s="237" t="n">
        <v>19.9</v>
      </c>
      <c r="H238" s="238" t="n">
        <v>150</v>
      </c>
      <c r="I238" s="238" t="n">
        <v>90</v>
      </c>
      <c r="J238" s="238" t="n">
        <v>90</v>
      </c>
      <c r="K238" s="238" t="n">
        <v>11</v>
      </c>
      <c r="L238" s="238" t="n">
        <v>11</v>
      </c>
      <c r="M238" s="238" t="n">
        <v>12</v>
      </c>
      <c r="N238" s="238" t="n">
        <v>6</v>
      </c>
      <c r="O238" s="239" t="n">
        <v>25.34</v>
      </c>
      <c r="P238" s="703" t="n">
        <f aca="false">H238+I238+2*((PI()*(2*N238))/4)+2*(L238-N238)+I238-(L238+M238+N238)+(PI()*(2*M238))/4+H238-(L238+M238+N238)</f>
        <v>469.699111843078</v>
      </c>
      <c r="Q238" s="652" t="n">
        <f aca="false">L238+M238</f>
        <v>23</v>
      </c>
      <c r="R238" s="652" t="n">
        <f aca="false">L238+M238</f>
        <v>23</v>
      </c>
      <c r="S238" s="684" t="n">
        <v>5.04</v>
      </c>
      <c r="T238" s="684" t="n">
        <v>2.08</v>
      </c>
      <c r="U238" s="294" t="n">
        <v>580.7</v>
      </c>
      <c r="V238" s="295" t="n">
        <v>58.3</v>
      </c>
      <c r="W238" s="243" t="n">
        <v>4.79</v>
      </c>
      <c r="X238" s="496" t="n">
        <v>158.7</v>
      </c>
      <c r="Y238" s="353" t="n">
        <v>22.91</v>
      </c>
      <c r="Z238" s="354" t="n">
        <v>2.5</v>
      </c>
      <c r="AA238" s="699"/>
      <c r="AB238" s="700"/>
      <c r="AC238" s="700"/>
      <c r="AD238" s="665"/>
      <c r="AE238" s="664" t="s">
        <v>434</v>
      </c>
      <c r="AF238" s="664" t="n">
        <v>51</v>
      </c>
      <c r="AG238" s="664" t="n">
        <v>102</v>
      </c>
      <c r="AH238" s="665" t="n">
        <v>22.04</v>
      </c>
      <c r="AI238" s="666" t="s">
        <v>427</v>
      </c>
      <c r="AJ238" s="666" t="n">
        <v>48</v>
      </c>
      <c r="AK238" s="666" t="n">
        <v>49</v>
      </c>
      <c r="AL238" s="665" t="n">
        <v>22.48</v>
      </c>
      <c r="AM238" s="331" t="n">
        <f aca="false">AG238+(AF238-AG238)/2</f>
        <v>76.5</v>
      </c>
      <c r="AN238" s="325" t="n">
        <f aca="false">AK238+(AJ238-AK238)/2</f>
        <v>48.5</v>
      </c>
      <c r="AO238" s="208"/>
      <c r="AP238" s="208"/>
      <c r="AQ238" s="208"/>
      <c r="AR238" s="697"/>
      <c r="AS238" s="251" t="n">
        <v>0</v>
      </c>
      <c r="AT238" s="251" t="n">
        <v>0</v>
      </c>
      <c r="AU238" s="251" t="n">
        <v>0</v>
      </c>
    </row>
    <row r="239" customFormat="false" ht="15.75" hidden="false" customHeight="true" outlineLevel="0" collapsed="false">
      <c r="A239" s="234"/>
      <c r="B239" s="235" t="s">
        <v>4374</v>
      </c>
      <c r="C239" s="235" t="s">
        <v>4370</v>
      </c>
      <c r="D239" s="235" t="s">
        <v>4375</v>
      </c>
      <c r="E239" s="235" t="s">
        <v>4374</v>
      </c>
      <c r="F239" s="236"/>
      <c r="G239" s="237" t="n">
        <v>19</v>
      </c>
      <c r="H239" s="238" t="n">
        <v>150</v>
      </c>
      <c r="I239" s="238" t="n">
        <v>100</v>
      </c>
      <c r="J239" s="238" t="n">
        <v>100</v>
      </c>
      <c r="K239" s="238" t="n">
        <v>10</v>
      </c>
      <c r="L239" s="238" t="n">
        <v>10</v>
      </c>
      <c r="M239" s="238" t="n">
        <v>12</v>
      </c>
      <c r="N239" s="238" t="n">
        <v>6</v>
      </c>
      <c r="O239" s="239" t="n">
        <v>24.15</v>
      </c>
      <c r="P239" s="703" t="n">
        <f aca="false">H239+I239+2*((PI()*(2*N239))/4)+2*(L239-N239)+I239-(L239+M239+N239)+(PI()*(2*M239))/4+H239-(L239+M239+N239)</f>
        <v>489.699111843078</v>
      </c>
      <c r="Q239" s="652" t="n">
        <f aca="false">L239+M239</f>
        <v>22</v>
      </c>
      <c r="R239" s="652" t="n">
        <f aca="false">L239+M239</f>
        <v>22</v>
      </c>
      <c r="S239" s="684" t="n">
        <v>4.81</v>
      </c>
      <c r="T239" s="684" t="n">
        <v>2.34</v>
      </c>
      <c r="U239" s="294" t="n">
        <v>552.6</v>
      </c>
      <c r="V239" s="295" t="n">
        <v>54.23</v>
      </c>
      <c r="W239" s="243" t="n">
        <v>4.78</v>
      </c>
      <c r="X239" s="496" t="n">
        <v>198.5</v>
      </c>
      <c r="Y239" s="353" t="n">
        <v>25.92</v>
      </c>
      <c r="Z239" s="354" t="n">
        <v>2.87</v>
      </c>
      <c r="AA239" s="699"/>
      <c r="AB239" s="700"/>
      <c r="AC239" s="700"/>
      <c r="AD239" s="665"/>
      <c r="AE239" s="664" t="s">
        <v>434</v>
      </c>
      <c r="AF239" s="664" t="n">
        <v>50</v>
      </c>
      <c r="AG239" s="664" t="n">
        <v>102</v>
      </c>
      <c r="AH239" s="665" t="n">
        <v>21.15</v>
      </c>
      <c r="AI239" s="666" t="s">
        <v>434</v>
      </c>
      <c r="AJ239" s="666" t="n">
        <v>50</v>
      </c>
      <c r="AK239" s="666" t="n">
        <v>53</v>
      </c>
      <c r="AL239" s="665" t="n">
        <v>21.15</v>
      </c>
      <c r="AM239" s="331" t="n">
        <f aca="false">AG239+(AF239-AG239)/2</f>
        <v>76</v>
      </c>
      <c r="AN239" s="325" t="n">
        <f aca="false">AK239+(AJ239-AK239)/2</f>
        <v>51.5</v>
      </c>
      <c r="AO239" s="208"/>
      <c r="AP239" s="208"/>
      <c r="AQ239" s="208"/>
      <c r="AR239" s="697"/>
      <c r="AS239" s="251" t="n">
        <v>0</v>
      </c>
      <c r="AT239" s="251" t="n">
        <v>0</v>
      </c>
      <c r="AU239" s="251" t="n">
        <v>0</v>
      </c>
    </row>
    <row r="240" customFormat="false" ht="15.75" hidden="false" customHeight="true" outlineLevel="0" collapsed="false">
      <c r="A240" s="234"/>
      <c r="B240" s="235" t="s">
        <v>4376</v>
      </c>
      <c r="C240" s="235" t="s">
        <v>4370</v>
      </c>
      <c r="D240" s="235" t="s">
        <v>4377</v>
      </c>
      <c r="E240" s="235" t="s">
        <v>4376</v>
      </c>
      <c r="F240" s="236"/>
      <c r="G240" s="237" t="n">
        <v>22.5</v>
      </c>
      <c r="H240" s="238" t="n">
        <v>150</v>
      </c>
      <c r="I240" s="238" t="n">
        <v>100</v>
      </c>
      <c r="J240" s="238" t="n">
        <v>100</v>
      </c>
      <c r="K240" s="238" t="n">
        <v>12</v>
      </c>
      <c r="L240" s="238" t="n">
        <v>12</v>
      </c>
      <c r="M240" s="238" t="n">
        <v>12</v>
      </c>
      <c r="N240" s="238" t="n">
        <v>6</v>
      </c>
      <c r="O240" s="239" t="n">
        <v>28.71</v>
      </c>
      <c r="P240" s="703" t="n">
        <f aca="false">H240+I240+2*((PI()*(2*N240))/4)+2*(L240-N240)+I240-(L240+M240+N240)+(PI()*(2*M240))/4+H240-(L240+M240+N240)</f>
        <v>489.699111843078</v>
      </c>
      <c r="Q240" s="652" t="n">
        <f aca="false">L240+M240</f>
        <v>24</v>
      </c>
      <c r="R240" s="652" t="n">
        <f aca="false">L240+M240</f>
        <v>24</v>
      </c>
      <c r="S240" s="684" t="n">
        <v>4.9</v>
      </c>
      <c r="T240" s="684" t="n">
        <v>2.42</v>
      </c>
      <c r="U240" s="294" t="n">
        <v>650.5</v>
      </c>
      <c r="V240" s="295" t="n">
        <v>64.38</v>
      </c>
      <c r="W240" s="243" t="n">
        <v>4.76</v>
      </c>
      <c r="X240" s="496" t="n">
        <v>232.6</v>
      </c>
      <c r="Y240" s="353" t="n">
        <v>30.69</v>
      </c>
      <c r="Z240" s="354" t="n">
        <v>2.85</v>
      </c>
      <c r="AA240" s="699"/>
      <c r="AB240" s="700"/>
      <c r="AC240" s="700"/>
      <c r="AD240" s="665"/>
      <c r="AE240" s="664" t="s">
        <v>434</v>
      </c>
      <c r="AF240" s="664" t="n">
        <v>52</v>
      </c>
      <c r="AG240" s="664" t="n">
        <v>102</v>
      </c>
      <c r="AH240" s="665" t="n">
        <v>25.11</v>
      </c>
      <c r="AI240" s="666" t="s">
        <v>434</v>
      </c>
      <c r="AJ240" s="666" t="n">
        <v>52</v>
      </c>
      <c r="AK240" s="666" t="n">
        <v>53</v>
      </c>
      <c r="AL240" s="665" t="n">
        <v>25.11</v>
      </c>
      <c r="AM240" s="331" t="n">
        <f aca="false">AG240+(AF240-AG240)/2</f>
        <v>77</v>
      </c>
      <c r="AN240" s="325" t="n">
        <f aca="false">AK240+(AJ240-AK240)/2</f>
        <v>52.5</v>
      </c>
      <c r="AO240" s="208"/>
      <c r="AP240" s="208"/>
      <c r="AQ240" s="208"/>
      <c r="AR240" s="697"/>
      <c r="AS240" s="251" t="n">
        <v>0</v>
      </c>
      <c r="AT240" s="251" t="n">
        <v>0</v>
      </c>
      <c r="AU240" s="251" t="n">
        <v>0</v>
      </c>
    </row>
    <row r="241" customFormat="false" ht="15.75" hidden="false" customHeight="true" outlineLevel="0" collapsed="false">
      <c r="A241" s="234"/>
      <c r="B241" s="235" t="s">
        <v>4378</v>
      </c>
      <c r="C241" s="235" t="s">
        <v>4370</v>
      </c>
      <c r="D241" s="235" t="s">
        <v>4379</v>
      </c>
      <c r="E241" s="235" t="s">
        <v>4378</v>
      </c>
      <c r="F241" s="236"/>
      <c r="G241" s="237" t="n">
        <v>26.1</v>
      </c>
      <c r="H241" s="238" t="n">
        <v>150</v>
      </c>
      <c r="I241" s="238" t="n">
        <v>100</v>
      </c>
      <c r="J241" s="238" t="n">
        <v>100</v>
      </c>
      <c r="K241" s="238" t="n">
        <v>14</v>
      </c>
      <c r="L241" s="238" t="n">
        <v>14</v>
      </c>
      <c r="M241" s="238" t="n">
        <v>12</v>
      </c>
      <c r="N241" s="238" t="n">
        <v>6</v>
      </c>
      <c r="O241" s="239" t="n">
        <v>33.19</v>
      </c>
      <c r="P241" s="703" t="n">
        <f aca="false">H241+I241+2*((PI()*(2*N241))/4)+2*(L241-N241)+I241-(L241+M241+N241)+(PI()*(2*M241))/4+H241-(L241+M241+N241)</f>
        <v>489.699111843078</v>
      </c>
      <c r="Q241" s="652" t="n">
        <f aca="false">L241+M241</f>
        <v>26</v>
      </c>
      <c r="R241" s="652" t="n">
        <f aca="false">L241+M241</f>
        <v>26</v>
      </c>
      <c r="S241" s="684" t="n">
        <v>4.98</v>
      </c>
      <c r="T241" s="684" t="n">
        <v>2.5</v>
      </c>
      <c r="U241" s="294" t="n">
        <v>744.4</v>
      </c>
      <c r="V241" s="295" t="n">
        <v>74.27</v>
      </c>
      <c r="W241" s="243" t="n">
        <v>4.74</v>
      </c>
      <c r="X241" s="496" t="n">
        <v>264.9</v>
      </c>
      <c r="Y241" s="353" t="n">
        <v>35.32</v>
      </c>
      <c r="Z241" s="354" t="n">
        <v>2.82</v>
      </c>
      <c r="AA241" s="699"/>
      <c r="AB241" s="700"/>
      <c r="AC241" s="700"/>
      <c r="AD241" s="665"/>
      <c r="AE241" s="664" t="s">
        <v>434</v>
      </c>
      <c r="AF241" s="664" t="n">
        <v>54</v>
      </c>
      <c r="AG241" s="664" t="n">
        <v>102</v>
      </c>
      <c r="AH241" s="665" t="n">
        <v>28.99</v>
      </c>
      <c r="AI241" s="666" t="s">
        <v>427</v>
      </c>
      <c r="AJ241" s="666" t="n">
        <v>51</v>
      </c>
      <c r="AK241" s="666" t="n">
        <v>59</v>
      </c>
      <c r="AL241" s="665" t="n">
        <v>29.55</v>
      </c>
      <c r="AM241" s="331" t="n">
        <f aca="false">AG241+(AF241-AG241)/2</f>
        <v>78</v>
      </c>
      <c r="AN241" s="325" t="n">
        <f aca="false">AK241+(AJ241-AK241)/2</f>
        <v>55</v>
      </c>
      <c r="AO241" s="208"/>
      <c r="AP241" s="208"/>
      <c r="AQ241" s="208"/>
      <c r="AR241" s="697"/>
      <c r="AS241" s="251" t="n">
        <v>0</v>
      </c>
      <c r="AT241" s="251" t="n">
        <v>0</v>
      </c>
      <c r="AU241" s="251" t="n">
        <v>0</v>
      </c>
    </row>
    <row r="242" s="681" customFormat="true" ht="15.75" hidden="false" customHeight="true" outlineLevel="0" collapsed="false">
      <c r="A242" s="669" t="s">
        <v>0</v>
      </c>
      <c r="B242" s="670"/>
      <c r="C242" s="670"/>
      <c r="D242" s="670"/>
      <c r="E242" s="670"/>
      <c r="F242" s="671"/>
      <c r="G242" s="672"/>
      <c r="H242" s="673"/>
      <c r="I242" s="673"/>
      <c r="J242" s="673"/>
      <c r="K242" s="673"/>
      <c r="L242" s="673"/>
      <c r="M242" s="673"/>
      <c r="N242" s="673"/>
      <c r="O242" s="674"/>
      <c r="P242" s="673"/>
      <c r="Q242" s="673"/>
      <c r="R242" s="673"/>
      <c r="S242" s="675"/>
      <c r="T242" s="675"/>
      <c r="U242" s="676"/>
      <c r="V242" s="677"/>
      <c r="W242" s="675"/>
      <c r="X242" s="676"/>
      <c r="Y242" s="677"/>
      <c r="Z242" s="675"/>
      <c r="AA242" s="670"/>
      <c r="AB242" s="680"/>
      <c r="AC242" s="680"/>
      <c r="AD242" s="674"/>
      <c r="AE242" s="670"/>
      <c r="AF242" s="680"/>
      <c r="AG242" s="680"/>
      <c r="AH242" s="674"/>
      <c r="AI242" s="670"/>
      <c r="AJ242" s="680"/>
      <c r="AK242" s="680"/>
      <c r="AL242" s="674"/>
      <c r="AM242" s="670"/>
      <c r="AN242" s="670"/>
      <c r="AO242" s="670"/>
      <c r="AP242" s="670"/>
      <c r="AQ242" s="670"/>
      <c r="AR242" s="670"/>
      <c r="AS242" s="452"/>
      <c r="AT242" s="452"/>
      <c r="AU242" s="452"/>
    </row>
    <row r="243" customFormat="false" ht="15.75" hidden="false" customHeight="true" outlineLevel="0" collapsed="false">
      <c r="A243" s="234"/>
      <c r="B243" s="235" t="s">
        <v>4380</v>
      </c>
      <c r="C243" s="235" t="s">
        <v>4381</v>
      </c>
      <c r="D243" s="235" t="s">
        <v>4382</v>
      </c>
      <c r="E243" s="235" t="s">
        <v>4380</v>
      </c>
      <c r="F243" s="236"/>
      <c r="G243" s="237" t="n">
        <v>18.2</v>
      </c>
      <c r="H243" s="238" t="n">
        <v>160</v>
      </c>
      <c r="I243" s="238" t="n">
        <v>80</v>
      </c>
      <c r="J243" s="238" t="n">
        <v>80</v>
      </c>
      <c r="K243" s="238" t="n">
        <v>10</v>
      </c>
      <c r="L243" s="238" t="n">
        <v>10</v>
      </c>
      <c r="M243" s="238" t="n">
        <v>13</v>
      </c>
      <c r="N243" s="238" t="n">
        <v>6.5</v>
      </c>
      <c r="O243" s="239" t="n">
        <v>23.18</v>
      </c>
      <c r="P243" s="703" t="n">
        <f aca="false">H243+I243+2*((PI()*(2*N243))/4)+2*(L243-N243)+I243-(L243+M243+N243)+(PI()*(2*M243))/4+H243-(L243+M243+N243)</f>
        <v>468.840704496667</v>
      </c>
      <c r="Q243" s="652" t="n">
        <f aca="false">L243+M243</f>
        <v>23</v>
      </c>
      <c r="R243" s="652" t="n">
        <f aca="false">L243+M243</f>
        <v>23</v>
      </c>
      <c r="S243" s="684" t="n">
        <v>5.63</v>
      </c>
      <c r="T243" s="684" t="n">
        <v>1.69</v>
      </c>
      <c r="U243" s="294" t="n">
        <v>611.3</v>
      </c>
      <c r="V243" s="295" t="n">
        <v>58.94</v>
      </c>
      <c r="W243" s="243" t="n">
        <v>5.14</v>
      </c>
      <c r="X243" s="496" t="n">
        <v>104.4</v>
      </c>
      <c r="Y243" s="353" t="n">
        <v>16.55</v>
      </c>
      <c r="Z243" s="354" t="n">
        <v>2.12</v>
      </c>
      <c r="AA243" s="699"/>
      <c r="AB243" s="700"/>
      <c r="AC243" s="700"/>
      <c r="AD243" s="665"/>
      <c r="AE243" s="664" t="s">
        <v>434</v>
      </c>
      <c r="AF243" s="664" t="n">
        <v>50</v>
      </c>
      <c r="AG243" s="664" t="n">
        <v>111</v>
      </c>
      <c r="AH243" s="665" t="n">
        <v>20.18</v>
      </c>
      <c r="AI243" s="666" t="s">
        <v>376</v>
      </c>
      <c r="AJ243" s="666" t="n">
        <v>40</v>
      </c>
      <c r="AK243" s="666" t="n">
        <v>51</v>
      </c>
      <c r="AL243" s="665" t="n">
        <v>21.38</v>
      </c>
      <c r="AM243" s="331" t="n">
        <f aca="false">AG243+(AF243-AG243)/2</f>
        <v>80.5</v>
      </c>
      <c r="AN243" s="325" t="n">
        <f aca="false">AK243+(AJ243-AK243)/2</f>
        <v>45.5</v>
      </c>
      <c r="AO243" s="208"/>
      <c r="AP243" s="208"/>
      <c r="AQ243" s="208"/>
      <c r="AR243" s="697"/>
      <c r="AS243" s="251" t="n">
        <v>0</v>
      </c>
      <c r="AT243" s="251" t="n">
        <v>0</v>
      </c>
      <c r="AU243" s="251" t="n">
        <v>0</v>
      </c>
    </row>
    <row r="244" customFormat="false" ht="15.75" hidden="false" customHeight="true" outlineLevel="0" collapsed="false">
      <c r="A244" s="234"/>
      <c r="B244" s="235" t="s">
        <v>4383</v>
      </c>
      <c r="C244" s="235" t="s">
        <v>4381</v>
      </c>
      <c r="D244" s="235" t="s">
        <v>4384</v>
      </c>
      <c r="E244" s="235" t="s">
        <v>4383</v>
      </c>
      <c r="F244" s="236"/>
      <c r="G244" s="237" t="n">
        <v>21.6</v>
      </c>
      <c r="H244" s="238" t="n">
        <v>160</v>
      </c>
      <c r="I244" s="238" t="n">
        <v>80</v>
      </c>
      <c r="J244" s="238" t="n">
        <v>80</v>
      </c>
      <c r="K244" s="238" t="n">
        <v>12</v>
      </c>
      <c r="L244" s="238" t="n">
        <v>12</v>
      </c>
      <c r="M244" s="238" t="n">
        <v>13</v>
      </c>
      <c r="N244" s="238" t="n">
        <v>6.5</v>
      </c>
      <c r="O244" s="239" t="n">
        <v>27.54</v>
      </c>
      <c r="P244" s="703" t="n">
        <f aca="false">H244+I244+2*((PI()*(2*N244))/4)+2*(L244-N244)+I244-(L244+M244+N244)+(PI()*(2*M244))/4+H244-(L244+M244+N244)</f>
        <v>468.840704496667</v>
      </c>
      <c r="Q244" s="652" t="n">
        <f aca="false">L244+M244</f>
        <v>25</v>
      </c>
      <c r="R244" s="652" t="n">
        <f aca="false">L244+M244</f>
        <v>25</v>
      </c>
      <c r="S244" s="684" t="n">
        <v>5.72</v>
      </c>
      <c r="T244" s="684" t="n">
        <v>1.77</v>
      </c>
      <c r="U244" s="294" t="n">
        <v>719.5</v>
      </c>
      <c r="V244" s="295" t="n">
        <v>69.98</v>
      </c>
      <c r="W244" s="243" t="n">
        <v>5.11</v>
      </c>
      <c r="X244" s="496" t="n">
        <v>122</v>
      </c>
      <c r="Y244" s="353" t="n">
        <v>19.59</v>
      </c>
      <c r="Z244" s="354" t="n">
        <v>2.1</v>
      </c>
      <c r="AA244" s="699"/>
      <c r="AB244" s="700"/>
      <c r="AC244" s="700"/>
      <c r="AD244" s="665"/>
      <c r="AE244" s="664" t="s">
        <v>434</v>
      </c>
      <c r="AF244" s="664" t="n">
        <v>52</v>
      </c>
      <c r="AG244" s="664" t="n">
        <v>111</v>
      </c>
      <c r="AH244" s="665" t="n">
        <v>23.94</v>
      </c>
      <c r="AI244" s="666" t="s">
        <v>376</v>
      </c>
      <c r="AJ244" s="666" t="n">
        <v>42</v>
      </c>
      <c r="AK244" s="666" t="n">
        <v>51</v>
      </c>
      <c r="AL244" s="665" t="n">
        <v>25.38</v>
      </c>
      <c r="AM244" s="331" t="n">
        <f aca="false">AG244+(AF244-AG244)/2</f>
        <v>81.5</v>
      </c>
      <c r="AN244" s="325" t="n">
        <f aca="false">AK244+(AJ244-AK244)/2</f>
        <v>46.5</v>
      </c>
      <c r="AO244" s="208"/>
      <c r="AP244" s="208"/>
      <c r="AQ244" s="208"/>
      <c r="AR244" s="697"/>
      <c r="AS244" s="251" t="n">
        <v>0</v>
      </c>
      <c r="AT244" s="251" t="n">
        <v>0</v>
      </c>
      <c r="AU244" s="251" t="n">
        <v>0</v>
      </c>
    </row>
    <row r="245" s="681" customFormat="true" ht="15.75" hidden="false" customHeight="true" outlineLevel="0" collapsed="false">
      <c r="A245" s="669" t="s">
        <v>0</v>
      </c>
      <c r="B245" s="670"/>
      <c r="C245" s="670"/>
      <c r="D245" s="670"/>
      <c r="E245" s="670"/>
      <c r="F245" s="671"/>
      <c r="G245" s="672"/>
      <c r="H245" s="673"/>
      <c r="I245" s="673"/>
      <c r="J245" s="673"/>
      <c r="K245" s="673"/>
      <c r="L245" s="673"/>
      <c r="M245" s="673"/>
      <c r="N245" s="673"/>
      <c r="O245" s="674"/>
      <c r="P245" s="673"/>
      <c r="Q245" s="673"/>
      <c r="R245" s="673"/>
      <c r="S245" s="675"/>
      <c r="T245" s="675"/>
      <c r="U245" s="676"/>
      <c r="V245" s="677"/>
      <c r="W245" s="675"/>
      <c r="X245" s="676"/>
      <c r="Y245" s="677"/>
      <c r="Z245" s="675"/>
      <c r="AA245" s="670"/>
      <c r="AB245" s="680"/>
      <c r="AC245" s="680"/>
      <c r="AD245" s="674"/>
      <c r="AE245" s="670"/>
      <c r="AF245" s="680"/>
      <c r="AG245" s="680"/>
      <c r="AH245" s="674"/>
      <c r="AI245" s="670"/>
      <c r="AJ245" s="680"/>
      <c r="AK245" s="680"/>
      <c r="AL245" s="674"/>
      <c r="AM245" s="670"/>
      <c r="AN245" s="670"/>
      <c r="AO245" s="670"/>
      <c r="AP245" s="670"/>
      <c r="AQ245" s="670"/>
      <c r="AR245" s="670"/>
      <c r="AS245" s="452"/>
      <c r="AT245" s="452"/>
      <c r="AU245" s="452"/>
    </row>
    <row r="246" customFormat="false" ht="15.75" hidden="false" customHeight="true" outlineLevel="0" collapsed="false">
      <c r="A246" s="234"/>
      <c r="B246" s="235" t="s">
        <v>4385</v>
      </c>
      <c r="C246" s="235" t="s">
        <v>4386</v>
      </c>
      <c r="D246" s="235" t="s">
        <v>4387</v>
      </c>
      <c r="E246" s="235" t="s">
        <v>4385</v>
      </c>
      <c r="F246" s="236"/>
      <c r="G246" s="237" t="n">
        <v>23</v>
      </c>
      <c r="H246" s="238" t="n">
        <v>200</v>
      </c>
      <c r="I246" s="238" t="n">
        <v>100</v>
      </c>
      <c r="J246" s="238" t="n">
        <v>100</v>
      </c>
      <c r="K246" s="238" t="n">
        <v>10</v>
      </c>
      <c r="L246" s="238" t="n">
        <v>10</v>
      </c>
      <c r="M246" s="238" t="n">
        <v>15</v>
      </c>
      <c r="N246" s="238" t="n">
        <v>7.5</v>
      </c>
      <c r="O246" s="239" t="n">
        <v>29.24</v>
      </c>
      <c r="P246" s="703" t="n">
        <f aca="false">H246+I246+2*((PI()*(2*N246))/4)+2*(L246-N246)+I246-(L246+M246+N246)+(PI()*(2*M246))/4+H246-(L246+M246+N246)</f>
        <v>587.123889803847</v>
      </c>
      <c r="Q246" s="652" t="n">
        <f aca="false">L246+M246</f>
        <v>25</v>
      </c>
      <c r="R246" s="652" t="n">
        <f aca="false">L246+M246</f>
        <v>25</v>
      </c>
      <c r="S246" s="684" t="n">
        <v>6.93</v>
      </c>
      <c r="T246" s="684" t="n">
        <v>2.01</v>
      </c>
      <c r="U246" s="294" t="n">
        <v>1219</v>
      </c>
      <c r="V246" s="295" t="n">
        <v>93.24</v>
      </c>
      <c r="W246" s="243" t="n">
        <v>6.46</v>
      </c>
      <c r="X246" s="496" t="n">
        <v>210.3</v>
      </c>
      <c r="Y246" s="353" t="n">
        <v>26.33</v>
      </c>
      <c r="Z246" s="354" t="n">
        <v>2.68</v>
      </c>
      <c r="AA246" s="699"/>
      <c r="AB246" s="700"/>
      <c r="AC246" s="700"/>
      <c r="AD246" s="665"/>
      <c r="AE246" s="664" t="s">
        <v>434</v>
      </c>
      <c r="AF246" s="664" t="n">
        <v>54</v>
      </c>
      <c r="AG246" s="664" t="n">
        <v>150</v>
      </c>
      <c r="AH246" s="665" t="n">
        <v>26.24</v>
      </c>
      <c r="AI246" s="666" t="s">
        <v>434</v>
      </c>
      <c r="AJ246" s="666" t="n">
        <v>51</v>
      </c>
      <c r="AK246" s="666" t="n">
        <v>53</v>
      </c>
      <c r="AL246" s="665" t="n">
        <v>26.24</v>
      </c>
      <c r="AM246" s="331" t="n">
        <f aca="false">AG246+(AF246-AG246)/2</f>
        <v>102</v>
      </c>
      <c r="AN246" s="325" t="n">
        <f aca="false">AK246+(AJ246-AK246)/2</f>
        <v>52</v>
      </c>
      <c r="AO246" s="208"/>
      <c r="AP246" s="208"/>
      <c r="AQ246" s="208"/>
      <c r="AR246" s="697"/>
      <c r="AS246" s="251" t="n">
        <v>0</v>
      </c>
      <c r="AT246" s="251" t="n">
        <v>0</v>
      </c>
      <c r="AU246" s="251" t="n">
        <v>0</v>
      </c>
    </row>
    <row r="247" customFormat="false" ht="15.75" hidden="false" customHeight="true" outlineLevel="0" collapsed="false">
      <c r="A247" s="234"/>
      <c r="B247" s="235" t="s">
        <v>4388</v>
      </c>
      <c r="C247" s="235" t="s">
        <v>4386</v>
      </c>
      <c r="D247" s="235" t="s">
        <v>4389</v>
      </c>
      <c r="E247" s="235" t="s">
        <v>4388</v>
      </c>
      <c r="F247" s="236"/>
      <c r="G247" s="237" t="n">
        <v>27.3</v>
      </c>
      <c r="H247" s="238" t="n">
        <v>200</v>
      </c>
      <c r="I247" s="238" t="n">
        <v>100</v>
      </c>
      <c r="J247" s="238" t="n">
        <v>100</v>
      </c>
      <c r="K247" s="238" t="n">
        <v>12</v>
      </c>
      <c r="L247" s="238" t="n">
        <v>12</v>
      </c>
      <c r="M247" s="238" t="n">
        <v>15</v>
      </c>
      <c r="N247" s="238" t="n">
        <v>7.5</v>
      </c>
      <c r="O247" s="239" t="n">
        <v>34.8</v>
      </c>
      <c r="P247" s="703" t="n">
        <f aca="false">H247+I247+2*((PI()*(2*N247))/4)+2*(L247-N247)+I247-(L247+M247+N247)+(PI()*(2*M247))/4+H247-(L247+M247+N247)</f>
        <v>587.123889803847</v>
      </c>
      <c r="Q247" s="652" t="n">
        <f aca="false">L247+M247</f>
        <v>27</v>
      </c>
      <c r="R247" s="652" t="n">
        <f aca="false">L247+M247</f>
        <v>27</v>
      </c>
      <c r="S247" s="684" t="n">
        <v>7.03</v>
      </c>
      <c r="T247" s="684" t="n">
        <v>2.1</v>
      </c>
      <c r="U247" s="294" t="n">
        <v>1440</v>
      </c>
      <c r="V247" s="295" t="n">
        <v>111</v>
      </c>
      <c r="W247" s="243" t="n">
        <v>6.43</v>
      </c>
      <c r="X247" s="496" t="n">
        <v>247.2</v>
      </c>
      <c r="Y247" s="353" t="n">
        <v>31.28</v>
      </c>
      <c r="Z247" s="354" t="n">
        <v>2.67</v>
      </c>
      <c r="AA247" s="699"/>
      <c r="AB247" s="700"/>
      <c r="AC247" s="700"/>
      <c r="AD247" s="665"/>
      <c r="AE247" s="664" t="s">
        <v>434</v>
      </c>
      <c r="AF247" s="664" t="n">
        <v>54</v>
      </c>
      <c r="AG247" s="664" t="n">
        <v>150</v>
      </c>
      <c r="AH247" s="665" t="n">
        <v>31.2</v>
      </c>
      <c r="AI247" s="666" t="s">
        <v>434</v>
      </c>
      <c r="AJ247" s="666" t="n">
        <v>53</v>
      </c>
      <c r="AK247" s="666" t="n">
        <v>53</v>
      </c>
      <c r="AL247" s="665" t="n">
        <v>31.2</v>
      </c>
      <c r="AM247" s="331" t="n">
        <f aca="false">AG247+(AF247-AG247)/2</f>
        <v>102</v>
      </c>
      <c r="AN247" s="325" t="n">
        <f aca="false">AK247+(AJ247-AK247)/2</f>
        <v>53</v>
      </c>
      <c r="AO247" s="208"/>
      <c r="AP247" s="208"/>
      <c r="AQ247" s="208"/>
      <c r="AR247" s="697"/>
      <c r="AS247" s="251" t="n">
        <v>0</v>
      </c>
      <c r="AT247" s="251" t="n">
        <v>0</v>
      </c>
      <c r="AU247" s="251" t="n">
        <v>0</v>
      </c>
    </row>
    <row r="248" customFormat="false" ht="15.75" hidden="false" customHeight="true" outlineLevel="0" collapsed="false">
      <c r="A248" s="234"/>
      <c r="B248" s="235" t="s">
        <v>4390</v>
      </c>
      <c r="C248" s="235" t="s">
        <v>4386</v>
      </c>
      <c r="D248" s="235" t="s">
        <v>4391</v>
      </c>
      <c r="E248" s="235" t="s">
        <v>4390</v>
      </c>
      <c r="F248" s="236"/>
      <c r="G248" s="237" t="n">
        <v>31.6</v>
      </c>
      <c r="H248" s="238" t="n">
        <v>200</v>
      </c>
      <c r="I248" s="238" t="n">
        <v>100</v>
      </c>
      <c r="J248" s="238" t="n">
        <v>100</v>
      </c>
      <c r="K248" s="238" t="n">
        <v>14</v>
      </c>
      <c r="L248" s="238" t="n">
        <v>14</v>
      </c>
      <c r="M248" s="238" t="n">
        <v>15</v>
      </c>
      <c r="N248" s="238" t="n">
        <v>7.5</v>
      </c>
      <c r="O248" s="239" t="n">
        <v>40.28</v>
      </c>
      <c r="P248" s="703" t="n">
        <f aca="false">H248+I248+2*((PI()*(2*N248))/4)+2*(L248-N248)+I248-(L248+M248+N248)+(PI()*(2*M248))/4+H248-(L248+M248+N248)</f>
        <v>587.123889803847</v>
      </c>
      <c r="Q248" s="652" t="n">
        <f aca="false">L248+M248</f>
        <v>29</v>
      </c>
      <c r="R248" s="652" t="n">
        <f aca="false">L248+M248</f>
        <v>29</v>
      </c>
      <c r="S248" s="684" t="n">
        <v>7.12</v>
      </c>
      <c r="T248" s="684" t="n">
        <v>2.18</v>
      </c>
      <c r="U248" s="294" t="n">
        <v>1654</v>
      </c>
      <c r="V248" s="295" t="n">
        <v>128.4</v>
      </c>
      <c r="W248" s="243" t="n">
        <v>6.41</v>
      </c>
      <c r="X248" s="496" t="n">
        <v>282.2</v>
      </c>
      <c r="Y248" s="353" t="n">
        <v>36.08</v>
      </c>
      <c r="Z248" s="354" t="n">
        <v>2.65</v>
      </c>
      <c r="AA248" s="699"/>
      <c r="AB248" s="700"/>
      <c r="AC248" s="700"/>
      <c r="AD248" s="665"/>
      <c r="AE248" s="664" t="s">
        <v>434</v>
      </c>
      <c r="AF248" s="664" t="n">
        <v>55</v>
      </c>
      <c r="AG248" s="664" t="n">
        <v>151</v>
      </c>
      <c r="AH248" s="665" t="n">
        <v>36.08</v>
      </c>
      <c r="AI248" s="666" t="s">
        <v>427</v>
      </c>
      <c r="AJ248" s="666" t="n">
        <v>52</v>
      </c>
      <c r="AK248" s="666" t="n">
        <v>59</v>
      </c>
      <c r="AL248" s="665" t="n">
        <v>36.64</v>
      </c>
      <c r="AM248" s="331" t="n">
        <f aca="false">AG248+(AF248-AG248)/2</f>
        <v>103</v>
      </c>
      <c r="AN248" s="325" t="n">
        <f aca="false">AK248+(AJ248-AK248)/2</f>
        <v>55.5</v>
      </c>
      <c r="AO248" s="704"/>
      <c r="AP248" s="704"/>
      <c r="AQ248" s="704"/>
      <c r="AR248" s="705"/>
      <c r="AS248" s="251" t="n">
        <v>0</v>
      </c>
      <c r="AT248" s="251" t="n">
        <v>0</v>
      </c>
      <c r="AU248" s="251" t="n">
        <v>0</v>
      </c>
    </row>
    <row r="249" customFormat="false" ht="15.75" hidden="false" customHeight="true" outlineLevel="0" collapsed="false">
      <c r="A249" s="84" t="s">
        <v>256</v>
      </c>
    </row>
    <row r="251" customFormat="false" ht="15.75" hidden="false" customHeight="true" outlineLevel="0" collapsed="false">
      <c r="AA251" s="410"/>
      <c r="AB251" s="706"/>
      <c r="AC251" s="706"/>
      <c r="AD251" s="707"/>
      <c r="AE251" s="410"/>
      <c r="AF251" s="706"/>
      <c r="AM251" s="410"/>
      <c r="AN251" s="410"/>
    </row>
  </sheetData>
  <mergeCells count="66">
    <mergeCell ref="C1:E1"/>
    <mergeCell ref="B9:E9"/>
    <mergeCell ref="H9:O10"/>
    <mergeCell ref="P9:P14"/>
    <mergeCell ref="U9:Z10"/>
    <mergeCell ref="AM9:AN9"/>
    <mergeCell ref="AO9:AP9"/>
    <mergeCell ref="AQ9:AR9"/>
    <mergeCell ref="B10:E10"/>
    <mergeCell ref="AA10:AD10"/>
    <mergeCell ref="AE10:AH10"/>
    <mergeCell ref="AI10:AL10"/>
    <mergeCell ref="AM10:AN10"/>
    <mergeCell ref="AO10:AP10"/>
    <mergeCell ref="AQ10:AR10"/>
    <mergeCell ref="B11:E11"/>
    <mergeCell ref="H11:O11"/>
    <mergeCell ref="S11:T11"/>
    <mergeCell ref="U11:W11"/>
    <mergeCell ref="X11:Z11"/>
    <mergeCell ref="AA11:AD11"/>
    <mergeCell ref="AE11:AH11"/>
    <mergeCell ref="AI11:AL11"/>
    <mergeCell ref="AM11:AN11"/>
    <mergeCell ref="AO11:AP11"/>
    <mergeCell ref="AQ11:AR11"/>
    <mergeCell ref="B12:E12"/>
    <mergeCell ref="H12:O12"/>
    <mergeCell ref="S12:T12"/>
    <mergeCell ref="U12:W12"/>
    <mergeCell ref="X12:Z12"/>
    <mergeCell ref="AA12:AD12"/>
    <mergeCell ref="AE12:AH12"/>
    <mergeCell ref="AI12:AL12"/>
    <mergeCell ref="AM12:AN12"/>
    <mergeCell ref="AO12:AP12"/>
    <mergeCell ref="AQ12:AR12"/>
    <mergeCell ref="B13:E13"/>
    <mergeCell ref="H13:O13"/>
    <mergeCell ref="S13:T13"/>
    <mergeCell ref="U13:W13"/>
    <mergeCell ref="X13:Z13"/>
    <mergeCell ref="AA13:AD13"/>
    <mergeCell ref="AE13:AH13"/>
    <mergeCell ref="AI13:AL13"/>
    <mergeCell ref="AM13:AN13"/>
    <mergeCell ref="AO13:AP13"/>
    <mergeCell ref="AQ13:AR13"/>
    <mergeCell ref="H14:O14"/>
    <mergeCell ref="S14:T14"/>
    <mergeCell ref="U14:W14"/>
    <mergeCell ref="X14:Z14"/>
    <mergeCell ref="AA14:AD14"/>
    <mergeCell ref="AE14:AH14"/>
    <mergeCell ref="AI14:AL14"/>
    <mergeCell ref="AM14:AN14"/>
    <mergeCell ref="AO14:AP14"/>
    <mergeCell ref="AQ14:AR14"/>
    <mergeCell ref="A15:A16"/>
    <mergeCell ref="B15:B16"/>
    <mergeCell ref="C15:C16"/>
    <mergeCell ref="D15:D16"/>
    <mergeCell ref="E15:E16"/>
    <mergeCell ref="F15:F16"/>
    <mergeCell ref="B22:C22"/>
    <mergeCell ref="B169:C169"/>
  </mergeCells>
  <hyperlinks>
    <hyperlink ref="A1" location="Index!A1" display="!B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true" rightToLeft="false" tabSelected="false" showOutlineSymbols="true" defaultGridColor="true" view="normal" topLeftCell="S10" colorId="64" zoomScale="75" zoomScaleNormal="75" zoomScalePageLayoutView="100" workbookViewId="0">
      <selection pane="topLeft" activeCell="AA10" activeCellId="0" sqref="AA9:AA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4" width="15.7"/>
    <col collapsed="false" customWidth="true" hidden="false" outlineLevel="0" max="2" min="2" style="66" width="36.99"/>
    <col collapsed="false" customWidth="true" hidden="false" outlineLevel="0" max="3" min="3" style="66" width="77.56"/>
    <col collapsed="false" customWidth="true" hidden="false" outlineLevel="0" max="4" min="4" style="66" width="81.56"/>
    <col collapsed="false" customWidth="true" hidden="false" outlineLevel="0" max="5" min="5" style="66" width="43.41"/>
    <col collapsed="false" customWidth="true" hidden="false" outlineLevel="0" max="6" min="6" style="66" width="31.14"/>
    <col collapsed="false" customWidth="true" hidden="false" outlineLevel="0" max="7" min="7" style="67" width="16.7"/>
    <col collapsed="false" customWidth="true" hidden="false" outlineLevel="0" max="8" min="8" style="68" width="25.7"/>
    <col collapsed="false" customWidth="true" hidden="false" outlineLevel="0" max="13" min="9" style="68" width="15.85"/>
    <col collapsed="false" customWidth="true" hidden="false" outlineLevel="0" max="14" min="14" style="69" width="19.28"/>
    <col collapsed="false" customWidth="true" hidden="false" outlineLevel="0" max="16" min="15" style="68" width="17.28"/>
    <col collapsed="false" customWidth="true" hidden="false" outlineLevel="0" max="17" min="17" style="68" width="16.13"/>
    <col collapsed="false" customWidth="true" hidden="false" outlineLevel="0" max="18" min="18" style="708" width="21.13"/>
    <col collapsed="false" customWidth="true" hidden="false" outlineLevel="0" max="19" min="19" style="72" width="29.13"/>
    <col collapsed="false" customWidth="true" hidden="false" outlineLevel="0" max="20" min="20" style="70" width="18.85"/>
    <col collapsed="false" customWidth="true" hidden="false" outlineLevel="0" max="21" min="21" style="71" width="18.7"/>
    <col collapsed="false" customWidth="true" hidden="false" outlineLevel="0" max="22" min="22" style="72" width="29.28"/>
    <col collapsed="false" customWidth="true" hidden="false" outlineLevel="0" max="23" min="23" style="70" width="19.85"/>
    <col collapsed="false" customWidth="true" hidden="false" outlineLevel="0" max="24" min="24" style="71" width="15.7"/>
    <col collapsed="false" customWidth="true" hidden="false" outlineLevel="0" max="25" min="25" style="72" width="19.7"/>
    <col collapsed="false" customWidth="true" hidden="false" outlineLevel="0" max="26" min="26" style="66" width="10.28"/>
    <col collapsed="false" customWidth="true" hidden="false" outlineLevel="0" max="27" min="27" style="66" width="19.41"/>
    <col collapsed="false" customWidth="true" hidden="false" outlineLevel="0" max="28" min="28" style="66" width="19.14"/>
    <col collapsed="false" customWidth="false" hidden="false" outlineLevel="0" max="257" min="29" style="66" width="8.85"/>
  </cols>
  <sheetData>
    <row r="1" customFormat="false" ht="15.75" hidden="false" customHeight="true" outlineLevel="0" collapsed="false">
      <c r="A1" s="62" t="s">
        <v>265</v>
      </c>
    </row>
    <row r="3" customFormat="false" ht="21" hidden="false" customHeight="true" outlineLevel="0" collapsed="false">
      <c r="A3" s="84" t="s">
        <v>268</v>
      </c>
      <c r="B3" s="543" t="s">
        <v>269</v>
      </c>
      <c r="C3" s="86" t="s">
        <v>270</v>
      </c>
      <c r="D3" s="86" t="s">
        <v>271</v>
      </c>
      <c r="E3" s="581" t="s">
        <v>4</v>
      </c>
    </row>
    <row r="4" customFormat="false" ht="21" hidden="false" customHeight="true" outlineLevel="0" collapsed="false">
      <c r="C4" s="84"/>
      <c r="D4" s="84"/>
      <c r="E4" s="68"/>
    </row>
    <row r="5" customFormat="false" ht="21" hidden="false" customHeight="true" outlineLevel="0" collapsed="false">
      <c r="B5" s="66" t="s">
        <v>272</v>
      </c>
      <c r="C5" s="94" t="s">
        <v>4392</v>
      </c>
      <c r="D5" s="84" t="s">
        <v>4393</v>
      </c>
      <c r="E5" s="582" t="s">
        <v>262</v>
      </c>
    </row>
    <row r="6" customFormat="false" ht="21" hidden="false" customHeight="true" outlineLevel="0" collapsed="false">
      <c r="F6" s="545"/>
      <c r="H6" s="583"/>
    </row>
    <row r="7" customFormat="false" ht="21" hidden="false" customHeight="true" outlineLevel="0" collapsed="false">
      <c r="F7" s="545"/>
      <c r="H7" s="583"/>
    </row>
    <row r="8" customFormat="false" ht="21" hidden="false" customHeight="true" outlineLevel="0" collapsed="false">
      <c r="B8" s="114"/>
      <c r="C8" s="114"/>
      <c r="D8" s="114"/>
      <c r="E8" s="114"/>
      <c r="F8" s="115"/>
      <c r="G8" s="116"/>
      <c r="H8" s="117"/>
      <c r="I8" s="117"/>
      <c r="J8" s="117"/>
      <c r="K8" s="117"/>
      <c r="L8" s="117"/>
      <c r="M8" s="117"/>
      <c r="N8" s="117"/>
      <c r="O8" s="121"/>
      <c r="P8" s="121"/>
      <c r="Q8" s="121"/>
      <c r="R8" s="709"/>
      <c r="S8" s="585"/>
      <c r="T8" s="578" t="s">
        <v>275</v>
      </c>
      <c r="U8" s="578"/>
      <c r="V8" s="578"/>
      <c r="W8" s="578"/>
      <c r="X8" s="578"/>
      <c r="Y8" s="578"/>
    </row>
    <row r="9" customFormat="false" ht="21" hidden="false" customHeight="true" outlineLevel="0" collapsed="false">
      <c r="B9" s="129"/>
      <c r="C9" s="129"/>
      <c r="D9" s="129"/>
      <c r="E9" s="129"/>
      <c r="F9" s="129"/>
      <c r="G9" s="130"/>
      <c r="H9" s="117"/>
      <c r="I9" s="117"/>
      <c r="J9" s="117"/>
      <c r="K9" s="117"/>
      <c r="L9" s="117"/>
      <c r="M9" s="117"/>
      <c r="N9" s="117"/>
      <c r="O9" s="593"/>
      <c r="P9" s="593"/>
      <c r="Q9" s="593"/>
      <c r="R9" s="710" t="s">
        <v>4394</v>
      </c>
      <c r="S9" s="594"/>
      <c r="T9" s="578"/>
      <c r="U9" s="578"/>
      <c r="V9" s="578"/>
      <c r="W9" s="578"/>
      <c r="X9" s="578"/>
      <c r="Y9" s="578"/>
    </row>
    <row r="10" customFormat="false" ht="21" hidden="false" customHeight="true" outlineLevel="0" collapsed="false">
      <c r="B10" s="139" t="s">
        <v>277</v>
      </c>
      <c r="C10" s="139"/>
      <c r="D10" s="139"/>
      <c r="E10" s="139"/>
      <c r="F10" s="139" t="s">
        <v>278</v>
      </c>
      <c r="G10" s="140" t="s">
        <v>279</v>
      </c>
      <c r="H10" s="141"/>
      <c r="I10" s="141"/>
      <c r="J10" s="141"/>
      <c r="K10" s="141"/>
      <c r="L10" s="141"/>
      <c r="M10" s="141"/>
      <c r="N10" s="141"/>
      <c r="O10" s="593"/>
      <c r="P10" s="593"/>
      <c r="Q10" s="711" t="s">
        <v>4395</v>
      </c>
      <c r="R10" s="710" t="s">
        <v>4396</v>
      </c>
      <c r="S10" s="599" t="s">
        <v>4397</v>
      </c>
      <c r="T10" s="143" t="s">
        <v>3951</v>
      </c>
      <c r="U10" s="143"/>
      <c r="V10" s="143"/>
      <c r="W10" s="143" t="s">
        <v>3952</v>
      </c>
      <c r="X10" s="143"/>
      <c r="Y10" s="143"/>
    </row>
    <row r="11" customFormat="false" ht="15.75" hidden="false" customHeight="true" outlineLevel="0" collapsed="false">
      <c r="B11" s="139" t="s">
        <v>286</v>
      </c>
      <c r="C11" s="139"/>
      <c r="D11" s="139"/>
      <c r="E11" s="139"/>
      <c r="F11" s="139" t="s">
        <v>287</v>
      </c>
      <c r="G11" s="140" t="s">
        <v>288</v>
      </c>
      <c r="H11" s="141" t="s">
        <v>280</v>
      </c>
      <c r="I11" s="141"/>
      <c r="J11" s="141"/>
      <c r="K11" s="141"/>
      <c r="L11" s="141"/>
      <c r="M11" s="141"/>
      <c r="N11" s="141"/>
      <c r="O11" s="593"/>
      <c r="P11" s="593"/>
      <c r="Q11" s="711" t="s">
        <v>4398</v>
      </c>
      <c r="R11" s="710" t="s">
        <v>4399</v>
      </c>
      <c r="S11" s="599" t="s">
        <v>3954</v>
      </c>
      <c r="T11" s="145" t="s">
        <v>3955</v>
      </c>
      <c r="U11" s="145"/>
      <c r="V11" s="145"/>
      <c r="W11" s="145" t="s">
        <v>3956</v>
      </c>
      <c r="X11" s="145"/>
      <c r="Y11" s="145"/>
    </row>
    <row r="12" customFormat="false" ht="21" hidden="false" customHeight="true" outlineLevel="0" collapsed="false">
      <c r="A12" s="470" t="s">
        <v>0</v>
      </c>
      <c r="B12" s="139" t="s">
        <v>293</v>
      </c>
      <c r="C12" s="139"/>
      <c r="D12" s="139"/>
      <c r="E12" s="139"/>
      <c r="F12" s="139" t="s">
        <v>294</v>
      </c>
      <c r="G12" s="140" t="s">
        <v>295</v>
      </c>
      <c r="H12" s="141" t="s">
        <v>296</v>
      </c>
      <c r="I12" s="141"/>
      <c r="J12" s="141"/>
      <c r="K12" s="141"/>
      <c r="L12" s="141"/>
      <c r="M12" s="141"/>
      <c r="N12" s="141"/>
      <c r="O12" s="593"/>
      <c r="P12" s="593"/>
      <c r="Q12" s="593"/>
      <c r="R12" s="710" t="s">
        <v>4400</v>
      </c>
      <c r="S12" s="599" t="s">
        <v>3959</v>
      </c>
      <c r="T12" s="145" t="s">
        <v>3960</v>
      </c>
      <c r="U12" s="145"/>
      <c r="V12" s="145"/>
      <c r="W12" s="145" t="s">
        <v>3961</v>
      </c>
      <c r="X12" s="145"/>
      <c r="Y12" s="145"/>
    </row>
    <row r="13" customFormat="false" ht="24.75" hidden="false" customHeight="true" outlineLevel="0" collapsed="false">
      <c r="A13" s="475" t="s">
        <v>0</v>
      </c>
      <c r="B13" s="147"/>
      <c r="C13" s="136"/>
      <c r="D13" s="136"/>
      <c r="E13" s="148"/>
      <c r="F13" s="149"/>
      <c r="G13" s="150"/>
      <c r="H13" s="151"/>
      <c r="I13" s="151"/>
      <c r="J13" s="151"/>
      <c r="K13" s="151"/>
      <c r="L13" s="151"/>
      <c r="M13" s="151"/>
      <c r="N13" s="151"/>
      <c r="O13" s="608"/>
      <c r="P13" s="608"/>
      <c r="Q13" s="608"/>
      <c r="R13" s="712" t="s">
        <v>4401</v>
      </c>
      <c r="S13" s="609"/>
      <c r="T13" s="153"/>
      <c r="U13" s="153"/>
      <c r="V13" s="153"/>
      <c r="W13" s="153"/>
      <c r="X13" s="153"/>
      <c r="Y13" s="153"/>
    </row>
    <row r="14" customFormat="false" ht="21" hidden="false" customHeight="true" outlineLevel="0" collapsed="false">
      <c r="A14" s="476" t="s">
        <v>0</v>
      </c>
      <c r="B14" s="477" t="s">
        <v>60</v>
      </c>
      <c r="C14" s="477" t="s">
        <v>60</v>
      </c>
      <c r="D14" s="477" t="s">
        <v>60</v>
      </c>
      <c r="E14" s="477" t="s">
        <v>60</v>
      </c>
      <c r="F14" s="477" t="s">
        <v>60</v>
      </c>
      <c r="G14" s="314" t="s">
        <v>303</v>
      </c>
      <c r="H14" s="315" t="s">
        <v>304</v>
      </c>
      <c r="I14" s="316" t="s">
        <v>93</v>
      </c>
      <c r="J14" s="316" t="s">
        <v>128</v>
      </c>
      <c r="K14" s="316" t="s">
        <v>87</v>
      </c>
      <c r="L14" s="316" t="s">
        <v>91</v>
      </c>
      <c r="M14" s="316" t="s">
        <v>218</v>
      </c>
      <c r="N14" s="317" t="s">
        <v>305</v>
      </c>
      <c r="O14" s="164" t="s">
        <v>306</v>
      </c>
      <c r="P14" s="164" t="s">
        <v>306</v>
      </c>
      <c r="Q14" s="713" t="s">
        <v>4402</v>
      </c>
      <c r="R14" s="714"/>
      <c r="S14" s="613" t="s">
        <v>975</v>
      </c>
      <c r="T14" s="715" t="s">
        <v>307</v>
      </c>
      <c r="U14" s="716" t="s">
        <v>308</v>
      </c>
      <c r="V14" s="717" t="s">
        <v>310</v>
      </c>
      <c r="W14" s="715" t="s">
        <v>311</v>
      </c>
      <c r="X14" s="716" t="s">
        <v>312</v>
      </c>
      <c r="Y14" s="717" t="s">
        <v>314</v>
      </c>
    </row>
    <row r="15" s="184" customFormat="true" ht="19.5" hidden="false" customHeight="true" outlineLevel="0" collapsed="false">
      <c r="A15" s="476"/>
      <c r="B15" s="477"/>
      <c r="C15" s="477"/>
      <c r="D15" s="477"/>
      <c r="E15" s="477"/>
      <c r="F15" s="477"/>
      <c r="G15" s="174" t="s">
        <v>318</v>
      </c>
      <c r="H15" s="175" t="s">
        <v>319</v>
      </c>
      <c r="I15" s="175" t="s">
        <v>319</v>
      </c>
      <c r="J15" s="175" t="s">
        <v>319</v>
      </c>
      <c r="K15" s="175" t="s">
        <v>319</v>
      </c>
      <c r="L15" s="175" t="s">
        <v>319</v>
      </c>
      <c r="M15" s="175" t="s">
        <v>319</v>
      </c>
      <c r="N15" s="176" t="s">
        <v>320</v>
      </c>
      <c r="O15" s="175" t="s">
        <v>319</v>
      </c>
      <c r="P15" s="175" t="s">
        <v>319</v>
      </c>
      <c r="Q15" s="175" t="s">
        <v>319</v>
      </c>
      <c r="R15" s="718"/>
      <c r="S15" s="179" t="s">
        <v>323</v>
      </c>
      <c r="T15" s="177" t="s">
        <v>321</v>
      </c>
      <c r="U15" s="178" t="s">
        <v>322</v>
      </c>
      <c r="V15" s="179" t="s">
        <v>323</v>
      </c>
      <c r="W15" s="177" t="s">
        <v>321</v>
      </c>
      <c r="X15" s="178" t="s">
        <v>322</v>
      </c>
      <c r="Y15" s="179" t="s">
        <v>323</v>
      </c>
    </row>
    <row r="16" s="87" customFormat="true" ht="19.5" hidden="false" customHeight="true" outlineLevel="0" collapsed="false">
      <c r="A16" s="84"/>
      <c r="B16" s="77"/>
      <c r="C16" s="66"/>
      <c r="D16" s="66"/>
      <c r="E16" s="77"/>
      <c r="F16" s="77"/>
      <c r="G16" s="97"/>
      <c r="H16" s="98"/>
      <c r="I16" s="98"/>
      <c r="J16" s="98"/>
      <c r="K16" s="98"/>
      <c r="L16" s="98"/>
      <c r="M16" s="98"/>
      <c r="N16" s="99"/>
      <c r="O16" s="98"/>
      <c r="P16" s="98"/>
      <c r="Q16" s="98"/>
      <c r="R16" s="719"/>
      <c r="S16" s="102"/>
      <c r="T16" s="100"/>
      <c r="U16" s="101"/>
      <c r="V16" s="102"/>
      <c r="W16" s="100"/>
      <c r="X16" s="101"/>
      <c r="Y16" s="102"/>
    </row>
    <row r="17" s="205" customFormat="true" ht="90.75" hidden="false" customHeight="true" outlineLevel="0" collapsed="false">
      <c r="A17" s="486" t="s">
        <v>43</v>
      </c>
      <c r="B17" s="188" t="s">
        <v>58</v>
      </c>
      <c r="C17" s="188" t="s">
        <v>61</v>
      </c>
      <c r="D17" s="188" t="s">
        <v>65</v>
      </c>
      <c r="E17" s="188" t="s">
        <v>63</v>
      </c>
      <c r="F17" s="189" t="s">
        <v>73</v>
      </c>
      <c r="G17" s="190" t="s">
        <v>67</v>
      </c>
      <c r="H17" s="487" t="s">
        <v>79</v>
      </c>
      <c r="I17" s="191" t="s">
        <v>93</v>
      </c>
      <c r="J17" s="191" t="s">
        <v>83</v>
      </c>
      <c r="K17" s="191" t="s">
        <v>87</v>
      </c>
      <c r="L17" s="191" t="s">
        <v>91</v>
      </c>
      <c r="M17" s="191" t="s">
        <v>218</v>
      </c>
      <c r="N17" s="192" t="s">
        <v>76</v>
      </c>
      <c r="O17" s="191" t="s">
        <v>98</v>
      </c>
      <c r="P17" s="191" t="s">
        <v>95</v>
      </c>
      <c r="Q17" s="720" t="s">
        <v>126</v>
      </c>
      <c r="R17" s="721" t="s">
        <v>121</v>
      </c>
      <c r="S17" s="620" t="s">
        <v>151</v>
      </c>
      <c r="T17" s="194" t="s">
        <v>161</v>
      </c>
      <c r="U17" s="195" t="s">
        <v>169</v>
      </c>
      <c r="V17" s="196" t="s">
        <v>183</v>
      </c>
      <c r="W17" s="722" t="s">
        <v>161</v>
      </c>
      <c r="X17" s="723" t="s">
        <v>169</v>
      </c>
      <c r="Y17" s="724" t="s">
        <v>183</v>
      </c>
      <c r="Z17" s="424" t="s">
        <v>191</v>
      </c>
      <c r="AA17" s="424" t="s">
        <v>194</v>
      </c>
      <c r="AB17" s="424" t="s">
        <v>196</v>
      </c>
    </row>
    <row r="18" s="645" customFormat="true" ht="19.5" hidden="false" customHeight="true" outlineLevel="0" collapsed="false">
      <c r="A18" s="633"/>
      <c r="B18" s="634"/>
      <c r="C18" s="634"/>
      <c r="D18" s="634"/>
      <c r="E18" s="634"/>
      <c r="F18" s="634"/>
      <c r="G18" s="635"/>
      <c r="H18" s="636"/>
      <c r="I18" s="636"/>
      <c r="J18" s="636"/>
      <c r="K18" s="636"/>
      <c r="L18" s="636"/>
      <c r="M18" s="637"/>
      <c r="N18" s="638"/>
      <c r="O18" s="639"/>
      <c r="P18" s="639"/>
      <c r="Q18" s="639"/>
      <c r="R18" s="725"/>
      <c r="S18" s="640"/>
      <c r="T18" s="641"/>
      <c r="U18" s="642"/>
      <c r="V18" s="640"/>
      <c r="W18" s="726"/>
      <c r="X18" s="727"/>
      <c r="Y18" s="728"/>
    </row>
    <row r="19" s="645" customFormat="true" ht="19.5" hidden="false" customHeight="true" outlineLevel="0" collapsed="false">
      <c r="A19" s="633"/>
      <c r="B19" s="634"/>
      <c r="C19" s="634"/>
      <c r="D19" s="634"/>
      <c r="E19" s="634"/>
      <c r="F19" s="634"/>
      <c r="G19" s="635"/>
      <c r="H19" s="636"/>
      <c r="I19" s="636"/>
      <c r="J19" s="636"/>
      <c r="K19" s="636"/>
      <c r="L19" s="636"/>
      <c r="M19" s="637"/>
      <c r="N19" s="638"/>
      <c r="O19" s="639"/>
      <c r="P19" s="639"/>
      <c r="Q19" s="639"/>
      <c r="R19" s="725"/>
      <c r="S19" s="640"/>
      <c r="T19" s="641"/>
      <c r="U19" s="642"/>
      <c r="V19" s="640"/>
      <c r="W19" s="726"/>
      <c r="X19" s="727"/>
      <c r="Y19" s="728"/>
    </row>
    <row r="20" s="645" customFormat="true" ht="19.5" hidden="false" customHeight="true" outlineLevel="0" collapsed="false">
      <c r="A20" s="633" t="s">
        <v>56</v>
      </c>
      <c r="B20" s="634"/>
      <c r="C20" s="634"/>
      <c r="D20" s="634"/>
      <c r="E20" s="634"/>
      <c r="F20" s="634"/>
      <c r="G20" s="635"/>
      <c r="H20" s="636"/>
      <c r="I20" s="636"/>
      <c r="J20" s="636"/>
      <c r="K20" s="636"/>
      <c r="L20" s="636"/>
      <c r="M20" s="637"/>
      <c r="N20" s="638"/>
      <c r="O20" s="639"/>
      <c r="P20" s="639"/>
      <c r="Q20" s="639"/>
      <c r="R20" s="725"/>
      <c r="S20" s="640"/>
      <c r="T20" s="641"/>
      <c r="U20" s="642"/>
      <c r="V20" s="640"/>
      <c r="W20" s="726"/>
      <c r="X20" s="727"/>
      <c r="Y20" s="728"/>
    </row>
    <row r="21" s="233" customFormat="true" ht="51" hidden="false" customHeight="true" outlineLevel="0" collapsed="false">
      <c r="A21" s="221" t="s">
        <v>0</v>
      </c>
      <c r="B21" s="222" t="s">
        <v>4403</v>
      </c>
      <c r="C21" s="222"/>
      <c r="D21" s="223"/>
      <c r="E21" s="223"/>
      <c r="F21" s="224"/>
      <c r="G21" s="225"/>
      <c r="H21" s="226"/>
      <c r="I21" s="226"/>
      <c r="J21" s="226"/>
      <c r="K21" s="226"/>
      <c r="L21" s="226"/>
      <c r="M21" s="226"/>
      <c r="N21" s="227"/>
      <c r="O21" s="226"/>
      <c r="P21" s="226"/>
      <c r="Q21" s="226"/>
      <c r="R21" s="228"/>
      <c r="S21" s="229"/>
      <c r="T21" s="230"/>
      <c r="U21" s="231"/>
      <c r="V21" s="232"/>
      <c r="W21" s="230"/>
      <c r="X21" s="231"/>
      <c r="Y21" s="232"/>
    </row>
    <row r="22" s="668" customFormat="true" ht="19.5" hidden="false" customHeight="true" outlineLevel="0" collapsed="false">
      <c r="A22" s="234"/>
      <c r="B22" s="650" t="s">
        <v>4404</v>
      </c>
      <c r="C22" s="650" t="s">
        <v>4405</v>
      </c>
      <c r="D22" s="650" t="s">
        <v>4406</v>
      </c>
      <c r="E22" s="650" t="s">
        <v>4404</v>
      </c>
      <c r="F22" s="236"/>
      <c r="G22" s="651" t="n">
        <v>2.73</v>
      </c>
      <c r="H22" s="652" t="n">
        <v>30</v>
      </c>
      <c r="I22" s="652" t="n">
        <v>30</v>
      </c>
      <c r="J22" s="652" t="n">
        <v>64</v>
      </c>
      <c r="K22" s="652" t="n">
        <v>3</v>
      </c>
      <c r="L22" s="652" t="n">
        <v>3</v>
      </c>
      <c r="M22" s="652" t="n">
        <v>3</v>
      </c>
      <c r="N22" s="653" t="n">
        <v>2.94</v>
      </c>
      <c r="O22" s="652" t="n">
        <v>6</v>
      </c>
      <c r="P22" s="652" t="n">
        <v>6</v>
      </c>
      <c r="Q22" s="729" t="n">
        <v>4</v>
      </c>
      <c r="R22" s="730" t="n">
        <v>0</v>
      </c>
      <c r="S22" s="655" t="n">
        <v>0.84</v>
      </c>
      <c r="T22" s="656" t="n">
        <v>2.8</v>
      </c>
      <c r="U22" s="657" t="n">
        <v>1.3</v>
      </c>
      <c r="V22" s="658" t="n">
        <v>0.9</v>
      </c>
      <c r="W22" s="659" t="n">
        <v>6.56</v>
      </c>
      <c r="X22" s="660" t="n">
        <v>2.05</v>
      </c>
      <c r="Y22" s="661" t="n">
        <v>1.37</v>
      </c>
      <c r="Z22" s="251" t="n">
        <v>0</v>
      </c>
      <c r="AA22" s="251" t="n">
        <v>0</v>
      </c>
      <c r="AB22" s="251" t="n">
        <v>1</v>
      </c>
    </row>
    <row r="23" s="668" customFormat="true" ht="19.5" hidden="false" customHeight="true" outlineLevel="0" collapsed="false">
      <c r="A23" s="234"/>
      <c r="B23" s="650" t="s">
        <v>4407</v>
      </c>
      <c r="C23" s="650" t="s">
        <v>4408</v>
      </c>
      <c r="D23" s="650" t="s">
        <v>4409</v>
      </c>
      <c r="E23" s="650" t="s">
        <v>4407</v>
      </c>
      <c r="F23" s="236"/>
      <c r="G23" s="651" t="n">
        <v>3.69</v>
      </c>
      <c r="H23" s="652" t="n">
        <v>35</v>
      </c>
      <c r="I23" s="652" t="n">
        <v>35</v>
      </c>
      <c r="J23" s="652" t="n">
        <v>74</v>
      </c>
      <c r="K23" s="652" t="n">
        <v>3.5</v>
      </c>
      <c r="L23" s="652" t="n">
        <v>3.5</v>
      </c>
      <c r="M23" s="652" t="n">
        <v>3.5</v>
      </c>
      <c r="N23" s="653" t="n">
        <v>3.93</v>
      </c>
      <c r="O23" s="652" t="n">
        <v>7</v>
      </c>
      <c r="P23" s="652" t="n">
        <v>7</v>
      </c>
      <c r="Q23" s="729" t="n">
        <v>4</v>
      </c>
      <c r="R23" s="730" t="n">
        <v>0</v>
      </c>
      <c r="S23" s="655" t="n">
        <v>0.99</v>
      </c>
      <c r="T23" s="656" t="n">
        <v>5.32</v>
      </c>
      <c r="U23" s="657" t="n">
        <v>2.12</v>
      </c>
      <c r="V23" s="658" t="n">
        <v>1.06</v>
      </c>
      <c r="W23" s="659" t="n">
        <v>12</v>
      </c>
      <c r="X23" s="660" t="n">
        <v>3.23</v>
      </c>
      <c r="Y23" s="661" t="n">
        <v>1.6</v>
      </c>
      <c r="Z23" s="251" t="n">
        <v>0</v>
      </c>
      <c r="AA23" s="251" t="n">
        <v>0</v>
      </c>
      <c r="AB23" s="251" t="n">
        <v>1</v>
      </c>
    </row>
    <row r="24" s="668" customFormat="true" ht="19.5" hidden="false" customHeight="true" outlineLevel="0" collapsed="false">
      <c r="A24" s="234"/>
      <c r="B24" s="650" t="s">
        <v>4410</v>
      </c>
      <c r="C24" s="650" t="s">
        <v>4411</v>
      </c>
      <c r="D24" s="650" t="s">
        <v>4412</v>
      </c>
      <c r="E24" s="650" t="s">
        <v>4410</v>
      </c>
      <c r="F24" s="236"/>
      <c r="G24" s="651" t="n">
        <v>4.84</v>
      </c>
      <c r="H24" s="652" t="n">
        <v>40</v>
      </c>
      <c r="I24" s="652" t="n">
        <v>40</v>
      </c>
      <c r="J24" s="652" t="n">
        <v>84</v>
      </c>
      <c r="K24" s="652" t="n">
        <v>4</v>
      </c>
      <c r="L24" s="652" t="n">
        <v>4</v>
      </c>
      <c r="M24" s="652" t="n">
        <v>4</v>
      </c>
      <c r="N24" s="653" t="n">
        <v>5.12</v>
      </c>
      <c r="O24" s="652" t="n">
        <v>8</v>
      </c>
      <c r="P24" s="652" t="n">
        <v>8</v>
      </c>
      <c r="Q24" s="729" t="n">
        <v>4</v>
      </c>
      <c r="R24" s="730" t="n">
        <v>0</v>
      </c>
      <c r="S24" s="655" t="n">
        <v>1.12</v>
      </c>
      <c r="T24" s="656" t="n">
        <v>8.94</v>
      </c>
      <c r="U24" s="657" t="n">
        <v>3.1</v>
      </c>
      <c r="V24" s="658" t="n">
        <v>1.21</v>
      </c>
      <c r="W24" s="659" t="n">
        <v>19.7</v>
      </c>
      <c r="X24" s="660" t="n">
        <v>4.68</v>
      </c>
      <c r="Y24" s="661" t="n">
        <v>1.79</v>
      </c>
      <c r="Z24" s="251" t="n">
        <v>0</v>
      </c>
      <c r="AA24" s="251" t="n">
        <v>0</v>
      </c>
      <c r="AB24" s="251" t="n">
        <v>1</v>
      </c>
    </row>
    <row r="25" s="668" customFormat="true" ht="19.5" hidden="false" customHeight="true" outlineLevel="0" collapsed="false">
      <c r="A25" s="234"/>
      <c r="B25" s="650" t="s">
        <v>4413</v>
      </c>
      <c r="C25" s="650" t="s">
        <v>4414</v>
      </c>
      <c r="D25" s="650" t="s">
        <v>4415</v>
      </c>
      <c r="E25" s="650" t="s">
        <v>4413</v>
      </c>
      <c r="F25" s="236"/>
      <c r="G25" s="651" t="n">
        <v>6.12</v>
      </c>
      <c r="H25" s="652" t="n">
        <v>45</v>
      </c>
      <c r="I25" s="652" t="n">
        <v>45</v>
      </c>
      <c r="J25" s="652" t="n">
        <v>94</v>
      </c>
      <c r="K25" s="652" t="n">
        <v>4.5</v>
      </c>
      <c r="L25" s="652" t="n">
        <v>4.5</v>
      </c>
      <c r="M25" s="652" t="n">
        <v>4.5</v>
      </c>
      <c r="N25" s="653" t="n">
        <v>6.63</v>
      </c>
      <c r="O25" s="652" t="n">
        <v>9</v>
      </c>
      <c r="P25" s="652" t="n">
        <v>9</v>
      </c>
      <c r="Q25" s="729" t="n">
        <v>4</v>
      </c>
      <c r="R25" s="730" t="n">
        <v>0</v>
      </c>
      <c r="S25" s="655" t="n">
        <v>1.26</v>
      </c>
      <c r="T25" s="656" t="n">
        <v>14.3</v>
      </c>
      <c r="U25" s="657" t="n">
        <v>4.4</v>
      </c>
      <c r="V25" s="658" t="n">
        <v>1.35</v>
      </c>
      <c r="W25" s="659" t="n">
        <v>30.9</v>
      </c>
      <c r="X25" s="660" t="n">
        <v>6.58</v>
      </c>
      <c r="Y25" s="661" t="n">
        <v>1.99</v>
      </c>
      <c r="Z25" s="251" t="n">
        <v>0</v>
      </c>
      <c r="AA25" s="251" t="n">
        <v>0</v>
      </c>
      <c r="AB25" s="251" t="n">
        <v>1</v>
      </c>
    </row>
    <row r="26" s="668" customFormat="true" ht="19.5" hidden="false" customHeight="true" outlineLevel="0" collapsed="false">
      <c r="A26" s="234"/>
      <c r="B26" s="650" t="s">
        <v>4416</v>
      </c>
      <c r="C26" s="650" t="s">
        <v>4417</v>
      </c>
      <c r="D26" s="650" t="s">
        <v>4418</v>
      </c>
      <c r="E26" s="650" t="s">
        <v>4416</v>
      </c>
      <c r="F26" s="236"/>
      <c r="G26" s="651" t="n">
        <v>7.54</v>
      </c>
      <c r="H26" s="652" t="n">
        <v>50</v>
      </c>
      <c r="I26" s="652" t="n">
        <v>50</v>
      </c>
      <c r="J26" s="652" t="n">
        <v>104</v>
      </c>
      <c r="K26" s="652" t="n">
        <v>5</v>
      </c>
      <c r="L26" s="652" t="n">
        <v>5</v>
      </c>
      <c r="M26" s="652" t="n">
        <v>5</v>
      </c>
      <c r="N26" s="653" t="n">
        <v>8.1</v>
      </c>
      <c r="O26" s="652" t="n">
        <v>10</v>
      </c>
      <c r="P26" s="652" t="n">
        <v>10</v>
      </c>
      <c r="Q26" s="729" t="n">
        <v>4</v>
      </c>
      <c r="R26" s="730" t="n">
        <v>0</v>
      </c>
      <c r="S26" s="655" t="n">
        <v>1.4</v>
      </c>
      <c r="T26" s="656" t="n">
        <v>21.92</v>
      </c>
      <c r="U26" s="657" t="n">
        <v>6.1</v>
      </c>
      <c r="V26" s="658" t="n">
        <v>1.51</v>
      </c>
      <c r="W26" s="659" t="n">
        <v>46.5</v>
      </c>
      <c r="X26" s="660" t="n">
        <v>8.94</v>
      </c>
      <c r="Y26" s="661" t="n">
        <v>2.2</v>
      </c>
      <c r="Z26" s="251" t="n">
        <v>0</v>
      </c>
      <c r="AA26" s="251" t="n">
        <v>0</v>
      </c>
      <c r="AB26" s="251" t="n">
        <v>1</v>
      </c>
    </row>
    <row r="27" s="87" customFormat="true" ht="15.75" hidden="false" customHeight="true" outlineLevel="0" collapsed="false">
      <c r="A27" s="669" t="s">
        <v>0</v>
      </c>
      <c r="B27" s="360"/>
      <c r="C27" s="360"/>
      <c r="D27" s="360"/>
      <c r="E27" s="360"/>
      <c r="F27" s="446"/>
      <c r="G27" s="447"/>
      <c r="H27" s="457"/>
      <c r="I27" s="457"/>
      <c r="J27" s="457"/>
      <c r="K27" s="457"/>
      <c r="L27" s="457"/>
      <c r="M27" s="457"/>
      <c r="N27" s="450"/>
      <c r="O27" s="457"/>
      <c r="P27" s="457"/>
      <c r="Q27" s="457"/>
      <c r="R27" s="731"/>
      <c r="S27" s="499"/>
      <c r="T27" s="461"/>
      <c r="U27" s="732"/>
      <c r="V27" s="452"/>
      <c r="W27" s="461"/>
      <c r="X27" s="732"/>
      <c r="Y27" s="452"/>
      <c r="Z27" s="452"/>
      <c r="AA27" s="452"/>
      <c r="AB27" s="452"/>
    </row>
    <row r="28" s="668" customFormat="true" ht="19.5" hidden="false" customHeight="true" outlineLevel="0" collapsed="false">
      <c r="A28" s="234"/>
      <c r="B28" s="650" t="s">
        <v>4419</v>
      </c>
      <c r="C28" s="650" t="s">
        <v>4405</v>
      </c>
      <c r="D28" s="650" t="s">
        <v>4420</v>
      </c>
      <c r="E28" s="650" t="s">
        <v>4419</v>
      </c>
      <c r="F28" s="236"/>
      <c r="G28" s="651" t="n">
        <v>2.73</v>
      </c>
      <c r="H28" s="652" t="n">
        <v>30</v>
      </c>
      <c r="I28" s="652" t="n">
        <v>30</v>
      </c>
      <c r="J28" s="652" t="n">
        <v>65</v>
      </c>
      <c r="K28" s="652" t="n">
        <v>3</v>
      </c>
      <c r="L28" s="652" t="n">
        <v>3</v>
      </c>
      <c r="M28" s="652" t="n">
        <v>3</v>
      </c>
      <c r="N28" s="653" t="n">
        <v>2.94</v>
      </c>
      <c r="O28" s="652" t="n">
        <v>6</v>
      </c>
      <c r="P28" s="652" t="n">
        <v>6</v>
      </c>
      <c r="Q28" s="729" t="n">
        <v>5</v>
      </c>
      <c r="R28" s="730" t="n">
        <v>0</v>
      </c>
      <c r="S28" s="655" t="n">
        <v>0.84</v>
      </c>
      <c r="T28" s="656" t="n">
        <v>2.8</v>
      </c>
      <c r="U28" s="657" t="n">
        <v>1.3</v>
      </c>
      <c r="V28" s="658" t="n">
        <v>0.9</v>
      </c>
      <c r="W28" s="659" t="n">
        <v>6.93</v>
      </c>
      <c r="X28" s="660" t="n">
        <v>2.13</v>
      </c>
      <c r="Y28" s="661" t="n">
        <v>1.41</v>
      </c>
      <c r="Z28" s="251" t="n">
        <v>0</v>
      </c>
      <c r="AA28" s="251" t="n">
        <v>0</v>
      </c>
      <c r="AB28" s="251" t="n">
        <v>1</v>
      </c>
    </row>
    <row r="29" s="668" customFormat="true" ht="19.5" hidden="false" customHeight="true" outlineLevel="0" collapsed="false">
      <c r="A29" s="234"/>
      <c r="B29" s="650" t="s">
        <v>4421</v>
      </c>
      <c r="C29" s="650" t="s">
        <v>4408</v>
      </c>
      <c r="D29" s="650" t="s">
        <v>4422</v>
      </c>
      <c r="E29" s="650" t="s">
        <v>4421</v>
      </c>
      <c r="F29" s="236"/>
      <c r="G29" s="651" t="n">
        <v>3.69</v>
      </c>
      <c r="H29" s="652" t="n">
        <v>35</v>
      </c>
      <c r="I29" s="652" t="n">
        <v>35</v>
      </c>
      <c r="J29" s="652" t="n">
        <v>75</v>
      </c>
      <c r="K29" s="652" t="n">
        <v>3.5</v>
      </c>
      <c r="L29" s="652" t="n">
        <v>3.5</v>
      </c>
      <c r="M29" s="652" t="n">
        <v>3.5</v>
      </c>
      <c r="N29" s="653" t="n">
        <v>3.93</v>
      </c>
      <c r="O29" s="652" t="n">
        <v>7</v>
      </c>
      <c r="P29" s="652" t="n">
        <v>7</v>
      </c>
      <c r="Q29" s="729" t="n">
        <v>5</v>
      </c>
      <c r="R29" s="730" t="n">
        <v>0</v>
      </c>
      <c r="S29" s="655" t="n">
        <v>0.99</v>
      </c>
      <c r="T29" s="656" t="n">
        <v>5.32</v>
      </c>
      <c r="U29" s="657" t="n">
        <v>2.12</v>
      </c>
      <c r="V29" s="658" t="n">
        <v>1.06</v>
      </c>
      <c r="W29" s="659" t="n">
        <v>12.6</v>
      </c>
      <c r="X29" s="660" t="n">
        <v>3.35</v>
      </c>
      <c r="Y29" s="661" t="n">
        <v>1.63</v>
      </c>
      <c r="Z29" s="251" t="n">
        <v>0</v>
      </c>
      <c r="AA29" s="251" t="n">
        <v>0</v>
      </c>
      <c r="AB29" s="251" t="n">
        <v>1</v>
      </c>
    </row>
    <row r="30" s="668" customFormat="true" ht="19.5" hidden="false" customHeight="true" outlineLevel="0" collapsed="false">
      <c r="A30" s="234"/>
      <c r="B30" s="650" t="s">
        <v>4423</v>
      </c>
      <c r="C30" s="650" t="s">
        <v>4411</v>
      </c>
      <c r="D30" s="650" t="s">
        <v>4424</v>
      </c>
      <c r="E30" s="650" t="s">
        <v>4423</v>
      </c>
      <c r="F30" s="236"/>
      <c r="G30" s="651" t="n">
        <v>4.84</v>
      </c>
      <c r="H30" s="652" t="n">
        <v>40</v>
      </c>
      <c r="I30" s="652" t="n">
        <v>40</v>
      </c>
      <c r="J30" s="652" t="n">
        <v>85</v>
      </c>
      <c r="K30" s="652" t="n">
        <v>4</v>
      </c>
      <c r="L30" s="652" t="n">
        <v>4</v>
      </c>
      <c r="M30" s="652" t="n">
        <v>4</v>
      </c>
      <c r="N30" s="653" t="n">
        <v>5.12</v>
      </c>
      <c r="O30" s="652" t="n">
        <v>8</v>
      </c>
      <c r="P30" s="652" t="n">
        <v>8</v>
      </c>
      <c r="Q30" s="729" t="n">
        <v>5</v>
      </c>
      <c r="R30" s="730" t="n">
        <v>0</v>
      </c>
      <c r="S30" s="655" t="n">
        <v>1.12</v>
      </c>
      <c r="T30" s="656" t="n">
        <v>8.94</v>
      </c>
      <c r="U30" s="657" t="n">
        <v>3.1</v>
      </c>
      <c r="V30" s="658" t="n">
        <v>1.21</v>
      </c>
      <c r="W30" s="659" t="n">
        <v>20.5</v>
      </c>
      <c r="X30" s="660" t="n">
        <v>4.82</v>
      </c>
      <c r="Y30" s="661" t="n">
        <v>1.82</v>
      </c>
      <c r="Z30" s="251" t="n">
        <v>0</v>
      </c>
      <c r="AA30" s="251" t="n">
        <v>0</v>
      </c>
      <c r="AB30" s="251" t="n">
        <v>1</v>
      </c>
    </row>
    <row r="31" s="668" customFormat="true" ht="19.5" hidden="false" customHeight="true" outlineLevel="0" collapsed="false">
      <c r="A31" s="234"/>
      <c r="B31" s="650" t="s">
        <v>4425</v>
      </c>
      <c r="C31" s="650" t="s">
        <v>4414</v>
      </c>
      <c r="D31" s="650" t="s">
        <v>4426</v>
      </c>
      <c r="E31" s="650" t="s">
        <v>4425</v>
      </c>
      <c r="F31" s="236"/>
      <c r="G31" s="651" t="n">
        <v>6.12</v>
      </c>
      <c r="H31" s="652" t="n">
        <v>45</v>
      </c>
      <c r="I31" s="652" t="n">
        <v>45</v>
      </c>
      <c r="J31" s="652" t="n">
        <v>95</v>
      </c>
      <c r="K31" s="652" t="n">
        <v>4.5</v>
      </c>
      <c r="L31" s="652" t="n">
        <v>4.5</v>
      </c>
      <c r="M31" s="652" t="n">
        <v>4.5</v>
      </c>
      <c r="N31" s="653" t="n">
        <v>6.63</v>
      </c>
      <c r="O31" s="652" t="n">
        <v>9</v>
      </c>
      <c r="P31" s="652" t="n">
        <v>9</v>
      </c>
      <c r="Q31" s="729" t="n">
        <v>5</v>
      </c>
      <c r="R31" s="730" t="n">
        <v>0</v>
      </c>
      <c r="S31" s="655" t="n">
        <v>1.26</v>
      </c>
      <c r="T31" s="656" t="n">
        <v>14.3</v>
      </c>
      <c r="U31" s="657" t="n">
        <v>4.4</v>
      </c>
      <c r="V31" s="658" t="n">
        <v>1.35</v>
      </c>
      <c r="W31" s="659" t="n">
        <v>32.1</v>
      </c>
      <c r="X31" s="660" t="n">
        <v>6.75</v>
      </c>
      <c r="Y31" s="661" t="n">
        <v>2.03</v>
      </c>
      <c r="Z31" s="251" t="n">
        <v>0</v>
      </c>
      <c r="AA31" s="251" t="n">
        <v>0</v>
      </c>
      <c r="AB31" s="251" t="n">
        <v>1</v>
      </c>
    </row>
    <row r="32" s="668" customFormat="true" ht="19.5" hidden="false" customHeight="true" outlineLevel="0" collapsed="false">
      <c r="A32" s="234"/>
      <c r="B32" s="650" t="s">
        <v>4427</v>
      </c>
      <c r="C32" s="650" t="s">
        <v>4417</v>
      </c>
      <c r="D32" s="650" t="s">
        <v>4428</v>
      </c>
      <c r="E32" s="650" t="s">
        <v>4427</v>
      </c>
      <c r="F32" s="236"/>
      <c r="G32" s="651" t="n">
        <v>7.54</v>
      </c>
      <c r="H32" s="652" t="n">
        <v>50</v>
      </c>
      <c r="I32" s="652" t="n">
        <v>50</v>
      </c>
      <c r="J32" s="652" t="n">
        <v>105</v>
      </c>
      <c r="K32" s="652" t="n">
        <v>5</v>
      </c>
      <c r="L32" s="652" t="n">
        <v>5</v>
      </c>
      <c r="M32" s="652" t="n">
        <v>5</v>
      </c>
      <c r="N32" s="653" t="n">
        <v>8.1</v>
      </c>
      <c r="O32" s="652" t="n">
        <v>10</v>
      </c>
      <c r="P32" s="652" t="n">
        <v>10</v>
      </c>
      <c r="Q32" s="729" t="n">
        <v>5</v>
      </c>
      <c r="R32" s="730" t="n">
        <v>0</v>
      </c>
      <c r="S32" s="655" t="n">
        <v>1.4</v>
      </c>
      <c r="T32" s="656" t="n">
        <v>21.92</v>
      </c>
      <c r="U32" s="657" t="n">
        <v>6.1</v>
      </c>
      <c r="V32" s="658" t="n">
        <v>1.51</v>
      </c>
      <c r="W32" s="659" t="n">
        <v>48.1</v>
      </c>
      <c r="X32" s="660" t="n">
        <v>9.15</v>
      </c>
      <c r="Y32" s="661" t="n">
        <v>2.24</v>
      </c>
      <c r="Z32" s="251" t="n">
        <v>0</v>
      </c>
      <c r="AA32" s="251" t="n">
        <v>0</v>
      </c>
      <c r="AB32" s="251" t="n">
        <v>1</v>
      </c>
    </row>
    <row r="33" s="668" customFormat="true" ht="19.5" hidden="false" customHeight="true" outlineLevel="0" collapsed="false">
      <c r="A33" s="234"/>
      <c r="B33" s="650" t="s">
        <v>4429</v>
      </c>
      <c r="C33" s="650" t="s">
        <v>4430</v>
      </c>
      <c r="D33" s="650" t="s">
        <v>4431</v>
      </c>
      <c r="E33" s="650" t="s">
        <v>4429</v>
      </c>
      <c r="F33" s="236"/>
      <c r="G33" s="651" t="n">
        <v>10.85</v>
      </c>
      <c r="H33" s="652" t="n">
        <v>60</v>
      </c>
      <c r="I33" s="652" t="n">
        <v>60</v>
      </c>
      <c r="J33" s="652" t="n">
        <v>125</v>
      </c>
      <c r="K33" s="652" t="n">
        <v>6</v>
      </c>
      <c r="L33" s="652" t="n">
        <v>6</v>
      </c>
      <c r="M33" s="652" t="n">
        <v>6</v>
      </c>
      <c r="N33" s="653" t="n">
        <v>11.78</v>
      </c>
      <c r="O33" s="652" t="n">
        <v>12</v>
      </c>
      <c r="P33" s="652" t="n">
        <v>12</v>
      </c>
      <c r="Q33" s="729" t="n">
        <v>5</v>
      </c>
      <c r="R33" s="730" t="n">
        <v>0</v>
      </c>
      <c r="S33" s="655" t="n">
        <v>1.69</v>
      </c>
      <c r="T33" s="656" t="n">
        <v>45.58</v>
      </c>
      <c r="U33" s="657" t="n">
        <v>10.58</v>
      </c>
      <c r="V33" s="658" t="n">
        <v>1.82</v>
      </c>
      <c r="W33" s="659" t="n">
        <v>97.6</v>
      </c>
      <c r="X33" s="660" t="n">
        <v>15.6</v>
      </c>
      <c r="Y33" s="661" t="n">
        <v>2.66</v>
      </c>
      <c r="Z33" s="251" t="n">
        <v>0</v>
      </c>
      <c r="AA33" s="251" t="n">
        <v>0</v>
      </c>
      <c r="AB33" s="251" t="n">
        <v>1</v>
      </c>
    </row>
    <row r="34" s="87" customFormat="true" ht="15.75" hidden="false" customHeight="true" outlineLevel="0" collapsed="false">
      <c r="A34" s="669" t="s">
        <v>0</v>
      </c>
      <c r="B34" s="360"/>
      <c r="C34" s="360"/>
      <c r="D34" s="360"/>
      <c r="E34" s="360"/>
      <c r="F34" s="446"/>
      <c r="G34" s="447"/>
      <c r="H34" s="457"/>
      <c r="I34" s="457"/>
      <c r="J34" s="457"/>
      <c r="K34" s="457"/>
      <c r="L34" s="457"/>
      <c r="M34" s="457"/>
      <c r="N34" s="450"/>
      <c r="O34" s="457"/>
      <c r="P34" s="457"/>
      <c r="Q34" s="457"/>
      <c r="R34" s="731"/>
      <c r="S34" s="499"/>
      <c r="T34" s="461"/>
      <c r="U34" s="732"/>
      <c r="V34" s="452"/>
      <c r="W34" s="461"/>
      <c r="X34" s="732"/>
      <c r="Y34" s="452"/>
      <c r="Z34" s="452"/>
      <c r="AA34" s="452"/>
      <c r="AB34" s="452"/>
    </row>
    <row r="35" s="668" customFormat="true" ht="19.5" hidden="false" customHeight="true" outlineLevel="0" collapsed="false">
      <c r="A35" s="234"/>
      <c r="B35" s="650" t="s">
        <v>4432</v>
      </c>
      <c r="C35" s="650" t="s">
        <v>4405</v>
      </c>
      <c r="D35" s="650" t="s">
        <v>4433</v>
      </c>
      <c r="E35" s="650" t="s">
        <v>4432</v>
      </c>
      <c r="F35" s="236"/>
      <c r="G35" s="651" t="n">
        <v>2.73</v>
      </c>
      <c r="H35" s="652" t="n">
        <v>30</v>
      </c>
      <c r="I35" s="652" t="n">
        <v>30</v>
      </c>
      <c r="J35" s="652" t="n">
        <v>66</v>
      </c>
      <c r="K35" s="652" t="n">
        <v>3</v>
      </c>
      <c r="L35" s="652" t="n">
        <v>3</v>
      </c>
      <c r="M35" s="652" t="n">
        <v>3</v>
      </c>
      <c r="N35" s="653" t="n">
        <v>2.94</v>
      </c>
      <c r="O35" s="652" t="n">
        <v>6</v>
      </c>
      <c r="P35" s="652" t="n">
        <v>6</v>
      </c>
      <c r="Q35" s="729" t="n">
        <v>6</v>
      </c>
      <c r="R35" s="730" t="n">
        <v>0</v>
      </c>
      <c r="S35" s="655" t="n">
        <v>0.84</v>
      </c>
      <c r="T35" s="656" t="n">
        <v>2.8</v>
      </c>
      <c r="U35" s="657" t="n">
        <v>1.3</v>
      </c>
      <c r="V35" s="658" t="n">
        <v>0.9</v>
      </c>
      <c r="W35" s="659" t="n">
        <v>7.32</v>
      </c>
      <c r="X35" s="660" t="n">
        <v>2.22</v>
      </c>
      <c r="Y35" s="661" t="n">
        <v>1.45</v>
      </c>
      <c r="Z35" s="251" t="n">
        <v>0</v>
      </c>
      <c r="AA35" s="251" t="n">
        <v>0</v>
      </c>
      <c r="AB35" s="251" t="n">
        <v>1</v>
      </c>
    </row>
    <row r="36" s="668" customFormat="true" ht="19.5" hidden="false" customHeight="true" outlineLevel="0" collapsed="false">
      <c r="A36" s="234"/>
      <c r="B36" s="650" t="s">
        <v>4434</v>
      </c>
      <c r="C36" s="650" t="s">
        <v>4408</v>
      </c>
      <c r="D36" s="650" t="s">
        <v>4435</v>
      </c>
      <c r="E36" s="650" t="s">
        <v>4434</v>
      </c>
      <c r="F36" s="236"/>
      <c r="G36" s="651" t="n">
        <v>3.69</v>
      </c>
      <c r="H36" s="652" t="n">
        <v>35</v>
      </c>
      <c r="I36" s="652" t="n">
        <v>35</v>
      </c>
      <c r="J36" s="652" t="n">
        <v>76</v>
      </c>
      <c r="K36" s="652" t="n">
        <v>3.5</v>
      </c>
      <c r="L36" s="652" t="n">
        <v>3.5</v>
      </c>
      <c r="M36" s="652" t="n">
        <v>3.5</v>
      </c>
      <c r="N36" s="653" t="n">
        <v>3.93</v>
      </c>
      <c r="O36" s="652" t="n">
        <v>7</v>
      </c>
      <c r="P36" s="652" t="n">
        <v>7</v>
      </c>
      <c r="Q36" s="729" t="n">
        <v>6</v>
      </c>
      <c r="R36" s="730" t="n">
        <v>0</v>
      </c>
      <c r="S36" s="655" t="n">
        <v>0.99</v>
      </c>
      <c r="T36" s="656" t="n">
        <v>5.32</v>
      </c>
      <c r="U36" s="657" t="n">
        <v>2.12</v>
      </c>
      <c r="V36" s="658" t="n">
        <v>1.06</v>
      </c>
      <c r="W36" s="659" t="n">
        <v>13.1</v>
      </c>
      <c r="X36" s="660" t="n">
        <v>3.46</v>
      </c>
      <c r="Y36" s="661" t="n">
        <v>1.67</v>
      </c>
      <c r="Z36" s="251" t="n">
        <v>0</v>
      </c>
      <c r="AA36" s="251" t="n">
        <v>0</v>
      </c>
      <c r="AB36" s="251" t="n">
        <v>1</v>
      </c>
    </row>
    <row r="37" s="668" customFormat="true" ht="19.5" hidden="false" customHeight="true" outlineLevel="0" collapsed="false">
      <c r="A37" s="234"/>
      <c r="B37" s="650" t="s">
        <v>4436</v>
      </c>
      <c r="C37" s="650" t="s">
        <v>4411</v>
      </c>
      <c r="D37" s="650" t="s">
        <v>4437</v>
      </c>
      <c r="E37" s="650" t="s">
        <v>4436</v>
      </c>
      <c r="F37" s="236"/>
      <c r="G37" s="651" t="n">
        <v>4.84</v>
      </c>
      <c r="H37" s="652" t="n">
        <v>40</v>
      </c>
      <c r="I37" s="652" t="n">
        <v>40</v>
      </c>
      <c r="J37" s="652" t="n">
        <v>86</v>
      </c>
      <c r="K37" s="652" t="n">
        <v>4</v>
      </c>
      <c r="L37" s="652" t="n">
        <v>4</v>
      </c>
      <c r="M37" s="652" t="n">
        <v>4</v>
      </c>
      <c r="N37" s="653" t="n">
        <v>5.12</v>
      </c>
      <c r="O37" s="652" t="n">
        <v>8</v>
      </c>
      <c r="P37" s="652" t="n">
        <v>8</v>
      </c>
      <c r="Q37" s="729" t="n">
        <v>6</v>
      </c>
      <c r="R37" s="730" t="n">
        <v>0</v>
      </c>
      <c r="S37" s="655" t="n">
        <v>1.12</v>
      </c>
      <c r="T37" s="656" t="n">
        <v>8.94</v>
      </c>
      <c r="U37" s="657" t="n">
        <v>3.1</v>
      </c>
      <c r="V37" s="658" t="n">
        <v>1.21</v>
      </c>
      <c r="W37" s="659" t="n">
        <v>21.4</v>
      </c>
      <c r="X37" s="660" t="n">
        <v>4.97</v>
      </c>
      <c r="Y37" s="661" t="n">
        <v>1.86</v>
      </c>
      <c r="Z37" s="251" t="n">
        <v>0</v>
      </c>
      <c r="AA37" s="251" t="n">
        <v>0</v>
      </c>
      <c r="AB37" s="251" t="n">
        <v>1</v>
      </c>
    </row>
    <row r="38" s="668" customFormat="true" ht="19.5" hidden="false" customHeight="true" outlineLevel="0" collapsed="false">
      <c r="A38" s="234"/>
      <c r="B38" s="650" t="s">
        <v>4438</v>
      </c>
      <c r="C38" s="650" t="s">
        <v>4414</v>
      </c>
      <c r="D38" s="650" t="s">
        <v>4439</v>
      </c>
      <c r="E38" s="650" t="s">
        <v>4438</v>
      </c>
      <c r="F38" s="236"/>
      <c r="G38" s="651" t="n">
        <v>6.12</v>
      </c>
      <c r="H38" s="652" t="n">
        <v>45</v>
      </c>
      <c r="I38" s="652" t="n">
        <v>45</v>
      </c>
      <c r="J38" s="652" t="n">
        <v>96</v>
      </c>
      <c r="K38" s="652" t="n">
        <v>4.5</v>
      </c>
      <c r="L38" s="652" t="n">
        <v>4.5</v>
      </c>
      <c r="M38" s="652" t="n">
        <v>4.5</v>
      </c>
      <c r="N38" s="653" t="n">
        <v>6.63</v>
      </c>
      <c r="O38" s="652" t="n">
        <v>9</v>
      </c>
      <c r="P38" s="652" t="n">
        <v>9</v>
      </c>
      <c r="Q38" s="729" t="n">
        <v>6</v>
      </c>
      <c r="R38" s="730" t="n">
        <v>0</v>
      </c>
      <c r="S38" s="655" t="n">
        <v>1.26</v>
      </c>
      <c r="T38" s="656" t="n">
        <v>14.3</v>
      </c>
      <c r="U38" s="657" t="n">
        <v>4.4</v>
      </c>
      <c r="V38" s="658" t="n">
        <v>1.35</v>
      </c>
      <c r="W38" s="659" t="n">
        <v>33.3</v>
      </c>
      <c r="X38" s="660" t="n">
        <v>6.93</v>
      </c>
      <c r="Y38" s="661" t="n">
        <v>2.07</v>
      </c>
      <c r="Z38" s="251" t="n">
        <v>0</v>
      </c>
      <c r="AA38" s="251" t="n">
        <v>0</v>
      </c>
      <c r="AB38" s="251" t="n">
        <v>1</v>
      </c>
    </row>
    <row r="39" s="668" customFormat="true" ht="19.5" hidden="false" customHeight="true" outlineLevel="0" collapsed="false">
      <c r="A39" s="234"/>
      <c r="B39" s="650" t="s">
        <v>4440</v>
      </c>
      <c r="C39" s="650" t="s">
        <v>4417</v>
      </c>
      <c r="D39" s="650" t="s">
        <v>4441</v>
      </c>
      <c r="E39" s="650" t="s">
        <v>4440</v>
      </c>
      <c r="F39" s="236"/>
      <c r="G39" s="651" t="n">
        <v>7.54</v>
      </c>
      <c r="H39" s="652" t="n">
        <v>50</v>
      </c>
      <c r="I39" s="652" t="n">
        <v>50</v>
      </c>
      <c r="J39" s="652" t="n">
        <v>106</v>
      </c>
      <c r="K39" s="652" t="n">
        <v>5</v>
      </c>
      <c r="L39" s="652" t="n">
        <v>5</v>
      </c>
      <c r="M39" s="652" t="n">
        <v>5</v>
      </c>
      <c r="N39" s="653" t="n">
        <v>8.1</v>
      </c>
      <c r="O39" s="652" t="n">
        <v>10</v>
      </c>
      <c r="P39" s="652" t="n">
        <v>10</v>
      </c>
      <c r="Q39" s="729" t="n">
        <v>6</v>
      </c>
      <c r="R39" s="730" t="n">
        <v>0</v>
      </c>
      <c r="S39" s="655" t="n">
        <v>1.4</v>
      </c>
      <c r="T39" s="656" t="n">
        <v>21.92</v>
      </c>
      <c r="U39" s="657" t="n">
        <v>6.1</v>
      </c>
      <c r="V39" s="658" t="n">
        <v>1.51</v>
      </c>
      <c r="W39" s="659" t="n">
        <v>49.7</v>
      </c>
      <c r="X39" s="660" t="n">
        <v>9.37</v>
      </c>
      <c r="Y39" s="661" t="n">
        <v>2.27</v>
      </c>
      <c r="Z39" s="251" t="n">
        <v>0</v>
      </c>
      <c r="AA39" s="251" t="n">
        <v>0</v>
      </c>
      <c r="AB39" s="251" t="n">
        <v>1</v>
      </c>
    </row>
    <row r="40" s="668" customFormat="true" ht="19.5" hidden="false" customHeight="true" outlineLevel="0" collapsed="false">
      <c r="A40" s="234"/>
      <c r="B40" s="650" t="s">
        <v>4442</v>
      </c>
      <c r="C40" s="650" t="s">
        <v>4430</v>
      </c>
      <c r="D40" s="650" t="s">
        <v>4443</v>
      </c>
      <c r="E40" s="650" t="s">
        <v>4442</v>
      </c>
      <c r="F40" s="236"/>
      <c r="G40" s="651" t="n">
        <v>10.85</v>
      </c>
      <c r="H40" s="652" t="n">
        <v>60</v>
      </c>
      <c r="I40" s="652" t="n">
        <v>60</v>
      </c>
      <c r="J40" s="652" t="n">
        <v>126</v>
      </c>
      <c r="K40" s="652" t="n">
        <v>6</v>
      </c>
      <c r="L40" s="652" t="n">
        <v>6</v>
      </c>
      <c r="M40" s="652" t="n">
        <v>6</v>
      </c>
      <c r="N40" s="653" t="n">
        <v>11.78</v>
      </c>
      <c r="O40" s="652" t="n">
        <v>12</v>
      </c>
      <c r="P40" s="652" t="n">
        <v>12</v>
      </c>
      <c r="Q40" s="729" t="n">
        <v>6</v>
      </c>
      <c r="R40" s="730" t="n">
        <v>0</v>
      </c>
      <c r="S40" s="655" t="n">
        <v>1.69</v>
      </c>
      <c r="T40" s="656" t="n">
        <v>45.58</v>
      </c>
      <c r="U40" s="657" t="n">
        <v>10.58</v>
      </c>
      <c r="V40" s="658" t="n">
        <v>1.82</v>
      </c>
      <c r="W40" s="659" t="n">
        <v>100</v>
      </c>
      <c r="X40" s="660" t="n">
        <v>15.9</v>
      </c>
      <c r="Y40" s="661" t="n">
        <v>2.69</v>
      </c>
      <c r="Z40" s="251" t="n">
        <v>0</v>
      </c>
      <c r="AA40" s="251" t="n">
        <v>0</v>
      </c>
      <c r="AB40" s="251" t="n">
        <v>1</v>
      </c>
    </row>
    <row r="41" s="668" customFormat="true" ht="19.5" hidden="false" customHeight="true" outlineLevel="0" collapsed="false">
      <c r="A41" s="234"/>
      <c r="B41" s="650" t="s">
        <v>4444</v>
      </c>
      <c r="C41" s="650" t="s">
        <v>4445</v>
      </c>
      <c r="D41" s="650" t="s">
        <v>4446</v>
      </c>
      <c r="E41" s="650" t="s">
        <v>4444</v>
      </c>
      <c r="F41" s="236"/>
      <c r="G41" s="651" t="n">
        <v>14.76</v>
      </c>
      <c r="H41" s="652" t="n">
        <v>70</v>
      </c>
      <c r="I41" s="652" t="n">
        <v>70</v>
      </c>
      <c r="J41" s="652" t="n">
        <v>146</v>
      </c>
      <c r="K41" s="652" t="n">
        <v>7</v>
      </c>
      <c r="L41" s="652" t="n">
        <v>7</v>
      </c>
      <c r="M41" s="652" t="n">
        <v>7</v>
      </c>
      <c r="N41" s="653" t="n">
        <v>16.14</v>
      </c>
      <c r="O41" s="652" t="n">
        <v>14</v>
      </c>
      <c r="P41" s="652" t="n">
        <v>14</v>
      </c>
      <c r="Q41" s="729" t="n">
        <v>6</v>
      </c>
      <c r="R41" s="730" t="n">
        <v>0</v>
      </c>
      <c r="S41" s="655" t="n">
        <v>1.97</v>
      </c>
      <c r="T41" s="656" t="n">
        <v>84.6</v>
      </c>
      <c r="U41" s="657" t="n">
        <v>16.82</v>
      </c>
      <c r="V41" s="658" t="n">
        <v>2.12</v>
      </c>
      <c r="W41" s="659" t="n">
        <v>182</v>
      </c>
      <c r="X41" s="660" t="n">
        <v>24.9</v>
      </c>
      <c r="Y41" s="661" t="n">
        <v>3.11</v>
      </c>
      <c r="Z41" s="251" t="n">
        <v>0</v>
      </c>
      <c r="AA41" s="251" t="n">
        <v>0</v>
      </c>
      <c r="AB41" s="251" t="n">
        <v>1</v>
      </c>
    </row>
    <row r="42" s="87" customFormat="true" ht="15.75" hidden="false" customHeight="true" outlineLevel="0" collapsed="false">
      <c r="A42" s="669" t="s">
        <v>0</v>
      </c>
      <c r="B42" s="360"/>
      <c r="C42" s="360"/>
      <c r="D42" s="360"/>
      <c r="E42" s="360"/>
      <c r="F42" s="446"/>
      <c r="G42" s="447"/>
      <c r="H42" s="457"/>
      <c r="I42" s="457"/>
      <c r="J42" s="457"/>
      <c r="K42" s="457"/>
      <c r="L42" s="457"/>
      <c r="M42" s="457"/>
      <c r="N42" s="450"/>
      <c r="O42" s="457"/>
      <c r="P42" s="457"/>
      <c r="Q42" s="457"/>
      <c r="R42" s="731"/>
      <c r="S42" s="499"/>
      <c r="T42" s="461"/>
      <c r="U42" s="732"/>
      <c r="V42" s="452"/>
      <c r="W42" s="461"/>
      <c r="X42" s="732"/>
      <c r="Y42" s="452"/>
      <c r="Z42" s="452"/>
      <c r="AA42" s="452"/>
      <c r="AB42" s="452"/>
    </row>
    <row r="43" s="668" customFormat="true" ht="19.5" hidden="false" customHeight="true" outlineLevel="0" collapsed="false">
      <c r="A43" s="234"/>
      <c r="B43" s="650" t="s">
        <v>4447</v>
      </c>
      <c r="C43" s="650" t="s">
        <v>4411</v>
      </c>
      <c r="D43" s="650" t="s">
        <v>4448</v>
      </c>
      <c r="E43" s="650" t="s">
        <v>4447</v>
      </c>
      <c r="F43" s="236"/>
      <c r="G43" s="651" t="n">
        <v>4.84</v>
      </c>
      <c r="H43" s="652" t="n">
        <v>40</v>
      </c>
      <c r="I43" s="652" t="n">
        <v>40</v>
      </c>
      <c r="J43" s="652" t="n">
        <v>87</v>
      </c>
      <c r="K43" s="652" t="n">
        <v>4</v>
      </c>
      <c r="L43" s="652" t="n">
        <v>4</v>
      </c>
      <c r="M43" s="652" t="n">
        <v>4</v>
      </c>
      <c r="N43" s="653" t="n">
        <v>5.12</v>
      </c>
      <c r="O43" s="652" t="n">
        <v>8</v>
      </c>
      <c r="P43" s="652" t="n">
        <v>8</v>
      </c>
      <c r="Q43" s="729" t="n">
        <v>7</v>
      </c>
      <c r="R43" s="730" t="n">
        <v>0</v>
      </c>
      <c r="S43" s="655" t="n">
        <v>1.12</v>
      </c>
      <c r="T43" s="656" t="n">
        <v>8.94</v>
      </c>
      <c r="U43" s="657" t="n">
        <v>3.1</v>
      </c>
      <c r="V43" s="658" t="n">
        <v>1.21</v>
      </c>
      <c r="W43" s="659" t="n">
        <v>22.3</v>
      </c>
      <c r="X43" s="660" t="n">
        <v>5.12</v>
      </c>
      <c r="Y43" s="661" t="n">
        <v>1.9</v>
      </c>
      <c r="Z43" s="251" t="n">
        <v>0</v>
      </c>
      <c r="AA43" s="251" t="n">
        <v>0</v>
      </c>
      <c r="AB43" s="251" t="n">
        <v>1</v>
      </c>
    </row>
    <row r="44" s="668" customFormat="true" ht="19.5" hidden="false" customHeight="true" outlineLevel="0" collapsed="false">
      <c r="A44" s="234"/>
      <c r="B44" s="650" t="s">
        <v>4449</v>
      </c>
      <c r="C44" s="650" t="s">
        <v>4414</v>
      </c>
      <c r="D44" s="650" t="s">
        <v>4450</v>
      </c>
      <c r="E44" s="650" t="s">
        <v>4449</v>
      </c>
      <c r="F44" s="236"/>
      <c r="G44" s="651" t="n">
        <v>6.12</v>
      </c>
      <c r="H44" s="652" t="n">
        <v>45</v>
      </c>
      <c r="I44" s="652" t="n">
        <v>45</v>
      </c>
      <c r="J44" s="652" t="n">
        <v>97</v>
      </c>
      <c r="K44" s="652" t="n">
        <v>4.5</v>
      </c>
      <c r="L44" s="652" t="n">
        <v>4.5</v>
      </c>
      <c r="M44" s="652" t="n">
        <v>4.5</v>
      </c>
      <c r="N44" s="653" t="n">
        <v>6.63</v>
      </c>
      <c r="O44" s="652" t="n">
        <v>9</v>
      </c>
      <c r="P44" s="652" t="n">
        <v>9</v>
      </c>
      <c r="Q44" s="729" t="n">
        <v>7</v>
      </c>
      <c r="R44" s="730" t="n">
        <v>0</v>
      </c>
      <c r="S44" s="655" t="n">
        <v>1.26</v>
      </c>
      <c r="T44" s="656" t="n">
        <v>14.3</v>
      </c>
      <c r="U44" s="657" t="n">
        <v>4.4</v>
      </c>
      <c r="V44" s="658" t="n">
        <v>1.35</v>
      </c>
      <c r="W44" s="659" t="n">
        <v>34.5</v>
      </c>
      <c r="X44" s="660" t="n">
        <v>7.12</v>
      </c>
      <c r="Y44" s="661" t="n">
        <v>2.1</v>
      </c>
      <c r="Z44" s="251" t="n">
        <v>0</v>
      </c>
      <c r="AA44" s="251" t="n">
        <v>0</v>
      </c>
      <c r="AB44" s="251" t="n">
        <v>1</v>
      </c>
    </row>
    <row r="45" s="668" customFormat="true" ht="19.5" hidden="false" customHeight="true" outlineLevel="0" collapsed="false">
      <c r="A45" s="234"/>
      <c r="B45" s="650" t="s">
        <v>4451</v>
      </c>
      <c r="C45" s="650" t="s">
        <v>4417</v>
      </c>
      <c r="D45" s="650" t="s">
        <v>4452</v>
      </c>
      <c r="E45" s="650" t="s">
        <v>4451</v>
      </c>
      <c r="F45" s="236"/>
      <c r="G45" s="651" t="n">
        <v>7.54</v>
      </c>
      <c r="H45" s="652" t="n">
        <v>50</v>
      </c>
      <c r="I45" s="652" t="n">
        <v>50</v>
      </c>
      <c r="J45" s="652" t="n">
        <v>107</v>
      </c>
      <c r="K45" s="652" t="n">
        <v>5</v>
      </c>
      <c r="L45" s="652" t="n">
        <v>5</v>
      </c>
      <c r="M45" s="652" t="n">
        <v>5</v>
      </c>
      <c r="N45" s="653" t="n">
        <v>8.1</v>
      </c>
      <c r="O45" s="652" t="n">
        <v>10</v>
      </c>
      <c r="P45" s="652" t="n">
        <v>10</v>
      </c>
      <c r="Q45" s="729" t="n">
        <v>7</v>
      </c>
      <c r="R45" s="730" t="n">
        <v>0</v>
      </c>
      <c r="S45" s="655" t="n">
        <v>1.4</v>
      </c>
      <c r="T45" s="656" t="n">
        <v>21.92</v>
      </c>
      <c r="U45" s="657" t="n">
        <v>6.1</v>
      </c>
      <c r="V45" s="658" t="n">
        <v>1.51</v>
      </c>
      <c r="W45" s="659" t="n">
        <v>51.3</v>
      </c>
      <c r="X45" s="660" t="n">
        <v>9.59</v>
      </c>
      <c r="Y45" s="661" t="n">
        <v>2.31</v>
      </c>
      <c r="Z45" s="251" t="n">
        <v>0</v>
      </c>
      <c r="AA45" s="251" t="n">
        <v>0</v>
      </c>
      <c r="AB45" s="251" t="n">
        <v>1</v>
      </c>
    </row>
    <row r="46" s="668" customFormat="true" ht="19.5" hidden="false" customHeight="true" outlineLevel="0" collapsed="false">
      <c r="A46" s="234"/>
      <c r="B46" s="650" t="s">
        <v>4453</v>
      </c>
      <c r="C46" s="650" t="s">
        <v>4430</v>
      </c>
      <c r="D46" s="650" t="s">
        <v>4454</v>
      </c>
      <c r="E46" s="650" t="s">
        <v>4453</v>
      </c>
      <c r="F46" s="236"/>
      <c r="G46" s="651" t="n">
        <v>10.85</v>
      </c>
      <c r="H46" s="652" t="n">
        <v>60</v>
      </c>
      <c r="I46" s="652" t="n">
        <v>60</v>
      </c>
      <c r="J46" s="652" t="n">
        <v>127</v>
      </c>
      <c r="K46" s="652" t="n">
        <v>6</v>
      </c>
      <c r="L46" s="652" t="n">
        <v>6</v>
      </c>
      <c r="M46" s="652" t="n">
        <v>6</v>
      </c>
      <c r="N46" s="653" t="n">
        <v>11.78</v>
      </c>
      <c r="O46" s="652" t="n">
        <v>12</v>
      </c>
      <c r="P46" s="652" t="n">
        <v>12</v>
      </c>
      <c r="Q46" s="729" t="n">
        <v>7</v>
      </c>
      <c r="R46" s="730" t="n">
        <v>0</v>
      </c>
      <c r="S46" s="655" t="n">
        <v>1.69</v>
      </c>
      <c r="T46" s="656" t="n">
        <v>45.58</v>
      </c>
      <c r="U46" s="657" t="n">
        <v>10.58</v>
      </c>
      <c r="V46" s="658" t="n">
        <v>1.82</v>
      </c>
      <c r="W46" s="659" t="n">
        <v>103</v>
      </c>
      <c r="X46" s="660" t="n">
        <v>16.2</v>
      </c>
      <c r="Y46" s="661" t="n">
        <v>2.73</v>
      </c>
      <c r="Z46" s="251" t="n">
        <v>0</v>
      </c>
      <c r="AA46" s="251" t="n">
        <v>0</v>
      </c>
      <c r="AB46" s="251" t="n">
        <v>1</v>
      </c>
    </row>
    <row r="47" s="668" customFormat="true" ht="19.5" hidden="false" customHeight="true" outlineLevel="0" collapsed="false">
      <c r="A47" s="234"/>
      <c r="B47" s="650" t="s">
        <v>4455</v>
      </c>
      <c r="C47" s="650" t="s">
        <v>4445</v>
      </c>
      <c r="D47" s="650" t="s">
        <v>4456</v>
      </c>
      <c r="E47" s="650" t="s">
        <v>4455</v>
      </c>
      <c r="F47" s="236"/>
      <c r="G47" s="651" t="n">
        <v>14.76</v>
      </c>
      <c r="H47" s="652" t="n">
        <v>70</v>
      </c>
      <c r="I47" s="652" t="n">
        <v>70</v>
      </c>
      <c r="J47" s="652" t="n">
        <v>147</v>
      </c>
      <c r="K47" s="652" t="n">
        <v>7</v>
      </c>
      <c r="L47" s="652" t="n">
        <v>7</v>
      </c>
      <c r="M47" s="652" t="n">
        <v>7</v>
      </c>
      <c r="N47" s="653" t="n">
        <v>16.14</v>
      </c>
      <c r="O47" s="652" t="n">
        <v>14</v>
      </c>
      <c r="P47" s="652" t="n">
        <v>14</v>
      </c>
      <c r="Q47" s="729" t="n">
        <v>7</v>
      </c>
      <c r="R47" s="730" t="n">
        <v>0</v>
      </c>
      <c r="S47" s="655" t="n">
        <v>1.97</v>
      </c>
      <c r="T47" s="656" t="n">
        <v>84.6</v>
      </c>
      <c r="U47" s="657" t="n">
        <v>16.82</v>
      </c>
      <c r="V47" s="658" t="n">
        <v>2.12</v>
      </c>
      <c r="W47" s="659" t="n">
        <v>186</v>
      </c>
      <c r="X47" s="660" t="n">
        <v>25.3</v>
      </c>
      <c r="Y47" s="661" t="n">
        <v>3.14</v>
      </c>
      <c r="Z47" s="251" t="n">
        <v>0</v>
      </c>
      <c r="AA47" s="251" t="n">
        <v>0</v>
      </c>
      <c r="AB47" s="251" t="n">
        <v>1</v>
      </c>
    </row>
    <row r="48" s="668" customFormat="true" ht="19.5" hidden="false" customHeight="true" outlineLevel="0" collapsed="false">
      <c r="A48" s="234"/>
      <c r="B48" s="650" t="s">
        <v>4457</v>
      </c>
      <c r="C48" s="650" t="s">
        <v>4458</v>
      </c>
      <c r="D48" s="650" t="s">
        <v>4459</v>
      </c>
      <c r="E48" s="650" t="s">
        <v>4457</v>
      </c>
      <c r="F48" s="236"/>
      <c r="G48" s="651" t="n">
        <v>19.26</v>
      </c>
      <c r="H48" s="652" t="n">
        <v>80</v>
      </c>
      <c r="I48" s="652" t="n">
        <v>80</v>
      </c>
      <c r="J48" s="652" t="n">
        <v>167</v>
      </c>
      <c r="K48" s="652" t="n">
        <v>8</v>
      </c>
      <c r="L48" s="652" t="n">
        <v>8</v>
      </c>
      <c r="M48" s="652" t="n">
        <v>8</v>
      </c>
      <c r="N48" s="653" t="n">
        <v>21.02</v>
      </c>
      <c r="O48" s="652" t="n">
        <v>16</v>
      </c>
      <c r="P48" s="652" t="n">
        <v>16</v>
      </c>
      <c r="Q48" s="729" t="n">
        <v>7</v>
      </c>
      <c r="R48" s="730" t="n">
        <v>0</v>
      </c>
      <c r="S48" s="655" t="n">
        <v>2.26</v>
      </c>
      <c r="T48" s="656" t="n">
        <v>144.5</v>
      </c>
      <c r="U48" s="657" t="n">
        <v>25.16</v>
      </c>
      <c r="V48" s="658" t="n">
        <v>2.43</v>
      </c>
      <c r="W48" s="659" t="n">
        <v>312</v>
      </c>
      <c r="X48" s="660" t="n">
        <v>37.3</v>
      </c>
      <c r="Y48" s="661" t="n">
        <v>3.56</v>
      </c>
      <c r="Z48" s="251" t="n">
        <v>0</v>
      </c>
      <c r="AA48" s="251" t="n">
        <v>0</v>
      </c>
      <c r="AB48" s="251" t="n">
        <v>1</v>
      </c>
    </row>
    <row r="49" customFormat="false" ht="15.75" hidden="false" customHeight="true" outlineLevel="0" collapsed="false">
      <c r="A49" s="234"/>
      <c r="B49" s="235" t="s">
        <v>4460</v>
      </c>
      <c r="C49" s="235" t="s">
        <v>4461</v>
      </c>
      <c r="D49" s="235" t="s">
        <v>4462</v>
      </c>
      <c r="E49" s="235" t="s">
        <v>4460</v>
      </c>
      <c r="F49" s="236"/>
      <c r="G49" s="237" t="n">
        <v>24.4</v>
      </c>
      <c r="H49" s="238" t="n">
        <v>90</v>
      </c>
      <c r="I49" s="238" t="n">
        <v>90</v>
      </c>
      <c r="J49" s="652" t="n">
        <v>187</v>
      </c>
      <c r="K49" s="238" t="n">
        <v>9</v>
      </c>
      <c r="L49" s="238" t="n">
        <v>9</v>
      </c>
      <c r="M49" s="238" t="n">
        <v>9</v>
      </c>
      <c r="N49" s="239" t="n">
        <v>27</v>
      </c>
      <c r="O49" s="652" t="n">
        <v>18</v>
      </c>
      <c r="P49" s="652" t="n">
        <v>18</v>
      </c>
      <c r="Q49" s="729" t="n">
        <v>7</v>
      </c>
      <c r="R49" s="730" t="n">
        <v>0</v>
      </c>
      <c r="S49" s="620" t="n">
        <v>2.54</v>
      </c>
      <c r="T49" s="621" t="n">
        <v>231.6</v>
      </c>
      <c r="U49" s="622" t="n">
        <v>35.86</v>
      </c>
      <c r="V49" s="623" t="n">
        <v>2.73</v>
      </c>
      <c r="W49" s="659" t="n">
        <v>491</v>
      </c>
      <c r="X49" s="660" t="n">
        <v>52.5</v>
      </c>
      <c r="Y49" s="661" t="n">
        <v>3.98</v>
      </c>
      <c r="Z49" s="251" t="n">
        <v>0</v>
      </c>
      <c r="AA49" s="251" t="n">
        <v>0</v>
      </c>
      <c r="AB49" s="251" t="n">
        <v>1</v>
      </c>
    </row>
    <row r="50" s="87" customFormat="true" ht="15.75" hidden="false" customHeight="true" outlineLevel="0" collapsed="false">
      <c r="A50" s="669" t="s">
        <v>0</v>
      </c>
      <c r="B50" s="360"/>
      <c r="C50" s="360"/>
      <c r="D50" s="360"/>
      <c r="E50" s="360"/>
      <c r="F50" s="446"/>
      <c r="G50" s="447"/>
      <c r="H50" s="457"/>
      <c r="I50" s="457"/>
      <c r="J50" s="457"/>
      <c r="K50" s="457"/>
      <c r="L50" s="457"/>
      <c r="M50" s="457"/>
      <c r="N50" s="450"/>
      <c r="O50" s="457"/>
      <c r="P50" s="457"/>
      <c r="Q50" s="457"/>
      <c r="R50" s="731"/>
      <c r="S50" s="499"/>
      <c r="T50" s="461"/>
      <c r="U50" s="732"/>
      <c r="V50" s="452"/>
      <c r="W50" s="461"/>
      <c r="X50" s="732"/>
      <c r="Y50" s="452"/>
      <c r="Z50" s="452"/>
      <c r="AA50" s="452"/>
      <c r="AB50" s="452"/>
    </row>
    <row r="51" s="668" customFormat="true" ht="19.5" hidden="false" customHeight="true" outlineLevel="0" collapsed="false">
      <c r="A51" s="234"/>
      <c r="B51" s="650" t="s">
        <v>4463</v>
      </c>
      <c r="C51" s="650" t="s">
        <v>4411</v>
      </c>
      <c r="D51" s="650" t="s">
        <v>4464</v>
      </c>
      <c r="E51" s="650" t="s">
        <v>4463</v>
      </c>
      <c r="F51" s="236"/>
      <c r="G51" s="651" t="n">
        <v>4.84</v>
      </c>
      <c r="H51" s="652" t="n">
        <v>40</v>
      </c>
      <c r="I51" s="652" t="n">
        <v>40</v>
      </c>
      <c r="J51" s="652" t="n">
        <v>88</v>
      </c>
      <c r="K51" s="652" t="n">
        <v>4</v>
      </c>
      <c r="L51" s="652" t="n">
        <v>4</v>
      </c>
      <c r="M51" s="652" t="n">
        <v>4</v>
      </c>
      <c r="N51" s="653" t="n">
        <v>5.12</v>
      </c>
      <c r="O51" s="652" t="n">
        <v>8</v>
      </c>
      <c r="P51" s="652" t="n">
        <v>8</v>
      </c>
      <c r="Q51" s="729" t="n">
        <v>8</v>
      </c>
      <c r="R51" s="730" t="n">
        <v>0</v>
      </c>
      <c r="S51" s="655" t="n">
        <v>1.12</v>
      </c>
      <c r="T51" s="656" t="n">
        <v>8.94</v>
      </c>
      <c r="U51" s="657" t="n">
        <v>3.1</v>
      </c>
      <c r="V51" s="658" t="n">
        <v>1.21</v>
      </c>
      <c r="W51" s="659" t="n">
        <v>23.2</v>
      </c>
      <c r="X51" s="660" t="n">
        <v>5.27</v>
      </c>
      <c r="Y51" s="661" t="n">
        <v>1.94</v>
      </c>
      <c r="Z51" s="251" t="n">
        <v>0</v>
      </c>
      <c r="AA51" s="251" t="n">
        <v>0</v>
      </c>
      <c r="AB51" s="251" t="n">
        <v>1</v>
      </c>
    </row>
    <row r="52" s="668" customFormat="true" ht="19.5" hidden="false" customHeight="true" outlineLevel="0" collapsed="false">
      <c r="A52" s="234"/>
      <c r="B52" s="650" t="s">
        <v>4465</v>
      </c>
      <c r="C52" s="650" t="s">
        <v>4414</v>
      </c>
      <c r="D52" s="650" t="s">
        <v>4466</v>
      </c>
      <c r="E52" s="650" t="s">
        <v>4465</v>
      </c>
      <c r="F52" s="236"/>
      <c r="G52" s="651" t="n">
        <v>6.12</v>
      </c>
      <c r="H52" s="652" t="n">
        <v>45</v>
      </c>
      <c r="I52" s="652" t="n">
        <v>45</v>
      </c>
      <c r="J52" s="652" t="n">
        <v>98</v>
      </c>
      <c r="K52" s="652" t="n">
        <v>4.5</v>
      </c>
      <c r="L52" s="652" t="n">
        <v>4.5</v>
      </c>
      <c r="M52" s="652" t="n">
        <v>4.5</v>
      </c>
      <c r="N52" s="653" t="n">
        <v>6.63</v>
      </c>
      <c r="O52" s="652" t="n">
        <v>9</v>
      </c>
      <c r="P52" s="652" t="n">
        <v>9</v>
      </c>
      <c r="Q52" s="729" t="n">
        <v>8</v>
      </c>
      <c r="R52" s="730" t="n">
        <v>0</v>
      </c>
      <c r="S52" s="655" t="n">
        <v>1.26</v>
      </c>
      <c r="T52" s="656" t="n">
        <v>14.3</v>
      </c>
      <c r="U52" s="657" t="n">
        <v>4.4</v>
      </c>
      <c r="V52" s="658" t="n">
        <v>1.35</v>
      </c>
      <c r="W52" s="659" t="n">
        <v>35.8</v>
      </c>
      <c r="X52" s="660" t="n">
        <v>7.3</v>
      </c>
      <c r="Y52" s="661" t="n">
        <v>2.14</v>
      </c>
      <c r="Z52" s="251" t="n">
        <v>0</v>
      </c>
      <c r="AA52" s="251" t="n">
        <v>0</v>
      </c>
      <c r="AB52" s="251" t="n">
        <v>1</v>
      </c>
    </row>
    <row r="53" s="668" customFormat="true" ht="19.5" hidden="false" customHeight="true" outlineLevel="0" collapsed="false">
      <c r="A53" s="234"/>
      <c r="B53" s="650" t="s">
        <v>4467</v>
      </c>
      <c r="C53" s="650" t="s">
        <v>4417</v>
      </c>
      <c r="D53" s="650" t="s">
        <v>4468</v>
      </c>
      <c r="E53" s="650" t="s">
        <v>4467</v>
      </c>
      <c r="F53" s="236"/>
      <c r="G53" s="651" t="n">
        <v>7.54</v>
      </c>
      <c r="H53" s="652" t="n">
        <v>50</v>
      </c>
      <c r="I53" s="652" t="n">
        <v>50</v>
      </c>
      <c r="J53" s="652" t="n">
        <v>108</v>
      </c>
      <c r="K53" s="652" t="n">
        <v>5</v>
      </c>
      <c r="L53" s="652" t="n">
        <v>5</v>
      </c>
      <c r="M53" s="652" t="n">
        <v>5</v>
      </c>
      <c r="N53" s="653" t="n">
        <v>8.1</v>
      </c>
      <c r="O53" s="652" t="n">
        <v>10</v>
      </c>
      <c r="P53" s="652" t="n">
        <v>10</v>
      </c>
      <c r="Q53" s="729" t="n">
        <v>8</v>
      </c>
      <c r="R53" s="730" t="n">
        <v>0</v>
      </c>
      <c r="S53" s="655" t="n">
        <v>1.4</v>
      </c>
      <c r="T53" s="656" t="n">
        <v>21.92</v>
      </c>
      <c r="U53" s="657" t="n">
        <v>6.1</v>
      </c>
      <c r="V53" s="658" t="n">
        <v>1.51</v>
      </c>
      <c r="W53" s="659" t="n">
        <v>53</v>
      </c>
      <c r="X53" s="660" t="n">
        <v>9.82</v>
      </c>
      <c r="Y53" s="661" t="n">
        <v>2.35</v>
      </c>
      <c r="Z53" s="251" t="n">
        <v>0</v>
      </c>
      <c r="AA53" s="251" t="n">
        <v>0</v>
      </c>
      <c r="AB53" s="251" t="n">
        <v>1</v>
      </c>
    </row>
    <row r="54" s="668" customFormat="true" ht="19.5" hidden="false" customHeight="true" outlineLevel="0" collapsed="false">
      <c r="A54" s="234"/>
      <c r="B54" s="650" t="s">
        <v>4469</v>
      </c>
      <c r="C54" s="650" t="s">
        <v>4430</v>
      </c>
      <c r="D54" s="650" t="s">
        <v>4470</v>
      </c>
      <c r="E54" s="650" t="s">
        <v>4469</v>
      </c>
      <c r="F54" s="236"/>
      <c r="G54" s="651" t="n">
        <v>10.85</v>
      </c>
      <c r="H54" s="652" t="n">
        <v>60</v>
      </c>
      <c r="I54" s="652" t="n">
        <v>60</v>
      </c>
      <c r="J54" s="652" t="n">
        <v>128</v>
      </c>
      <c r="K54" s="652" t="n">
        <v>6</v>
      </c>
      <c r="L54" s="652" t="n">
        <v>6</v>
      </c>
      <c r="M54" s="652" t="n">
        <v>6</v>
      </c>
      <c r="N54" s="653" t="n">
        <v>11.78</v>
      </c>
      <c r="O54" s="652" t="n">
        <v>12</v>
      </c>
      <c r="P54" s="652" t="n">
        <v>12</v>
      </c>
      <c r="Q54" s="729" t="n">
        <v>8</v>
      </c>
      <c r="R54" s="730" t="n">
        <v>0</v>
      </c>
      <c r="S54" s="655" t="n">
        <v>1.69</v>
      </c>
      <c r="T54" s="656" t="n">
        <v>45.58</v>
      </c>
      <c r="U54" s="657" t="n">
        <v>10.58</v>
      </c>
      <c r="V54" s="658" t="n">
        <v>1.82</v>
      </c>
      <c r="W54" s="659" t="n">
        <v>106</v>
      </c>
      <c r="X54" s="660" t="n">
        <v>16.6</v>
      </c>
      <c r="Y54" s="661" t="n">
        <v>2.77</v>
      </c>
      <c r="Z54" s="251" t="n">
        <v>0</v>
      </c>
      <c r="AA54" s="251" t="n">
        <v>0</v>
      </c>
      <c r="AB54" s="251" t="n">
        <v>1</v>
      </c>
    </row>
    <row r="55" s="668" customFormat="true" ht="19.5" hidden="false" customHeight="true" outlineLevel="0" collapsed="false">
      <c r="A55" s="234"/>
      <c r="B55" s="650" t="s">
        <v>4471</v>
      </c>
      <c r="C55" s="650" t="s">
        <v>4445</v>
      </c>
      <c r="D55" s="650" t="s">
        <v>4472</v>
      </c>
      <c r="E55" s="650" t="s">
        <v>4471</v>
      </c>
      <c r="F55" s="236"/>
      <c r="G55" s="651" t="n">
        <v>14.76</v>
      </c>
      <c r="H55" s="652" t="n">
        <v>70</v>
      </c>
      <c r="I55" s="652" t="n">
        <v>70</v>
      </c>
      <c r="J55" s="652" t="n">
        <v>148</v>
      </c>
      <c r="K55" s="652" t="n">
        <v>7</v>
      </c>
      <c r="L55" s="652" t="n">
        <v>7</v>
      </c>
      <c r="M55" s="652" t="n">
        <v>7</v>
      </c>
      <c r="N55" s="653" t="n">
        <v>16.14</v>
      </c>
      <c r="O55" s="652" t="n">
        <v>14</v>
      </c>
      <c r="P55" s="652" t="n">
        <v>14</v>
      </c>
      <c r="Q55" s="729" t="n">
        <v>8</v>
      </c>
      <c r="R55" s="730" t="n">
        <v>0</v>
      </c>
      <c r="S55" s="655" t="n">
        <v>1.97</v>
      </c>
      <c r="T55" s="656" t="n">
        <v>84.6</v>
      </c>
      <c r="U55" s="657" t="n">
        <v>16.82</v>
      </c>
      <c r="V55" s="658" t="n">
        <v>2.12</v>
      </c>
      <c r="W55" s="659" t="n">
        <v>190</v>
      </c>
      <c r="X55" s="660" t="n">
        <v>25.7</v>
      </c>
      <c r="Y55" s="661" t="n">
        <v>3.18</v>
      </c>
      <c r="Z55" s="251" t="n">
        <v>0</v>
      </c>
      <c r="AA55" s="251" t="n">
        <v>0</v>
      </c>
      <c r="AB55" s="251" t="n">
        <v>1</v>
      </c>
    </row>
    <row r="56" s="668" customFormat="true" ht="19.5" hidden="false" customHeight="true" outlineLevel="0" collapsed="false">
      <c r="A56" s="234"/>
      <c r="B56" s="650" t="s">
        <v>4473</v>
      </c>
      <c r="C56" s="650" t="s">
        <v>4458</v>
      </c>
      <c r="D56" s="650" t="s">
        <v>4474</v>
      </c>
      <c r="E56" s="650" t="s">
        <v>4473</v>
      </c>
      <c r="F56" s="236"/>
      <c r="G56" s="651" t="n">
        <v>19.26</v>
      </c>
      <c r="H56" s="652" t="n">
        <v>80</v>
      </c>
      <c r="I56" s="652" t="n">
        <v>80</v>
      </c>
      <c r="J56" s="652" t="n">
        <v>168</v>
      </c>
      <c r="K56" s="652" t="n">
        <v>8</v>
      </c>
      <c r="L56" s="652" t="n">
        <v>8</v>
      </c>
      <c r="M56" s="652" t="n">
        <v>8</v>
      </c>
      <c r="N56" s="653" t="n">
        <v>21.02</v>
      </c>
      <c r="O56" s="652" t="n">
        <v>16</v>
      </c>
      <c r="P56" s="652" t="n">
        <v>16</v>
      </c>
      <c r="Q56" s="729" t="n">
        <v>8</v>
      </c>
      <c r="R56" s="730" t="n">
        <v>0</v>
      </c>
      <c r="S56" s="655" t="n">
        <v>2.26</v>
      </c>
      <c r="T56" s="656" t="n">
        <v>144.5</v>
      </c>
      <c r="U56" s="657" t="n">
        <v>25.16</v>
      </c>
      <c r="V56" s="658" t="n">
        <v>2.43</v>
      </c>
      <c r="W56" s="659" t="n">
        <v>318</v>
      </c>
      <c r="X56" s="660" t="n">
        <v>37.9</v>
      </c>
      <c r="Y56" s="661" t="n">
        <v>3.6</v>
      </c>
      <c r="Z56" s="251" t="n">
        <v>0</v>
      </c>
      <c r="AA56" s="251" t="n">
        <v>0</v>
      </c>
      <c r="AB56" s="251" t="n">
        <v>1</v>
      </c>
    </row>
    <row r="57" customFormat="false" ht="15.75" hidden="false" customHeight="true" outlineLevel="0" collapsed="false">
      <c r="A57" s="234"/>
      <c r="B57" s="235" t="s">
        <v>4475</v>
      </c>
      <c r="C57" s="235" t="s">
        <v>4461</v>
      </c>
      <c r="D57" s="235" t="s">
        <v>4476</v>
      </c>
      <c r="E57" s="235" t="s">
        <v>4475</v>
      </c>
      <c r="F57" s="236"/>
      <c r="G57" s="237" t="n">
        <v>24.4</v>
      </c>
      <c r="H57" s="238" t="n">
        <v>90</v>
      </c>
      <c r="I57" s="238" t="n">
        <v>90</v>
      </c>
      <c r="J57" s="652" t="n">
        <v>188</v>
      </c>
      <c r="K57" s="238" t="n">
        <v>9</v>
      </c>
      <c r="L57" s="238" t="n">
        <v>9</v>
      </c>
      <c r="M57" s="238" t="n">
        <v>9</v>
      </c>
      <c r="N57" s="239" t="n">
        <v>27</v>
      </c>
      <c r="O57" s="652" t="n">
        <v>18</v>
      </c>
      <c r="P57" s="652" t="n">
        <v>18</v>
      </c>
      <c r="Q57" s="729" t="n">
        <v>8</v>
      </c>
      <c r="R57" s="730" t="n">
        <v>0</v>
      </c>
      <c r="S57" s="620" t="n">
        <v>2.54</v>
      </c>
      <c r="T57" s="621" t="n">
        <v>231.6</v>
      </c>
      <c r="U57" s="622" t="n">
        <v>35.86</v>
      </c>
      <c r="V57" s="623" t="n">
        <v>2.73</v>
      </c>
      <c r="W57" s="659" t="n">
        <v>500</v>
      </c>
      <c r="X57" s="660" t="n">
        <v>53.2</v>
      </c>
      <c r="Y57" s="661" t="n">
        <v>4.01</v>
      </c>
      <c r="Z57" s="251" t="n">
        <v>0</v>
      </c>
      <c r="AA57" s="251" t="n">
        <v>0</v>
      </c>
      <c r="AB57" s="251" t="n">
        <v>1</v>
      </c>
    </row>
    <row r="58" customFormat="false" ht="15.75" hidden="false" customHeight="true" outlineLevel="0" collapsed="false">
      <c r="A58" s="234"/>
      <c r="B58" s="235" t="s">
        <v>4477</v>
      </c>
      <c r="C58" s="235" t="s">
        <v>4478</v>
      </c>
      <c r="D58" s="235" t="s">
        <v>4479</v>
      </c>
      <c r="E58" s="235" t="s">
        <v>4477</v>
      </c>
      <c r="F58" s="236"/>
      <c r="G58" s="237" t="n">
        <v>30</v>
      </c>
      <c r="H58" s="238" t="n">
        <v>100</v>
      </c>
      <c r="I58" s="238" t="n">
        <v>100</v>
      </c>
      <c r="J58" s="652" t="n">
        <v>208</v>
      </c>
      <c r="K58" s="238" t="n">
        <v>10</v>
      </c>
      <c r="L58" s="238" t="n">
        <v>10</v>
      </c>
      <c r="M58" s="238" t="n">
        <v>10</v>
      </c>
      <c r="N58" s="239" t="n">
        <v>33.5</v>
      </c>
      <c r="O58" s="652" t="n">
        <v>20</v>
      </c>
      <c r="P58" s="652" t="n">
        <v>20</v>
      </c>
      <c r="Q58" s="729" t="n">
        <v>8</v>
      </c>
      <c r="R58" s="730" t="n">
        <v>0</v>
      </c>
      <c r="S58" s="620" t="n">
        <v>2.82</v>
      </c>
      <c r="T58" s="621" t="n">
        <v>353.4</v>
      </c>
      <c r="U58" s="622" t="n">
        <v>49.24</v>
      </c>
      <c r="V58" s="623" t="n">
        <v>3.04</v>
      </c>
      <c r="W58" s="659" t="n">
        <v>751</v>
      </c>
      <c r="X58" s="660" t="n">
        <v>72.2</v>
      </c>
      <c r="Y58" s="661" t="n">
        <v>4.43</v>
      </c>
      <c r="Z58" s="251" t="n">
        <v>0</v>
      </c>
      <c r="AA58" s="251" t="n">
        <v>0</v>
      </c>
      <c r="AB58" s="251" t="n">
        <v>1</v>
      </c>
    </row>
    <row r="59" customFormat="false" ht="15.75" hidden="false" customHeight="true" outlineLevel="0" collapsed="false">
      <c r="A59" s="234"/>
      <c r="B59" s="235" t="s">
        <v>4480</v>
      </c>
      <c r="C59" s="235" t="s">
        <v>4481</v>
      </c>
      <c r="D59" s="235" t="s">
        <v>4482</v>
      </c>
      <c r="E59" s="235" t="s">
        <v>4480</v>
      </c>
      <c r="F59" s="236"/>
      <c r="G59" s="237" t="n">
        <v>43.2</v>
      </c>
      <c r="H59" s="238" t="n">
        <v>120</v>
      </c>
      <c r="I59" s="238" t="n">
        <v>120</v>
      </c>
      <c r="J59" s="652" t="n">
        <v>248</v>
      </c>
      <c r="K59" s="238" t="n">
        <v>12</v>
      </c>
      <c r="L59" s="238" t="n">
        <v>12</v>
      </c>
      <c r="M59" s="238" t="n">
        <v>12</v>
      </c>
      <c r="N59" s="239" t="n">
        <v>49.3</v>
      </c>
      <c r="O59" s="652" t="n">
        <v>24</v>
      </c>
      <c r="P59" s="652" t="n">
        <v>24</v>
      </c>
      <c r="Q59" s="729" t="n">
        <v>8</v>
      </c>
      <c r="R59" s="730" t="n">
        <v>0</v>
      </c>
      <c r="S59" s="620" t="n">
        <v>3.4</v>
      </c>
      <c r="T59" s="621" t="n">
        <v>735.4</v>
      </c>
      <c r="U59" s="622" t="n">
        <v>85.46</v>
      </c>
      <c r="V59" s="623" t="n">
        <v>3.65</v>
      </c>
      <c r="W59" s="659" t="n">
        <v>1531</v>
      </c>
      <c r="X59" s="660" t="n">
        <v>123</v>
      </c>
      <c r="Y59" s="661" t="n">
        <v>5.27</v>
      </c>
      <c r="Z59" s="251" t="n">
        <v>0</v>
      </c>
      <c r="AA59" s="251" t="n">
        <v>0</v>
      </c>
      <c r="AB59" s="251" t="n">
        <v>1</v>
      </c>
    </row>
    <row r="60" s="87" customFormat="true" ht="15.75" hidden="false" customHeight="true" outlineLevel="0" collapsed="false">
      <c r="A60" s="669" t="s">
        <v>0</v>
      </c>
      <c r="B60" s="360"/>
      <c r="C60" s="360"/>
      <c r="D60" s="360"/>
      <c r="E60" s="360"/>
      <c r="F60" s="446"/>
      <c r="G60" s="447"/>
      <c r="H60" s="457"/>
      <c r="I60" s="457"/>
      <c r="J60" s="457"/>
      <c r="K60" s="457"/>
      <c r="L60" s="457"/>
      <c r="M60" s="457"/>
      <c r="N60" s="450"/>
      <c r="O60" s="457"/>
      <c r="P60" s="457"/>
      <c r="Q60" s="457"/>
      <c r="R60" s="731"/>
      <c r="S60" s="499"/>
      <c r="T60" s="461"/>
      <c r="U60" s="732"/>
      <c r="V60" s="452"/>
      <c r="W60" s="461"/>
      <c r="X60" s="732"/>
      <c r="Y60" s="452"/>
      <c r="Z60" s="452"/>
      <c r="AA60" s="452"/>
      <c r="AB60" s="452"/>
    </row>
    <row r="61" s="668" customFormat="true" ht="19.5" hidden="false" customHeight="true" outlineLevel="0" collapsed="false">
      <c r="A61" s="234"/>
      <c r="B61" s="650" t="s">
        <v>4483</v>
      </c>
      <c r="C61" s="650" t="s">
        <v>4417</v>
      </c>
      <c r="D61" s="650" t="s">
        <v>4484</v>
      </c>
      <c r="E61" s="650" t="s">
        <v>4483</v>
      </c>
      <c r="F61" s="236"/>
      <c r="G61" s="651" t="n">
        <v>7.54</v>
      </c>
      <c r="H61" s="652" t="n">
        <v>50</v>
      </c>
      <c r="I61" s="652" t="n">
        <v>50</v>
      </c>
      <c r="J61" s="652" t="n">
        <v>110</v>
      </c>
      <c r="K61" s="652" t="n">
        <v>5</v>
      </c>
      <c r="L61" s="652" t="n">
        <v>5</v>
      </c>
      <c r="M61" s="652" t="n">
        <v>5</v>
      </c>
      <c r="N61" s="653" t="n">
        <v>8.1</v>
      </c>
      <c r="O61" s="652" t="n">
        <v>10</v>
      </c>
      <c r="P61" s="652" t="n">
        <v>10</v>
      </c>
      <c r="Q61" s="729" t="n">
        <v>10</v>
      </c>
      <c r="R61" s="730" t="n">
        <v>0</v>
      </c>
      <c r="S61" s="655" t="n">
        <v>1.4</v>
      </c>
      <c r="T61" s="656" t="n">
        <v>21.92</v>
      </c>
      <c r="U61" s="657" t="n">
        <v>6.1</v>
      </c>
      <c r="V61" s="658" t="n">
        <v>1.51</v>
      </c>
      <c r="W61" s="659" t="n">
        <v>56.6</v>
      </c>
      <c r="X61" s="660" t="n">
        <v>10.3</v>
      </c>
      <c r="Y61" s="661" t="n">
        <v>2.43</v>
      </c>
      <c r="Z61" s="251" t="n">
        <v>0</v>
      </c>
      <c r="AA61" s="251" t="n">
        <v>0</v>
      </c>
      <c r="AB61" s="251" t="n">
        <v>1</v>
      </c>
    </row>
    <row r="62" s="668" customFormat="true" ht="19.5" hidden="false" customHeight="true" outlineLevel="0" collapsed="false">
      <c r="A62" s="234"/>
      <c r="B62" s="650" t="s">
        <v>4485</v>
      </c>
      <c r="C62" s="650" t="s">
        <v>4430</v>
      </c>
      <c r="D62" s="650" t="s">
        <v>4486</v>
      </c>
      <c r="E62" s="650" t="s">
        <v>4485</v>
      </c>
      <c r="F62" s="236"/>
      <c r="G62" s="651" t="n">
        <v>10.85</v>
      </c>
      <c r="H62" s="652" t="n">
        <v>60</v>
      </c>
      <c r="I62" s="652" t="n">
        <v>60</v>
      </c>
      <c r="J62" s="652" t="n">
        <v>130</v>
      </c>
      <c r="K62" s="652" t="n">
        <v>6</v>
      </c>
      <c r="L62" s="652" t="n">
        <v>6</v>
      </c>
      <c r="M62" s="652" t="n">
        <v>6</v>
      </c>
      <c r="N62" s="653" t="n">
        <v>11.78</v>
      </c>
      <c r="O62" s="652" t="n">
        <v>12</v>
      </c>
      <c r="P62" s="652" t="n">
        <v>12</v>
      </c>
      <c r="Q62" s="729" t="n">
        <v>10</v>
      </c>
      <c r="R62" s="730" t="n">
        <v>0</v>
      </c>
      <c r="S62" s="655" t="n">
        <v>1.69</v>
      </c>
      <c r="T62" s="656" t="n">
        <v>45.58</v>
      </c>
      <c r="U62" s="657" t="n">
        <v>10.58</v>
      </c>
      <c r="V62" s="658" t="n">
        <v>1.82</v>
      </c>
      <c r="W62" s="659" t="n">
        <v>112</v>
      </c>
      <c r="X62" s="660" t="n">
        <v>17.2</v>
      </c>
      <c r="Y62" s="661" t="n">
        <v>2.85</v>
      </c>
      <c r="Z62" s="251" t="n">
        <v>0</v>
      </c>
      <c r="AA62" s="251" t="n">
        <v>0</v>
      </c>
      <c r="AB62" s="251" t="n">
        <v>1</v>
      </c>
    </row>
    <row r="63" s="668" customFormat="true" ht="19.5" hidden="false" customHeight="true" outlineLevel="0" collapsed="false">
      <c r="A63" s="234"/>
      <c r="B63" s="650" t="s">
        <v>4487</v>
      </c>
      <c r="C63" s="650" t="s">
        <v>4445</v>
      </c>
      <c r="D63" s="650" t="s">
        <v>4488</v>
      </c>
      <c r="E63" s="650" t="s">
        <v>4487</v>
      </c>
      <c r="F63" s="236"/>
      <c r="G63" s="651" t="n">
        <v>14.76</v>
      </c>
      <c r="H63" s="652" t="n">
        <v>70</v>
      </c>
      <c r="I63" s="652" t="n">
        <v>70</v>
      </c>
      <c r="J63" s="652" t="n">
        <v>150</v>
      </c>
      <c r="K63" s="652" t="n">
        <v>7</v>
      </c>
      <c r="L63" s="652" t="n">
        <v>7</v>
      </c>
      <c r="M63" s="652" t="n">
        <v>7</v>
      </c>
      <c r="N63" s="653" t="n">
        <v>16.14</v>
      </c>
      <c r="O63" s="652" t="n">
        <v>14</v>
      </c>
      <c r="P63" s="652" t="n">
        <v>14</v>
      </c>
      <c r="Q63" s="729" t="n">
        <v>10</v>
      </c>
      <c r="R63" s="730" t="n">
        <v>0</v>
      </c>
      <c r="S63" s="655" t="n">
        <v>1.97</v>
      </c>
      <c r="T63" s="656" t="n">
        <v>84.6</v>
      </c>
      <c r="U63" s="657" t="n">
        <v>16.82</v>
      </c>
      <c r="V63" s="658" t="n">
        <v>2.12</v>
      </c>
      <c r="W63" s="659" t="n">
        <v>199</v>
      </c>
      <c r="X63" s="660" t="n">
        <v>26.6</v>
      </c>
      <c r="Y63" s="661" t="n">
        <v>3.26</v>
      </c>
      <c r="Z63" s="251" t="n">
        <v>0</v>
      </c>
      <c r="AA63" s="251" t="n">
        <v>0</v>
      </c>
      <c r="AB63" s="251" t="n">
        <v>1</v>
      </c>
    </row>
    <row r="64" s="668" customFormat="true" ht="19.5" hidden="false" customHeight="true" outlineLevel="0" collapsed="false">
      <c r="A64" s="234"/>
      <c r="B64" s="650" t="s">
        <v>4489</v>
      </c>
      <c r="C64" s="650" t="s">
        <v>4458</v>
      </c>
      <c r="D64" s="650" t="s">
        <v>4490</v>
      </c>
      <c r="E64" s="650" t="s">
        <v>4489</v>
      </c>
      <c r="F64" s="236"/>
      <c r="G64" s="651" t="n">
        <v>19.26</v>
      </c>
      <c r="H64" s="652" t="n">
        <v>80</v>
      </c>
      <c r="I64" s="652" t="n">
        <v>80</v>
      </c>
      <c r="J64" s="652" t="n">
        <v>170</v>
      </c>
      <c r="K64" s="652" t="n">
        <v>8</v>
      </c>
      <c r="L64" s="652" t="n">
        <v>8</v>
      </c>
      <c r="M64" s="652" t="n">
        <v>8</v>
      </c>
      <c r="N64" s="653" t="n">
        <v>21.02</v>
      </c>
      <c r="O64" s="652" t="n">
        <v>16</v>
      </c>
      <c r="P64" s="652" t="n">
        <v>16</v>
      </c>
      <c r="Q64" s="729" t="n">
        <v>10</v>
      </c>
      <c r="R64" s="730" t="n">
        <v>0</v>
      </c>
      <c r="S64" s="655" t="n">
        <v>2.26</v>
      </c>
      <c r="T64" s="656" t="n">
        <v>144.5</v>
      </c>
      <c r="U64" s="657" t="n">
        <v>25.16</v>
      </c>
      <c r="V64" s="658" t="n">
        <v>2.43</v>
      </c>
      <c r="W64" s="659" t="n">
        <v>331</v>
      </c>
      <c r="X64" s="660" t="n">
        <v>39</v>
      </c>
      <c r="Y64" s="661" t="n">
        <v>3.68</v>
      </c>
      <c r="Z64" s="251" t="n">
        <v>0</v>
      </c>
      <c r="AA64" s="251" t="n">
        <v>0</v>
      </c>
      <c r="AB64" s="251" t="n">
        <v>1</v>
      </c>
    </row>
    <row r="65" customFormat="false" ht="15.75" hidden="false" customHeight="true" outlineLevel="0" collapsed="false">
      <c r="A65" s="234"/>
      <c r="B65" s="235" t="s">
        <v>4491</v>
      </c>
      <c r="C65" s="235" t="s">
        <v>4461</v>
      </c>
      <c r="D65" s="235" t="s">
        <v>4492</v>
      </c>
      <c r="E65" s="235" t="s">
        <v>4491</v>
      </c>
      <c r="F65" s="236"/>
      <c r="G65" s="237" t="n">
        <v>24.4</v>
      </c>
      <c r="H65" s="238" t="n">
        <v>90</v>
      </c>
      <c r="I65" s="238" t="n">
        <v>90</v>
      </c>
      <c r="J65" s="652" t="n">
        <v>190</v>
      </c>
      <c r="K65" s="238" t="n">
        <v>9</v>
      </c>
      <c r="L65" s="238" t="n">
        <v>9</v>
      </c>
      <c r="M65" s="238" t="n">
        <v>9</v>
      </c>
      <c r="N65" s="239" t="n">
        <v>27</v>
      </c>
      <c r="O65" s="652" t="n">
        <v>18</v>
      </c>
      <c r="P65" s="652" t="n">
        <v>18</v>
      </c>
      <c r="Q65" s="729" t="n">
        <v>10</v>
      </c>
      <c r="R65" s="730" t="n">
        <v>0</v>
      </c>
      <c r="S65" s="620" t="n">
        <v>2.54</v>
      </c>
      <c r="T65" s="621" t="n">
        <v>231.6</v>
      </c>
      <c r="U65" s="622" t="n">
        <v>35.86</v>
      </c>
      <c r="V65" s="623" t="n">
        <v>2.73</v>
      </c>
      <c r="W65" s="659" t="n">
        <v>518</v>
      </c>
      <c r="X65" s="660" t="n">
        <v>54.6</v>
      </c>
      <c r="Y65" s="661" t="n">
        <v>4.08</v>
      </c>
      <c r="Z65" s="251" t="n">
        <v>0</v>
      </c>
      <c r="AA65" s="251" t="n">
        <v>0</v>
      </c>
      <c r="AB65" s="251" t="n">
        <v>1</v>
      </c>
    </row>
    <row r="66" customFormat="false" ht="15.75" hidden="false" customHeight="true" outlineLevel="0" collapsed="false">
      <c r="A66" s="234"/>
      <c r="B66" s="235" t="s">
        <v>4493</v>
      </c>
      <c r="C66" s="235" t="s">
        <v>4478</v>
      </c>
      <c r="D66" s="235" t="s">
        <v>4494</v>
      </c>
      <c r="E66" s="235" t="s">
        <v>4493</v>
      </c>
      <c r="F66" s="236"/>
      <c r="G66" s="237" t="n">
        <v>30</v>
      </c>
      <c r="H66" s="238" t="n">
        <v>100</v>
      </c>
      <c r="I66" s="238" t="n">
        <v>100</v>
      </c>
      <c r="J66" s="652" t="n">
        <v>210</v>
      </c>
      <c r="K66" s="238" t="n">
        <v>10</v>
      </c>
      <c r="L66" s="238" t="n">
        <v>10</v>
      </c>
      <c r="M66" s="238" t="n">
        <v>10</v>
      </c>
      <c r="N66" s="239" t="n">
        <v>33.5</v>
      </c>
      <c r="O66" s="652" t="n">
        <v>20</v>
      </c>
      <c r="P66" s="652" t="n">
        <v>20</v>
      </c>
      <c r="Q66" s="729" t="n">
        <v>10</v>
      </c>
      <c r="R66" s="730" t="n">
        <v>0</v>
      </c>
      <c r="S66" s="620" t="n">
        <v>2.82</v>
      </c>
      <c r="T66" s="621" t="n">
        <v>353.4</v>
      </c>
      <c r="U66" s="622" t="n">
        <v>49.24</v>
      </c>
      <c r="V66" s="623" t="n">
        <v>3.04</v>
      </c>
      <c r="W66" s="659" t="n">
        <v>778</v>
      </c>
      <c r="X66" s="660" t="n">
        <v>73.9</v>
      </c>
      <c r="Y66" s="661" t="n">
        <v>4.5</v>
      </c>
      <c r="Z66" s="251" t="n">
        <v>0</v>
      </c>
      <c r="AA66" s="251" t="n">
        <v>0</v>
      </c>
      <c r="AB66" s="251" t="n">
        <v>1</v>
      </c>
    </row>
    <row r="67" customFormat="false" ht="15.75" hidden="false" customHeight="true" outlineLevel="0" collapsed="false">
      <c r="A67" s="234"/>
      <c r="B67" s="235" t="s">
        <v>4495</v>
      </c>
      <c r="C67" s="235" t="s">
        <v>4481</v>
      </c>
      <c r="D67" s="235" t="s">
        <v>4496</v>
      </c>
      <c r="E67" s="235" t="s">
        <v>4495</v>
      </c>
      <c r="F67" s="236"/>
      <c r="G67" s="237" t="n">
        <v>43.2</v>
      </c>
      <c r="H67" s="238" t="n">
        <v>120</v>
      </c>
      <c r="I67" s="238" t="n">
        <v>120</v>
      </c>
      <c r="J67" s="652" t="n">
        <v>250</v>
      </c>
      <c r="K67" s="238" t="n">
        <v>12</v>
      </c>
      <c r="L67" s="238" t="n">
        <v>12</v>
      </c>
      <c r="M67" s="238" t="n">
        <v>12</v>
      </c>
      <c r="N67" s="239" t="n">
        <v>49.3</v>
      </c>
      <c r="O67" s="652" t="n">
        <v>24</v>
      </c>
      <c r="P67" s="652" t="n">
        <v>24</v>
      </c>
      <c r="Q67" s="729" t="n">
        <v>10</v>
      </c>
      <c r="R67" s="730" t="n">
        <v>0</v>
      </c>
      <c r="S67" s="620" t="n">
        <v>3.4</v>
      </c>
      <c r="T67" s="621" t="n">
        <v>735.4</v>
      </c>
      <c r="U67" s="622" t="n">
        <v>85.46</v>
      </c>
      <c r="V67" s="623" t="n">
        <v>3.65</v>
      </c>
      <c r="W67" s="659" t="n">
        <v>1573</v>
      </c>
      <c r="X67" s="660" t="n">
        <v>126</v>
      </c>
      <c r="Y67" s="661" t="n">
        <v>5.34</v>
      </c>
      <c r="Z67" s="251" t="n">
        <v>0</v>
      </c>
      <c r="AA67" s="251" t="n">
        <v>0</v>
      </c>
      <c r="AB67" s="251" t="n">
        <v>1</v>
      </c>
    </row>
    <row r="68" customFormat="false" ht="15.75" hidden="false" customHeight="true" outlineLevel="0" collapsed="false">
      <c r="A68" s="234"/>
      <c r="B68" s="235" t="s">
        <v>4497</v>
      </c>
      <c r="C68" s="235" t="s">
        <v>4498</v>
      </c>
      <c r="D68" s="235" t="s">
        <v>4499</v>
      </c>
      <c r="E68" s="235" t="s">
        <v>4497</v>
      </c>
      <c r="F68" s="236"/>
      <c r="G68" s="237" t="n">
        <v>67.6</v>
      </c>
      <c r="H68" s="238" t="n">
        <v>150</v>
      </c>
      <c r="I68" s="238" t="n">
        <v>150</v>
      </c>
      <c r="J68" s="652" t="n">
        <v>310</v>
      </c>
      <c r="K68" s="238" t="n">
        <v>15</v>
      </c>
      <c r="L68" s="238" t="n">
        <v>15</v>
      </c>
      <c r="M68" s="238" t="n">
        <v>15</v>
      </c>
      <c r="N68" s="239" t="n">
        <v>78.2</v>
      </c>
      <c r="O68" s="652" t="n">
        <v>30</v>
      </c>
      <c r="P68" s="652" t="n">
        <v>30</v>
      </c>
      <c r="Q68" s="729" t="n">
        <v>10</v>
      </c>
      <c r="R68" s="730" t="n">
        <v>0</v>
      </c>
      <c r="S68" s="620" t="n">
        <v>4.25</v>
      </c>
      <c r="T68" s="621" t="n">
        <v>1796.2</v>
      </c>
      <c r="U68" s="622" t="n">
        <v>167.04</v>
      </c>
      <c r="V68" s="623" t="n">
        <v>4.57</v>
      </c>
      <c r="W68" s="659" t="n">
        <v>37.37</v>
      </c>
      <c r="X68" s="660" t="n">
        <v>241</v>
      </c>
      <c r="Y68" s="661" t="n">
        <v>6.59</v>
      </c>
      <c r="Z68" s="251" t="n">
        <v>0</v>
      </c>
      <c r="AA68" s="251" t="n">
        <v>0</v>
      </c>
      <c r="AB68" s="251" t="n">
        <v>1</v>
      </c>
    </row>
    <row r="69" s="87" customFormat="true" ht="15.75" hidden="false" customHeight="true" outlineLevel="0" collapsed="false">
      <c r="A69" s="669" t="s">
        <v>0</v>
      </c>
      <c r="B69" s="360"/>
      <c r="C69" s="360"/>
      <c r="D69" s="360"/>
      <c r="E69" s="360"/>
      <c r="F69" s="446"/>
      <c r="G69" s="447"/>
      <c r="H69" s="457"/>
      <c r="I69" s="457"/>
      <c r="J69" s="457"/>
      <c r="K69" s="457"/>
      <c r="L69" s="457"/>
      <c r="M69" s="457"/>
      <c r="N69" s="450"/>
      <c r="O69" s="457"/>
      <c r="P69" s="457"/>
      <c r="Q69" s="457"/>
      <c r="R69" s="731"/>
      <c r="S69" s="499"/>
      <c r="T69" s="461"/>
      <c r="U69" s="732"/>
      <c r="V69" s="452"/>
      <c r="W69" s="461"/>
      <c r="X69" s="732"/>
      <c r="Y69" s="452"/>
      <c r="Z69" s="452"/>
      <c r="AA69" s="452"/>
      <c r="AB69" s="452"/>
    </row>
    <row r="70" s="668" customFormat="true" ht="19.5" hidden="false" customHeight="true" outlineLevel="0" collapsed="false">
      <c r="A70" s="234"/>
      <c r="B70" s="650" t="s">
        <v>4500</v>
      </c>
      <c r="C70" s="650" t="s">
        <v>4430</v>
      </c>
      <c r="D70" s="650" t="s">
        <v>4501</v>
      </c>
      <c r="E70" s="650" t="s">
        <v>4500</v>
      </c>
      <c r="F70" s="236"/>
      <c r="G70" s="651" t="n">
        <v>10.85</v>
      </c>
      <c r="H70" s="652" t="n">
        <v>60</v>
      </c>
      <c r="I70" s="652" t="n">
        <v>60</v>
      </c>
      <c r="J70" s="652" t="n">
        <v>132</v>
      </c>
      <c r="K70" s="652" t="n">
        <v>6</v>
      </c>
      <c r="L70" s="652" t="n">
        <v>6</v>
      </c>
      <c r="M70" s="652" t="n">
        <v>6</v>
      </c>
      <c r="N70" s="653" t="n">
        <v>11.78</v>
      </c>
      <c r="O70" s="652" t="n">
        <v>12</v>
      </c>
      <c r="P70" s="652" t="n">
        <v>12</v>
      </c>
      <c r="Q70" s="729" t="n">
        <v>12</v>
      </c>
      <c r="R70" s="730" t="n">
        <v>0</v>
      </c>
      <c r="S70" s="655" t="n">
        <v>1.69</v>
      </c>
      <c r="T70" s="656" t="n">
        <v>45.58</v>
      </c>
      <c r="U70" s="657" t="n">
        <v>10.58</v>
      </c>
      <c r="V70" s="658" t="n">
        <v>1.82</v>
      </c>
      <c r="W70" s="659" t="n">
        <v>118</v>
      </c>
      <c r="X70" s="660" t="n">
        <v>17.9</v>
      </c>
      <c r="Y70" s="661" t="n">
        <v>2.92</v>
      </c>
      <c r="Z70" s="251" t="n">
        <v>0</v>
      </c>
      <c r="AA70" s="251" t="n">
        <v>0</v>
      </c>
      <c r="AB70" s="251" t="n">
        <v>1</v>
      </c>
    </row>
    <row r="71" s="668" customFormat="true" ht="19.5" hidden="false" customHeight="true" outlineLevel="0" collapsed="false">
      <c r="A71" s="234"/>
      <c r="B71" s="650" t="s">
        <v>4502</v>
      </c>
      <c r="C71" s="650" t="s">
        <v>4445</v>
      </c>
      <c r="D71" s="650" t="s">
        <v>4503</v>
      </c>
      <c r="E71" s="650" t="s">
        <v>4502</v>
      </c>
      <c r="F71" s="236"/>
      <c r="G71" s="651" t="n">
        <v>14.76</v>
      </c>
      <c r="H71" s="652" t="n">
        <v>70</v>
      </c>
      <c r="I71" s="652" t="n">
        <v>70</v>
      </c>
      <c r="J71" s="652" t="n">
        <v>152</v>
      </c>
      <c r="K71" s="652" t="n">
        <v>7</v>
      </c>
      <c r="L71" s="652" t="n">
        <v>7</v>
      </c>
      <c r="M71" s="652" t="n">
        <v>7</v>
      </c>
      <c r="N71" s="653" t="n">
        <v>16.14</v>
      </c>
      <c r="O71" s="652" t="n">
        <v>14</v>
      </c>
      <c r="P71" s="652" t="n">
        <v>14</v>
      </c>
      <c r="Q71" s="729" t="n">
        <v>12</v>
      </c>
      <c r="R71" s="730" t="n">
        <v>0</v>
      </c>
      <c r="S71" s="655" t="n">
        <v>1.97</v>
      </c>
      <c r="T71" s="656" t="n">
        <v>84.6</v>
      </c>
      <c r="U71" s="657" t="n">
        <v>16.82</v>
      </c>
      <c r="V71" s="658" t="n">
        <v>2.12</v>
      </c>
      <c r="W71" s="659" t="n">
        <v>209</v>
      </c>
      <c r="X71" s="660" t="n">
        <v>27.5</v>
      </c>
      <c r="Y71" s="661" t="n">
        <v>3.33</v>
      </c>
      <c r="Z71" s="251" t="n">
        <v>0</v>
      </c>
      <c r="AA71" s="251" t="n">
        <v>0</v>
      </c>
      <c r="AB71" s="251" t="n">
        <v>1</v>
      </c>
    </row>
    <row r="72" s="668" customFormat="true" ht="19.5" hidden="false" customHeight="true" outlineLevel="0" collapsed="false">
      <c r="A72" s="234"/>
      <c r="B72" s="650" t="s">
        <v>4504</v>
      </c>
      <c r="C72" s="650" t="s">
        <v>4458</v>
      </c>
      <c r="D72" s="650" t="s">
        <v>4505</v>
      </c>
      <c r="E72" s="650" t="s">
        <v>4504</v>
      </c>
      <c r="F72" s="236"/>
      <c r="G72" s="651" t="n">
        <v>19.26</v>
      </c>
      <c r="H72" s="652" t="n">
        <v>80</v>
      </c>
      <c r="I72" s="652" t="n">
        <v>80</v>
      </c>
      <c r="J72" s="652" t="n">
        <v>172</v>
      </c>
      <c r="K72" s="652" t="n">
        <v>8</v>
      </c>
      <c r="L72" s="652" t="n">
        <v>8</v>
      </c>
      <c r="M72" s="652" t="n">
        <v>8</v>
      </c>
      <c r="N72" s="653" t="n">
        <v>21.02</v>
      </c>
      <c r="O72" s="652" t="n">
        <v>16</v>
      </c>
      <c r="P72" s="652" t="n">
        <v>16</v>
      </c>
      <c r="Q72" s="729" t="n">
        <v>12</v>
      </c>
      <c r="R72" s="730" t="n">
        <v>0</v>
      </c>
      <c r="S72" s="655" t="n">
        <v>2.26</v>
      </c>
      <c r="T72" s="656" t="n">
        <v>144.5</v>
      </c>
      <c r="U72" s="657" t="n">
        <v>25.16</v>
      </c>
      <c r="V72" s="658" t="n">
        <v>2.43</v>
      </c>
      <c r="W72" s="659" t="n">
        <v>345</v>
      </c>
      <c r="X72" s="660" t="n">
        <v>40.1</v>
      </c>
      <c r="Y72" s="661" t="n">
        <v>3.75</v>
      </c>
      <c r="Z72" s="251" t="n">
        <v>0</v>
      </c>
      <c r="AA72" s="251" t="n">
        <v>0</v>
      </c>
      <c r="AB72" s="251" t="n">
        <v>1</v>
      </c>
    </row>
    <row r="73" customFormat="false" ht="15.75" hidden="false" customHeight="true" outlineLevel="0" collapsed="false">
      <c r="A73" s="234"/>
      <c r="B73" s="235" t="s">
        <v>4506</v>
      </c>
      <c r="C73" s="235" t="s">
        <v>4461</v>
      </c>
      <c r="D73" s="235" t="s">
        <v>4507</v>
      </c>
      <c r="E73" s="235" t="s">
        <v>4506</v>
      </c>
      <c r="F73" s="236"/>
      <c r="G73" s="237" t="n">
        <v>24.4</v>
      </c>
      <c r="H73" s="238" t="n">
        <v>90</v>
      </c>
      <c r="I73" s="238" t="n">
        <v>90</v>
      </c>
      <c r="J73" s="652" t="n">
        <v>192</v>
      </c>
      <c r="K73" s="238" t="n">
        <v>9</v>
      </c>
      <c r="L73" s="238" t="n">
        <v>9</v>
      </c>
      <c r="M73" s="238" t="n">
        <v>9</v>
      </c>
      <c r="N73" s="239" t="n">
        <v>27</v>
      </c>
      <c r="O73" s="652" t="n">
        <v>18</v>
      </c>
      <c r="P73" s="652" t="n">
        <v>18</v>
      </c>
      <c r="Q73" s="729" t="n">
        <v>12</v>
      </c>
      <c r="R73" s="730" t="n">
        <v>0</v>
      </c>
      <c r="S73" s="620" t="n">
        <v>2.54</v>
      </c>
      <c r="T73" s="621" t="n">
        <v>231.6</v>
      </c>
      <c r="U73" s="622" t="n">
        <v>35.86</v>
      </c>
      <c r="V73" s="623" t="n">
        <v>2.73</v>
      </c>
      <c r="W73" s="659" t="n">
        <v>538</v>
      </c>
      <c r="X73" s="660" t="n">
        <v>56</v>
      </c>
      <c r="Y73" s="661" t="n">
        <v>4.16</v>
      </c>
      <c r="Z73" s="251" t="n">
        <v>0</v>
      </c>
      <c r="AA73" s="251" t="n">
        <v>0</v>
      </c>
      <c r="AB73" s="251" t="n">
        <v>1</v>
      </c>
    </row>
    <row r="74" customFormat="false" ht="15.75" hidden="false" customHeight="true" outlineLevel="0" collapsed="false">
      <c r="A74" s="234"/>
      <c r="B74" s="235" t="s">
        <v>4508</v>
      </c>
      <c r="C74" s="235" t="s">
        <v>4478</v>
      </c>
      <c r="D74" s="235" t="s">
        <v>4509</v>
      </c>
      <c r="E74" s="235" t="s">
        <v>4508</v>
      </c>
      <c r="F74" s="236"/>
      <c r="G74" s="237" t="n">
        <v>30</v>
      </c>
      <c r="H74" s="238" t="n">
        <v>100</v>
      </c>
      <c r="I74" s="238" t="n">
        <v>100</v>
      </c>
      <c r="J74" s="652" t="n">
        <v>212</v>
      </c>
      <c r="K74" s="238" t="n">
        <v>10</v>
      </c>
      <c r="L74" s="238" t="n">
        <v>10</v>
      </c>
      <c r="M74" s="238" t="n">
        <v>10</v>
      </c>
      <c r="N74" s="239" t="n">
        <v>33.5</v>
      </c>
      <c r="O74" s="652" t="n">
        <v>20</v>
      </c>
      <c r="P74" s="652" t="n">
        <v>20</v>
      </c>
      <c r="Q74" s="729" t="n">
        <v>12</v>
      </c>
      <c r="R74" s="730" t="n">
        <v>0</v>
      </c>
      <c r="S74" s="620" t="n">
        <v>2.82</v>
      </c>
      <c r="T74" s="621" t="n">
        <v>353.4</v>
      </c>
      <c r="U74" s="622" t="n">
        <v>49.24</v>
      </c>
      <c r="V74" s="623" t="n">
        <v>3.04</v>
      </c>
      <c r="W74" s="659" t="n">
        <v>801</v>
      </c>
      <c r="X74" s="660" t="n">
        <v>75.6</v>
      </c>
      <c r="Y74" s="661" t="n">
        <v>4.57</v>
      </c>
      <c r="Z74" s="251" t="n">
        <v>0</v>
      </c>
      <c r="AA74" s="251" t="n">
        <v>0</v>
      </c>
      <c r="AB74" s="251" t="n">
        <v>1</v>
      </c>
    </row>
    <row r="75" customFormat="false" ht="15.75" hidden="false" customHeight="true" outlineLevel="0" collapsed="false">
      <c r="A75" s="234"/>
      <c r="B75" s="235" t="s">
        <v>4510</v>
      </c>
      <c r="C75" s="235" t="s">
        <v>4481</v>
      </c>
      <c r="D75" s="235" t="s">
        <v>4511</v>
      </c>
      <c r="E75" s="235" t="s">
        <v>4510</v>
      </c>
      <c r="F75" s="236"/>
      <c r="G75" s="237" t="n">
        <v>43.2</v>
      </c>
      <c r="H75" s="238" t="n">
        <v>120</v>
      </c>
      <c r="I75" s="238" t="n">
        <v>120</v>
      </c>
      <c r="J75" s="652" t="n">
        <v>252</v>
      </c>
      <c r="K75" s="238" t="n">
        <v>12</v>
      </c>
      <c r="L75" s="238" t="n">
        <v>12</v>
      </c>
      <c r="M75" s="238" t="n">
        <v>12</v>
      </c>
      <c r="N75" s="239" t="n">
        <v>49.3</v>
      </c>
      <c r="O75" s="652" t="n">
        <v>24</v>
      </c>
      <c r="P75" s="652" t="n">
        <v>24</v>
      </c>
      <c r="Q75" s="729" t="n">
        <v>12</v>
      </c>
      <c r="R75" s="730" t="n">
        <v>0</v>
      </c>
      <c r="S75" s="620" t="n">
        <v>3.4</v>
      </c>
      <c r="T75" s="621" t="n">
        <v>735.4</v>
      </c>
      <c r="U75" s="622" t="n">
        <v>85.46</v>
      </c>
      <c r="V75" s="623" t="n">
        <v>3.65</v>
      </c>
      <c r="W75" s="659" t="n">
        <v>1617</v>
      </c>
      <c r="X75" s="660" t="n">
        <v>128</v>
      </c>
      <c r="Y75" s="661" t="n">
        <v>5.42</v>
      </c>
      <c r="Z75" s="251" t="n">
        <v>0</v>
      </c>
      <c r="AA75" s="251" t="n">
        <v>0</v>
      </c>
      <c r="AB75" s="251" t="n">
        <v>1</v>
      </c>
    </row>
    <row r="76" customFormat="false" ht="15.75" hidden="false" customHeight="true" outlineLevel="0" collapsed="false">
      <c r="A76" s="234"/>
      <c r="B76" s="235" t="s">
        <v>4512</v>
      </c>
      <c r="C76" s="235" t="s">
        <v>4498</v>
      </c>
      <c r="D76" s="235" t="s">
        <v>4513</v>
      </c>
      <c r="E76" s="235" t="s">
        <v>4512</v>
      </c>
      <c r="F76" s="236"/>
      <c r="G76" s="237" t="n">
        <v>67.6</v>
      </c>
      <c r="H76" s="238" t="n">
        <v>150</v>
      </c>
      <c r="I76" s="238" t="n">
        <v>150</v>
      </c>
      <c r="J76" s="652" t="n">
        <v>312</v>
      </c>
      <c r="K76" s="238" t="n">
        <v>15</v>
      </c>
      <c r="L76" s="238" t="n">
        <v>15</v>
      </c>
      <c r="M76" s="238" t="n">
        <v>15</v>
      </c>
      <c r="N76" s="239" t="n">
        <v>78.2</v>
      </c>
      <c r="O76" s="652" t="n">
        <v>30</v>
      </c>
      <c r="P76" s="652" t="n">
        <v>30</v>
      </c>
      <c r="Q76" s="729" t="n">
        <v>12</v>
      </c>
      <c r="R76" s="730" t="n">
        <v>0</v>
      </c>
      <c r="S76" s="620" t="n">
        <v>4.25</v>
      </c>
      <c r="T76" s="621" t="n">
        <v>1796.2</v>
      </c>
      <c r="U76" s="622" t="n">
        <v>167.04</v>
      </c>
      <c r="V76" s="623" t="n">
        <v>4.57</v>
      </c>
      <c r="W76" s="659" t="n">
        <v>3820</v>
      </c>
      <c r="X76" s="660" t="n">
        <v>245</v>
      </c>
      <c r="Y76" s="661" t="n">
        <v>6.66</v>
      </c>
      <c r="Z76" s="251" t="n">
        <v>0</v>
      </c>
      <c r="AA76" s="251" t="n">
        <v>0</v>
      </c>
      <c r="AB76" s="251" t="n">
        <v>1</v>
      </c>
    </row>
    <row r="77" s="87" customFormat="true" ht="15.75" hidden="false" customHeight="true" outlineLevel="0" collapsed="false">
      <c r="A77" s="669" t="s">
        <v>0</v>
      </c>
      <c r="B77" s="360"/>
      <c r="C77" s="360"/>
      <c r="D77" s="360"/>
      <c r="E77" s="360"/>
      <c r="F77" s="446"/>
      <c r="G77" s="447"/>
      <c r="H77" s="457"/>
      <c r="I77" s="457"/>
      <c r="J77" s="457"/>
      <c r="K77" s="457"/>
      <c r="L77" s="457"/>
      <c r="M77" s="457"/>
      <c r="N77" s="450"/>
      <c r="O77" s="457"/>
      <c r="P77" s="457"/>
      <c r="Q77" s="457"/>
      <c r="R77" s="731"/>
      <c r="S77" s="499"/>
      <c r="T77" s="461"/>
      <c r="U77" s="732"/>
      <c r="V77" s="452"/>
      <c r="W77" s="461"/>
      <c r="X77" s="732"/>
      <c r="Y77" s="452"/>
      <c r="Z77" s="452"/>
      <c r="AA77" s="452"/>
      <c r="AB77" s="452"/>
    </row>
    <row r="78" s="668" customFormat="true" ht="19.5" hidden="false" customHeight="true" outlineLevel="0" collapsed="false">
      <c r="A78" s="234"/>
      <c r="B78" s="650" t="s">
        <v>4514</v>
      </c>
      <c r="C78" s="650" t="s">
        <v>4458</v>
      </c>
      <c r="D78" s="650" t="s">
        <v>4515</v>
      </c>
      <c r="E78" s="650" t="s">
        <v>4514</v>
      </c>
      <c r="F78" s="236"/>
      <c r="G78" s="651" t="n">
        <v>19.26</v>
      </c>
      <c r="H78" s="652" t="n">
        <v>80</v>
      </c>
      <c r="I78" s="652" t="n">
        <v>80</v>
      </c>
      <c r="J78" s="652" t="n">
        <v>174</v>
      </c>
      <c r="K78" s="652" t="n">
        <v>8</v>
      </c>
      <c r="L78" s="652" t="n">
        <v>8</v>
      </c>
      <c r="M78" s="652" t="n">
        <v>8</v>
      </c>
      <c r="N78" s="653" t="n">
        <v>21.02</v>
      </c>
      <c r="O78" s="652" t="n">
        <v>16</v>
      </c>
      <c r="P78" s="652" t="n">
        <v>16</v>
      </c>
      <c r="Q78" s="729" t="n">
        <v>14</v>
      </c>
      <c r="R78" s="730" t="n">
        <v>0</v>
      </c>
      <c r="S78" s="655" t="n">
        <v>2.26</v>
      </c>
      <c r="T78" s="656" t="n">
        <v>144.5</v>
      </c>
      <c r="U78" s="657" t="n">
        <v>25.16</v>
      </c>
      <c r="V78" s="658" t="n">
        <v>2.43</v>
      </c>
      <c r="W78" s="659" t="n">
        <v>360</v>
      </c>
      <c r="X78" s="660" t="n">
        <v>41.3</v>
      </c>
      <c r="Y78" s="661" t="n">
        <v>3.83</v>
      </c>
      <c r="Z78" s="251" t="n">
        <v>0</v>
      </c>
      <c r="AA78" s="251" t="n">
        <v>0</v>
      </c>
      <c r="AB78" s="251" t="n">
        <v>1</v>
      </c>
    </row>
    <row r="79" customFormat="false" ht="15.75" hidden="false" customHeight="true" outlineLevel="0" collapsed="false">
      <c r="A79" s="234"/>
      <c r="B79" s="235" t="s">
        <v>4516</v>
      </c>
      <c r="C79" s="235" t="s">
        <v>4461</v>
      </c>
      <c r="D79" s="235" t="s">
        <v>4517</v>
      </c>
      <c r="E79" s="235" t="s">
        <v>4516</v>
      </c>
      <c r="F79" s="236"/>
      <c r="G79" s="237" t="n">
        <v>24.4</v>
      </c>
      <c r="H79" s="238" t="n">
        <v>90</v>
      </c>
      <c r="I79" s="238" t="n">
        <v>90</v>
      </c>
      <c r="J79" s="652" t="n">
        <v>194</v>
      </c>
      <c r="K79" s="238" t="n">
        <v>9</v>
      </c>
      <c r="L79" s="238" t="n">
        <v>9</v>
      </c>
      <c r="M79" s="238" t="n">
        <v>9</v>
      </c>
      <c r="N79" s="239" t="n">
        <v>27</v>
      </c>
      <c r="O79" s="652" t="n">
        <v>18</v>
      </c>
      <c r="P79" s="652" t="n">
        <v>18</v>
      </c>
      <c r="Q79" s="729" t="n">
        <v>14</v>
      </c>
      <c r="R79" s="730" t="n">
        <v>0</v>
      </c>
      <c r="S79" s="620" t="n">
        <v>2.54</v>
      </c>
      <c r="T79" s="621" t="n">
        <v>231.6</v>
      </c>
      <c r="U79" s="622" t="n">
        <v>35.86</v>
      </c>
      <c r="V79" s="623" t="n">
        <v>2.73</v>
      </c>
      <c r="W79" s="659" t="n">
        <v>557</v>
      </c>
      <c r="X79" s="660" t="n">
        <v>57.5</v>
      </c>
      <c r="Y79" s="661" t="n">
        <v>4.24</v>
      </c>
      <c r="Z79" s="251" t="n">
        <v>0</v>
      </c>
      <c r="AA79" s="251" t="n">
        <v>0</v>
      </c>
      <c r="AB79" s="251" t="n">
        <v>1</v>
      </c>
    </row>
    <row r="80" customFormat="false" ht="15.75" hidden="false" customHeight="true" outlineLevel="0" collapsed="false">
      <c r="A80" s="234"/>
      <c r="B80" s="235" t="s">
        <v>4518</v>
      </c>
      <c r="C80" s="235" t="s">
        <v>4478</v>
      </c>
      <c r="D80" s="235" t="s">
        <v>4519</v>
      </c>
      <c r="E80" s="235" t="s">
        <v>4518</v>
      </c>
      <c r="F80" s="236"/>
      <c r="G80" s="237" t="n">
        <v>30</v>
      </c>
      <c r="H80" s="238" t="n">
        <v>100</v>
      </c>
      <c r="I80" s="238" t="n">
        <v>100</v>
      </c>
      <c r="J80" s="652" t="n">
        <v>214</v>
      </c>
      <c r="K80" s="238" t="n">
        <v>10</v>
      </c>
      <c r="L80" s="238" t="n">
        <v>10</v>
      </c>
      <c r="M80" s="238" t="n">
        <v>10</v>
      </c>
      <c r="N80" s="239" t="n">
        <v>33.5</v>
      </c>
      <c r="O80" s="652" t="n">
        <v>20</v>
      </c>
      <c r="P80" s="652" t="n">
        <v>20</v>
      </c>
      <c r="Q80" s="729" t="n">
        <v>14</v>
      </c>
      <c r="R80" s="730" t="n">
        <v>0</v>
      </c>
      <c r="S80" s="620" t="n">
        <v>2.82</v>
      </c>
      <c r="T80" s="621" t="n">
        <v>353.4</v>
      </c>
      <c r="U80" s="622" t="n">
        <v>49.24</v>
      </c>
      <c r="V80" s="623" t="n">
        <v>3.04</v>
      </c>
      <c r="W80" s="659" t="n">
        <v>828</v>
      </c>
      <c r="X80" s="660" t="n">
        <v>77.4</v>
      </c>
      <c r="Y80" s="661" t="n">
        <v>4.65</v>
      </c>
      <c r="Z80" s="251" t="n">
        <v>0</v>
      </c>
      <c r="AA80" s="251" t="n">
        <v>0</v>
      </c>
      <c r="AB80" s="251" t="n">
        <v>1</v>
      </c>
    </row>
    <row r="81" customFormat="false" ht="15.75" hidden="false" customHeight="true" outlineLevel="0" collapsed="false">
      <c r="A81" s="234"/>
      <c r="B81" s="235" t="s">
        <v>4520</v>
      </c>
      <c r="C81" s="235" t="s">
        <v>4481</v>
      </c>
      <c r="D81" s="235" t="s">
        <v>4521</v>
      </c>
      <c r="E81" s="235" t="s">
        <v>4520</v>
      </c>
      <c r="F81" s="236"/>
      <c r="G81" s="237" t="n">
        <v>43.2</v>
      </c>
      <c r="H81" s="238" t="n">
        <v>120</v>
      </c>
      <c r="I81" s="238" t="n">
        <v>120</v>
      </c>
      <c r="J81" s="652" t="n">
        <v>254</v>
      </c>
      <c r="K81" s="238" t="n">
        <v>12</v>
      </c>
      <c r="L81" s="238" t="n">
        <v>12</v>
      </c>
      <c r="M81" s="238" t="n">
        <v>12</v>
      </c>
      <c r="N81" s="239" t="n">
        <v>49.3</v>
      </c>
      <c r="O81" s="652" t="n">
        <v>24</v>
      </c>
      <c r="P81" s="652" t="n">
        <v>24</v>
      </c>
      <c r="Q81" s="729" t="n">
        <v>14</v>
      </c>
      <c r="R81" s="730" t="n">
        <v>0</v>
      </c>
      <c r="S81" s="620" t="n">
        <v>3.4</v>
      </c>
      <c r="T81" s="621" t="n">
        <v>735.4</v>
      </c>
      <c r="U81" s="622" t="n">
        <v>85.46</v>
      </c>
      <c r="V81" s="623" t="n">
        <v>3.65</v>
      </c>
      <c r="W81" s="659" t="n">
        <v>1661</v>
      </c>
      <c r="X81" s="660" t="n">
        <v>131</v>
      </c>
      <c r="Y81" s="661" t="n">
        <v>5.49</v>
      </c>
      <c r="Z81" s="251" t="n">
        <v>0</v>
      </c>
      <c r="AA81" s="251" t="n">
        <v>0</v>
      </c>
      <c r="AB81" s="251" t="n">
        <v>1</v>
      </c>
    </row>
    <row r="82" customFormat="false" ht="15.75" hidden="false" customHeight="true" outlineLevel="0" collapsed="false">
      <c r="A82" s="234"/>
      <c r="B82" s="235" t="s">
        <v>4522</v>
      </c>
      <c r="C82" s="235" t="s">
        <v>4498</v>
      </c>
      <c r="D82" s="235" t="s">
        <v>4523</v>
      </c>
      <c r="E82" s="235" t="s">
        <v>4522</v>
      </c>
      <c r="F82" s="236"/>
      <c r="G82" s="237" t="n">
        <v>67.6</v>
      </c>
      <c r="H82" s="238" t="n">
        <v>150</v>
      </c>
      <c r="I82" s="238" t="n">
        <v>150</v>
      </c>
      <c r="J82" s="652" t="n">
        <v>314</v>
      </c>
      <c r="K82" s="238" t="n">
        <v>15</v>
      </c>
      <c r="L82" s="238" t="n">
        <v>15</v>
      </c>
      <c r="M82" s="238" t="n">
        <v>15</v>
      </c>
      <c r="N82" s="239" t="n">
        <v>78.2</v>
      </c>
      <c r="O82" s="652" t="n">
        <v>30</v>
      </c>
      <c r="P82" s="652" t="n">
        <v>30</v>
      </c>
      <c r="Q82" s="729" t="n">
        <v>14</v>
      </c>
      <c r="R82" s="730" t="n">
        <v>0</v>
      </c>
      <c r="S82" s="620" t="n">
        <v>4.25</v>
      </c>
      <c r="T82" s="621" t="n">
        <v>1796.2</v>
      </c>
      <c r="U82" s="622" t="n">
        <v>167.04</v>
      </c>
      <c r="V82" s="623" t="n">
        <v>4.57</v>
      </c>
      <c r="W82" s="659" t="n">
        <v>3904</v>
      </c>
      <c r="X82" s="660" t="n">
        <v>249</v>
      </c>
      <c r="Y82" s="661" t="n">
        <v>6.74</v>
      </c>
      <c r="Z82" s="251" t="n">
        <v>0</v>
      </c>
      <c r="AA82" s="251" t="n">
        <v>0</v>
      </c>
      <c r="AB82" s="251" t="n">
        <v>1</v>
      </c>
    </row>
    <row r="83" customFormat="false" ht="15.75" hidden="false" customHeight="true" outlineLevel="0" collapsed="false">
      <c r="A83" s="234"/>
      <c r="B83" s="235" t="s">
        <v>4524</v>
      </c>
      <c r="C83" s="235" t="s">
        <v>4525</v>
      </c>
      <c r="D83" s="235" t="s">
        <v>4526</v>
      </c>
      <c r="E83" s="235" t="s">
        <v>4524</v>
      </c>
      <c r="F83" s="236"/>
      <c r="G83" s="237" t="n">
        <v>97.2</v>
      </c>
      <c r="H83" s="238" t="n">
        <v>180</v>
      </c>
      <c r="I83" s="238" t="n">
        <v>180</v>
      </c>
      <c r="J83" s="652" t="n">
        <v>374</v>
      </c>
      <c r="K83" s="238" t="n">
        <v>18</v>
      </c>
      <c r="L83" s="238" t="n">
        <v>18</v>
      </c>
      <c r="M83" s="238" t="n">
        <v>18</v>
      </c>
      <c r="N83" s="239" t="n">
        <v>105.1</v>
      </c>
      <c r="O83" s="652" t="n">
        <v>36</v>
      </c>
      <c r="P83" s="652" t="n">
        <v>36</v>
      </c>
      <c r="Q83" s="729" t="n">
        <v>14</v>
      </c>
      <c r="R83" s="730" t="n">
        <v>0</v>
      </c>
      <c r="S83" s="620" t="n">
        <v>5.1</v>
      </c>
      <c r="T83" s="621" t="n">
        <v>3732</v>
      </c>
      <c r="U83" s="622" t="n">
        <v>289.4</v>
      </c>
      <c r="V83" s="623" t="n">
        <v>5.49</v>
      </c>
      <c r="W83" s="659" t="n">
        <v>7897</v>
      </c>
      <c r="X83" s="660" t="n">
        <v>422</v>
      </c>
      <c r="Y83" s="661" t="n">
        <v>7.99</v>
      </c>
      <c r="Z83" s="251" t="n">
        <v>0</v>
      </c>
      <c r="AA83" s="251" t="n">
        <v>0</v>
      </c>
      <c r="AB83" s="251" t="n">
        <v>1</v>
      </c>
    </row>
    <row r="84" customFormat="false" ht="15.75" hidden="false" customHeight="true" outlineLevel="0" collapsed="false">
      <c r="A84" s="234"/>
      <c r="B84" s="235" t="s">
        <v>4527</v>
      </c>
      <c r="C84" s="235" t="s">
        <v>4528</v>
      </c>
      <c r="D84" s="235" t="s">
        <v>4529</v>
      </c>
      <c r="E84" s="235" t="s">
        <v>4527</v>
      </c>
      <c r="F84" s="236"/>
      <c r="G84" s="237" t="n">
        <v>120</v>
      </c>
      <c r="H84" s="238" t="n">
        <v>200</v>
      </c>
      <c r="I84" s="238" t="n">
        <v>200</v>
      </c>
      <c r="J84" s="652" t="n">
        <v>414</v>
      </c>
      <c r="K84" s="238" t="n">
        <v>20</v>
      </c>
      <c r="L84" s="238" t="n">
        <v>20</v>
      </c>
      <c r="M84" s="238" t="n">
        <v>20</v>
      </c>
      <c r="N84" s="239" t="n">
        <v>131.9</v>
      </c>
      <c r="O84" s="652" t="n">
        <v>40</v>
      </c>
      <c r="P84" s="652" t="n">
        <v>40</v>
      </c>
      <c r="Q84" s="729" t="n">
        <v>14</v>
      </c>
      <c r="R84" s="730" t="n">
        <v>0</v>
      </c>
      <c r="S84" s="620" t="n">
        <v>5.68</v>
      </c>
      <c r="T84" s="621" t="n">
        <v>5702</v>
      </c>
      <c r="U84" s="622" t="n">
        <v>398.2</v>
      </c>
      <c r="V84" s="623" t="n">
        <v>6.11</v>
      </c>
      <c r="W84" s="659" t="n">
        <v>11916</v>
      </c>
      <c r="X84" s="660" t="n">
        <v>576</v>
      </c>
      <c r="Y84" s="661" t="n">
        <v>8.83</v>
      </c>
      <c r="Z84" s="251" t="n">
        <v>0</v>
      </c>
      <c r="AA84" s="251" t="n">
        <v>0</v>
      </c>
      <c r="AB84" s="251" t="n">
        <v>1</v>
      </c>
    </row>
    <row r="85" s="87" customFormat="true" ht="15.75" hidden="false" customHeight="true" outlineLevel="0" collapsed="false">
      <c r="A85" s="669" t="s">
        <v>0</v>
      </c>
      <c r="B85" s="360"/>
      <c r="C85" s="360"/>
      <c r="D85" s="360"/>
      <c r="E85" s="360"/>
      <c r="F85" s="446"/>
      <c r="G85" s="447"/>
      <c r="H85" s="457"/>
      <c r="I85" s="457"/>
      <c r="J85" s="457"/>
      <c r="K85" s="457"/>
      <c r="L85" s="457"/>
      <c r="M85" s="457"/>
      <c r="N85" s="450"/>
      <c r="O85" s="457"/>
      <c r="P85" s="457"/>
      <c r="Q85" s="457"/>
      <c r="R85" s="731"/>
      <c r="S85" s="499"/>
      <c r="T85" s="461"/>
      <c r="U85" s="732"/>
      <c r="V85" s="452"/>
      <c r="W85" s="461"/>
      <c r="X85" s="732"/>
      <c r="Y85" s="452"/>
      <c r="Z85" s="452"/>
      <c r="AA85" s="452"/>
      <c r="AB85" s="452"/>
    </row>
    <row r="86" customFormat="false" ht="15.75" hidden="false" customHeight="true" outlineLevel="0" collapsed="false">
      <c r="A86" s="234"/>
      <c r="B86" s="235" t="s">
        <v>4530</v>
      </c>
      <c r="C86" s="235" t="s">
        <v>4461</v>
      </c>
      <c r="D86" s="235" t="s">
        <v>4531</v>
      </c>
      <c r="E86" s="235" t="s">
        <v>4530</v>
      </c>
      <c r="F86" s="236"/>
      <c r="G86" s="237" t="n">
        <v>24.4</v>
      </c>
      <c r="H86" s="238" t="n">
        <v>90</v>
      </c>
      <c r="I86" s="238" t="n">
        <v>90</v>
      </c>
      <c r="J86" s="652" t="n">
        <v>196</v>
      </c>
      <c r="K86" s="238" t="n">
        <v>9</v>
      </c>
      <c r="L86" s="238" t="n">
        <v>9</v>
      </c>
      <c r="M86" s="238" t="n">
        <v>9</v>
      </c>
      <c r="N86" s="239" t="n">
        <v>27</v>
      </c>
      <c r="O86" s="652" t="n">
        <v>18</v>
      </c>
      <c r="P86" s="652" t="n">
        <v>18</v>
      </c>
      <c r="Q86" s="729" t="n">
        <v>16</v>
      </c>
      <c r="R86" s="730" t="n">
        <v>0</v>
      </c>
      <c r="S86" s="620" t="n">
        <v>2.54</v>
      </c>
      <c r="T86" s="621" t="n">
        <v>231.6</v>
      </c>
      <c r="U86" s="622" t="n">
        <v>35.86</v>
      </c>
      <c r="V86" s="623" t="n">
        <v>2.73</v>
      </c>
      <c r="W86" s="659" t="n">
        <v>578</v>
      </c>
      <c r="X86" s="660" t="n">
        <v>59</v>
      </c>
      <c r="Y86" s="661" t="n">
        <v>4.31</v>
      </c>
      <c r="Z86" s="251" t="n">
        <v>0</v>
      </c>
      <c r="AA86" s="251" t="n">
        <v>0</v>
      </c>
      <c r="AB86" s="251" t="n">
        <v>1</v>
      </c>
    </row>
    <row r="87" customFormat="false" ht="15.75" hidden="false" customHeight="true" outlineLevel="0" collapsed="false">
      <c r="A87" s="234"/>
      <c r="B87" s="235" t="s">
        <v>4532</v>
      </c>
      <c r="C87" s="235" t="s">
        <v>4478</v>
      </c>
      <c r="D87" s="235" t="s">
        <v>4533</v>
      </c>
      <c r="E87" s="235" t="s">
        <v>4532</v>
      </c>
      <c r="F87" s="236"/>
      <c r="G87" s="237" t="n">
        <v>30</v>
      </c>
      <c r="H87" s="238" t="n">
        <v>100</v>
      </c>
      <c r="I87" s="238" t="n">
        <v>100</v>
      </c>
      <c r="J87" s="652" t="n">
        <v>216</v>
      </c>
      <c r="K87" s="238" t="n">
        <v>10</v>
      </c>
      <c r="L87" s="238" t="n">
        <v>10</v>
      </c>
      <c r="M87" s="238" t="n">
        <v>10</v>
      </c>
      <c r="N87" s="239" t="n">
        <v>33.5</v>
      </c>
      <c r="O87" s="652" t="n">
        <v>20</v>
      </c>
      <c r="P87" s="652" t="n">
        <v>20</v>
      </c>
      <c r="Q87" s="729" t="n">
        <v>16</v>
      </c>
      <c r="R87" s="730" t="n">
        <v>0</v>
      </c>
      <c r="S87" s="620" t="n">
        <v>2.82</v>
      </c>
      <c r="T87" s="621" t="n">
        <v>353.4</v>
      </c>
      <c r="U87" s="622" t="n">
        <v>49.24</v>
      </c>
      <c r="V87" s="623" t="n">
        <v>3.04</v>
      </c>
      <c r="W87" s="659" t="n">
        <v>855</v>
      </c>
      <c r="X87" s="660" t="n">
        <v>79.2</v>
      </c>
      <c r="Y87" s="661" t="n">
        <v>4.73</v>
      </c>
      <c r="Z87" s="251" t="n">
        <v>0</v>
      </c>
      <c r="AA87" s="251" t="n">
        <v>0</v>
      </c>
      <c r="AB87" s="251" t="n">
        <v>1</v>
      </c>
    </row>
    <row r="88" customFormat="false" ht="15.75" hidden="false" customHeight="true" outlineLevel="0" collapsed="false">
      <c r="A88" s="234"/>
      <c r="B88" s="235" t="s">
        <v>4534</v>
      </c>
      <c r="C88" s="235" t="s">
        <v>4481</v>
      </c>
      <c r="D88" s="235" t="s">
        <v>4535</v>
      </c>
      <c r="E88" s="235" t="s">
        <v>4534</v>
      </c>
      <c r="F88" s="236"/>
      <c r="G88" s="237" t="n">
        <v>43.2</v>
      </c>
      <c r="H88" s="238" t="n">
        <v>120</v>
      </c>
      <c r="I88" s="238" t="n">
        <v>120</v>
      </c>
      <c r="J88" s="652" t="n">
        <v>256</v>
      </c>
      <c r="K88" s="238" t="n">
        <v>12</v>
      </c>
      <c r="L88" s="238" t="n">
        <v>12</v>
      </c>
      <c r="M88" s="238" t="n">
        <v>12</v>
      </c>
      <c r="N88" s="239" t="n">
        <v>49.3</v>
      </c>
      <c r="O88" s="652" t="n">
        <v>24</v>
      </c>
      <c r="P88" s="652" t="n">
        <v>24</v>
      </c>
      <c r="Q88" s="729" t="n">
        <v>16</v>
      </c>
      <c r="R88" s="730" t="n">
        <v>0</v>
      </c>
      <c r="S88" s="620" t="n">
        <v>3.4</v>
      </c>
      <c r="T88" s="621" t="n">
        <v>735.4</v>
      </c>
      <c r="U88" s="622" t="n">
        <v>85.46</v>
      </c>
      <c r="V88" s="623" t="n">
        <v>3.65</v>
      </c>
      <c r="W88" s="659" t="n">
        <v>1707</v>
      </c>
      <c r="X88" s="660" t="n">
        <v>133</v>
      </c>
      <c r="Y88" s="661" t="n">
        <v>5.57</v>
      </c>
      <c r="Z88" s="251" t="n">
        <v>0</v>
      </c>
      <c r="AA88" s="251" t="n">
        <v>0</v>
      </c>
      <c r="AB88" s="251" t="n">
        <v>1</v>
      </c>
    </row>
    <row r="89" customFormat="false" ht="15.75" hidden="false" customHeight="true" outlineLevel="0" collapsed="false">
      <c r="A89" s="234"/>
      <c r="B89" s="235" t="s">
        <v>4536</v>
      </c>
      <c r="C89" s="235" t="s">
        <v>4498</v>
      </c>
      <c r="D89" s="235" t="s">
        <v>4537</v>
      </c>
      <c r="E89" s="235" t="s">
        <v>4536</v>
      </c>
      <c r="F89" s="236"/>
      <c r="G89" s="237" t="n">
        <v>67.6</v>
      </c>
      <c r="H89" s="238" t="n">
        <v>150</v>
      </c>
      <c r="I89" s="238" t="n">
        <v>150</v>
      </c>
      <c r="J89" s="652" t="n">
        <v>316</v>
      </c>
      <c r="K89" s="238" t="n">
        <v>15</v>
      </c>
      <c r="L89" s="238" t="n">
        <v>15</v>
      </c>
      <c r="M89" s="238" t="n">
        <v>15</v>
      </c>
      <c r="N89" s="239" t="n">
        <v>78.2</v>
      </c>
      <c r="O89" s="652" t="n">
        <v>30</v>
      </c>
      <c r="P89" s="652" t="n">
        <v>30</v>
      </c>
      <c r="Q89" s="729" t="n">
        <v>16</v>
      </c>
      <c r="R89" s="730" t="n">
        <v>0</v>
      </c>
      <c r="S89" s="620" t="n">
        <v>4.25</v>
      </c>
      <c r="T89" s="621" t="n">
        <v>1796.2</v>
      </c>
      <c r="U89" s="622" t="n">
        <v>167.04</v>
      </c>
      <c r="V89" s="623" t="n">
        <v>4.57</v>
      </c>
      <c r="W89" s="659" t="n">
        <v>3990</v>
      </c>
      <c r="X89" s="660" t="n">
        <v>253</v>
      </c>
      <c r="Y89" s="661" t="n">
        <v>6.81</v>
      </c>
      <c r="Z89" s="251" t="n">
        <v>0</v>
      </c>
      <c r="AA89" s="251" t="n">
        <v>0</v>
      </c>
      <c r="AB89" s="251" t="n">
        <v>1</v>
      </c>
    </row>
    <row r="90" customFormat="false" ht="15.75" hidden="false" customHeight="true" outlineLevel="0" collapsed="false">
      <c r="A90" s="234"/>
      <c r="B90" s="235" t="s">
        <v>4538</v>
      </c>
      <c r="C90" s="235" t="s">
        <v>4525</v>
      </c>
      <c r="D90" s="235" t="s">
        <v>4539</v>
      </c>
      <c r="E90" s="235" t="s">
        <v>4538</v>
      </c>
      <c r="F90" s="236"/>
      <c r="G90" s="237" t="n">
        <v>97.2</v>
      </c>
      <c r="H90" s="238" t="n">
        <v>180</v>
      </c>
      <c r="I90" s="238" t="n">
        <v>180</v>
      </c>
      <c r="J90" s="652" t="n">
        <v>376</v>
      </c>
      <c r="K90" s="238" t="n">
        <v>18</v>
      </c>
      <c r="L90" s="238" t="n">
        <v>18</v>
      </c>
      <c r="M90" s="238" t="n">
        <v>18</v>
      </c>
      <c r="N90" s="239" t="n">
        <v>105.1</v>
      </c>
      <c r="O90" s="652" t="n">
        <v>36</v>
      </c>
      <c r="P90" s="652" t="n">
        <v>36</v>
      </c>
      <c r="Q90" s="729" t="n">
        <v>16</v>
      </c>
      <c r="R90" s="730" t="n">
        <v>0</v>
      </c>
      <c r="S90" s="620" t="n">
        <v>5.1</v>
      </c>
      <c r="T90" s="621" t="n">
        <v>3732</v>
      </c>
      <c r="U90" s="622" t="n">
        <v>289.4</v>
      </c>
      <c r="V90" s="623" t="n">
        <v>5.49</v>
      </c>
      <c r="W90" s="659" t="n">
        <v>8042</v>
      </c>
      <c r="X90" s="660" t="n">
        <v>428</v>
      </c>
      <c r="Y90" s="661" t="n">
        <v>8.06</v>
      </c>
      <c r="Z90" s="251" t="n">
        <v>0</v>
      </c>
      <c r="AA90" s="251" t="n">
        <v>0</v>
      </c>
      <c r="AB90" s="251" t="n">
        <v>1</v>
      </c>
    </row>
    <row r="91" customFormat="false" ht="15.75" hidden="false" customHeight="true" outlineLevel="0" collapsed="false">
      <c r="A91" s="234"/>
      <c r="B91" s="235" t="s">
        <v>4540</v>
      </c>
      <c r="C91" s="235" t="s">
        <v>4528</v>
      </c>
      <c r="D91" s="235" t="s">
        <v>4541</v>
      </c>
      <c r="E91" s="235" t="s">
        <v>4540</v>
      </c>
      <c r="F91" s="236"/>
      <c r="G91" s="237" t="n">
        <v>120</v>
      </c>
      <c r="H91" s="238" t="n">
        <v>200</v>
      </c>
      <c r="I91" s="238" t="n">
        <v>200</v>
      </c>
      <c r="J91" s="652" t="n">
        <v>416</v>
      </c>
      <c r="K91" s="238" t="n">
        <v>20</v>
      </c>
      <c r="L91" s="238" t="n">
        <v>20</v>
      </c>
      <c r="M91" s="238" t="n">
        <v>20</v>
      </c>
      <c r="N91" s="239" t="n">
        <v>131.9</v>
      </c>
      <c r="O91" s="652" t="n">
        <v>40</v>
      </c>
      <c r="P91" s="652" t="n">
        <v>40</v>
      </c>
      <c r="Q91" s="729" t="n">
        <v>16</v>
      </c>
      <c r="R91" s="730" t="n">
        <v>0</v>
      </c>
      <c r="S91" s="620" t="n">
        <v>5.68</v>
      </c>
      <c r="T91" s="621" t="n">
        <v>5702</v>
      </c>
      <c r="U91" s="622" t="n">
        <v>398.2</v>
      </c>
      <c r="V91" s="623" t="n">
        <v>6.11</v>
      </c>
      <c r="W91" s="659" t="n">
        <v>12112</v>
      </c>
      <c r="X91" s="660" t="n">
        <v>582</v>
      </c>
      <c r="Y91" s="661" t="n">
        <v>8.91</v>
      </c>
      <c r="Z91" s="251" t="n">
        <v>0</v>
      </c>
      <c r="AA91" s="251" t="n">
        <v>0</v>
      </c>
      <c r="AB91" s="251" t="n">
        <v>1</v>
      </c>
    </row>
    <row r="92" s="87" customFormat="true" ht="15.75" hidden="false" customHeight="true" outlineLevel="0" collapsed="false">
      <c r="A92" s="669" t="s">
        <v>0</v>
      </c>
      <c r="B92" s="360"/>
      <c r="C92" s="360"/>
      <c r="D92" s="360"/>
      <c r="E92" s="360"/>
      <c r="F92" s="446"/>
      <c r="G92" s="447"/>
      <c r="H92" s="457"/>
      <c r="I92" s="457"/>
      <c r="J92" s="457"/>
      <c r="K92" s="457"/>
      <c r="L92" s="457"/>
      <c r="M92" s="457"/>
      <c r="N92" s="450"/>
      <c r="O92" s="457"/>
      <c r="P92" s="457"/>
      <c r="Q92" s="457"/>
      <c r="R92" s="731"/>
      <c r="S92" s="499"/>
      <c r="T92" s="461"/>
      <c r="U92" s="732"/>
      <c r="V92" s="452"/>
      <c r="W92" s="461"/>
      <c r="X92" s="732"/>
      <c r="Y92" s="452"/>
      <c r="Z92" s="452"/>
      <c r="AA92" s="452"/>
      <c r="AB92" s="452"/>
    </row>
    <row r="93" customFormat="false" ht="15.75" hidden="false" customHeight="true" outlineLevel="0" collapsed="false">
      <c r="A93" s="234"/>
      <c r="B93" s="235" t="s">
        <v>4542</v>
      </c>
      <c r="C93" s="235" t="s">
        <v>4478</v>
      </c>
      <c r="D93" s="235" t="s">
        <v>4543</v>
      </c>
      <c r="E93" s="235" t="s">
        <v>4542</v>
      </c>
      <c r="F93" s="236"/>
      <c r="G93" s="237" t="n">
        <v>30</v>
      </c>
      <c r="H93" s="238" t="n">
        <v>100</v>
      </c>
      <c r="I93" s="238" t="n">
        <v>100</v>
      </c>
      <c r="J93" s="652" t="n">
        <v>218</v>
      </c>
      <c r="K93" s="238" t="n">
        <v>10</v>
      </c>
      <c r="L93" s="238" t="n">
        <v>10</v>
      </c>
      <c r="M93" s="238" t="n">
        <v>10</v>
      </c>
      <c r="N93" s="239" t="n">
        <v>33.5</v>
      </c>
      <c r="O93" s="652" t="n">
        <v>20</v>
      </c>
      <c r="P93" s="652" t="n">
        <v>20</v>
      </c>
      <c r="Q93" s="729" t="n">
        <v>18</v>
      </c>
      <c r="R93" s="730" t="n">
        <v>0</v>
      </c>
      <c r="S93" s="620" t="n">
        <v>2.82</v>
      </c>
      <c r="T93" s="621" t="n">
        <v>353.4</v>
      </c>
      <c r="U93" s="622" t="n">
        <v>49.24</v>
      </c>
      <c r="V93" s="623" t="n">
        <v>3.04</v>
      </c>
      <c r="W93" s="659" t="n">
        <v>883</v>
      </c>
      <c r="X93" s="660" t="n">
        <v>81</v>
      </c>
      <c r="Y93" s="661" t="n">
        <v>4.8</v>
      </c>
      <c r="Z93" s="251" t="n">
        <v>0</v>
      </c>
      <c r="AA93" s="251" t="n">
        <v>0</v>
      </c>
      <c r="AB93" s="251" t="n">
        <v>1</v>
      </c>
    </row>
    <row r="94" customFormat="false" ht="15.75" hidden="false" customHeight="true" outlineLevel="0" collapsed="false">
      <c r="A94" s="234"/>
      <c r="B94" s="235" t="s">
        <v>4544</v>
      </c>
      <c r="C94" s="235" t="s">
        <v>4481</v>
      </c>
      <c r="D94" s="235" t="s">
        <v>4545</v>
      </c>
      <c r="E94" s="235" t="s">
        <v>4544</v>
      </c>
      <c r="F94" s="236"/>
      <c r="G94" s="237" t="n">
        <v>43.2</v>
      </c>
      <c r="H94" s="238" t="n">
        <v>120</v>
      </c>
      <c r="I94" s="238" t="n">
        <v>120</v>
      </c>
      <c r="J94" s="652" t="n">
        <v>258</v>
      </c>
      <c r="K94" s="238" t="n">
        <v>12</v>
      </c>
      <c r="L94" s="238" t="n">
        <v>12</v>
      </c>
      <c r="M94" s="238" t="n">
        <v>12</v>
      </c>
      <c r="N94" s="239" t="n">
        <v>49.3</v>
      </c>
      <c r="O94" s="652" t="n">
        <v>24</v>
      </c>
      <c r="P94" s="652" t="n">
        <v>24</v>
      </c>
      <c r="Q94" s="729" t="n">
        <v>18</v>
      </c>
      <c r="R94" s="730" t="n">
        <v>0</v>
      </c>
      <c r="S94" s="620" t="n">
        <v>3.4</v>
      </c>
      <c r="T94" s="621" t="n">
        <v>735.4</v>
      </c>
      <c r="U94" s="622" t="n">
        <v>85.46</v>
      </c>
      <c r="V94" s="623" t="n">
        <v>3.65</v>
      </c>
      <c r="W94" s="659" t="n">
        <v>1754</v>
      </c>
      <c r="X94" s="660" t="n">
        <v>136</v>
      </c>
      <c r="Y94" s="661" t="n">
        <v>5.64</v>
      </c>
      <c r="Z94" s="251" t="n">
        <v>0</v>
      </c>
      <c r="AA94" s="251" t="n">
        <v>0</v>
      </c>
      <c r="AB94" s="251" t="n">
        <v>1</v>
      </c>
    </row>
    <row r="95" customFormat="false" ht="15.75" hidden="false" customHeight="true" outlineLevel="0" collapsed="false">
      <c r="A95" s="234"/>
      <c r="B95" s="235" t="s">
        <v>4546</v>
      </c>
      <c r="C95" s="235" t="s">
        <v>4498</v>
      </c>
      <c r="D95" s="235" t="s">
        <v>4547</v>
      </c>
      <c r="E95" s="235" t="s">
        <v>4546</v>
      </c>
      <c r="F95" s="236"/>
      <c r="G95" s="237" t="n">
        <v>67.6</v>
      </c>
      <c r="H95" s="238" t="n">
        <v>150</v>
      </c>
      <c r="I95" s="238" t="n">
        <v>150</v>
      </c>
      <c r="J95" s="652" t="n">
        <v>318</v>
      </c>
      <c r="K95" s="238" t="n">
        <v>15</v>
      </c>
      <c r="L95" s="238" t="n">
        <v>15</v>
      </c>
      <c r="M95" s="238" t="n">
        <v>15</v>
      </c>
      <c r="N95" s="239" t="n">
        <v>78.2</v>
      </c>
      <c r="O95" s="652" t="n">
        <v>30</v>
      </c>
      <c r="P95" s="652" t="n">
        <v>30</v>
      </c>
      <c r="Q95" s="729" t="n">
        <v>18</v>
      </c>
      <c r="R95" s="730" t="n">
        <v>0</v>
      </c>
      <c r="S95" s="620" t="n">
        <v>4.25</v>
      </c>
      <c r="T95" s="621" t="n">
        <v>1796.2</v>
      </c>
      <c r="U95" s="622" t="n">
        <v>167.04</v>
      </c>
      <c r="V95" s="623" t="n">
        <v>4.57</v>
      </c>
      <c r="W95" s="659" t="n">
        <v>4078</v>
      </c>
      <c r="X95" s="660" t="n">
        <v>256</v>
      </c>
      <c r="Y95" s="661" t="n">
        <v>6.88</v>
      </c>
      <c r="Z95" s="251" t="n">
        <v>0</v>
      </c>
      <c r="AA95" s="251" t="n">
        <v>0</v>
      </c>
      <c r="AB95" s="251" t="n">
        <v>1</v>
      </c>
    </row>
    <row r="96" customFormat="false" ht="15.75" hidden="false" customHeight="true" outlineLevel="0" collapsed="false">
      <c r="A96" s="234"/>
      <c r="B96" s="235" t="s">
        <v>4548</v>
      </c>
      <c r="C96" s="235" t="s">
        <v>4525</v>
      </c>
      <c r="D96" s="235" t="s">
        <v>4549</v>
      </c>
      <c r="E96" s="235" t="s">
        <v>4548</v>
      </c>
      <c r="F96" s="236"/>
      <c r="G96" s="237" t="n">
        <v>97.2</v>
      </c>
      <c r="H96" s="238" t="n">
        <v>180</v>
      </c>
      <c r="I96" s="238" t="n">
        <v>180</v>
      </c>
      <c r="J96" s="652" t="n">
        <v>378</v>
      </c>
      <c r="K96" s="238" t="n">
        <v>18</v>
      </c>
      <c r="L96" s="238" t="n">
        <v>18</v>
      </c>
      <c r="M96" s="238" t="n">
        <v>18</v>
      </c>
      <c r="N96" s="239" t="n">
        <v>105.1</v>
      </c>
      <c r="O96" s="652" t="n">
        <v>36</v>
      </c>
      <c r="P96" s="652" t="n">
        <v>36</v>
      </c>
      <c r="Q96" s="729" t="n">
        <v>18</v>
      </c>
      <c r="R96" s="730" t="n">
        <v>0</v>
      </c>
      <c r="S96" s="620" t="n">
        <v>5.1</v>
      </c>
      <c r="T96" s="621" t="n">
        <v>3732</v>
      </c>
      <c r="U96" s="622" t="n">
        <v>289.4</v>
      </c>
      <c r="V96" s="623" t="n">
        <v>5.49</v>
      </c>
      <c r="W96" s="659" t="n">
        <v>8190</v>
      </c>
      <c r="X96" s="660" t="n">
        <v>433</v>
      </c>
      <c r="Y96" s="661" t="n">
        <v>8.13</v>
      </c>
      <c r="Z96" s="251" t="n">
        <v>0</v>
      </c>
      <c r="AA96" s="251" t="n">
        <v>0</v>
      </c>
      <c r="AB96" s="251" t="n">
        <v>1</v>
      </c>
    </row>
    <row r="97" customFormat="false" ht="15.75" hidden="false" customHeight="true" outlineLevel="0" collapsed="false">
      <c r="A97" s="234"/>
      <c r="B97" s="235" t="s">
        <v>4550</v>
      </c>
      <c r="C97" s="235" t="s">
        <v>4528</v>
      </c>
      <c r="D97" s="235" t="s">
        <v>4551</v>
      </c>
      <c r="E97" s="235" t="s">
        <v>4550</v>
      </c>
      <c r="F97" s="236"/>
      <c r="G97" s="237" t="n">
        <v>120</v>
      </c>
      <c r="H97" s="238" t="n">
        <v>200</v>
      </c>
      <c r="I97" s="238" t="n">
        <v>200</v>
      </c>
      <c r="J97" s="652" t="n">
        <v>418</v>
      </c>
      <c r="K97" s="238" t="n">
        <v>20</v>
      </c>
      <c r="L97" s="238" t="n">
        <v>20</v>
      </c>
      <c r="M97" s="238" t="n">
        <v>20</v>
      </c>
      <c r="N97" s="239" t="n">
        <v>131.9</v>
      </c>
      <c r="O97" s="652" t="n">
        <v>40</v>
      </c>
      <c r="P97" s="652" t="n">
        <v>40</v>
      </c>
      <c r="Q97" s="729" t="n">
        <v>18</v>
      </c>
      <c r="R97" s="730" t="n">
        <v>0</v>
      </c>
      <c r="S97" s="620" t="n">
        <v>5.68</v>
      </c>
      <c r="T97" s="621" t="n">
        <v>5702</v>
      </c>
      <c r="U97" s="622" t="n">
        <v>398.2</v>
      </c>
      <c r="V97" s="623" t="n">
        <v>6.11</v>
      </c>
      <c r="W97" s="659" t="n">
        <v>12311</v>
      </c>
      <c r="X97" s="660" t="n">
        <v>589</v>
      </c>
      <c r="Y97" s="661" t="n">
        <v>8.98</v>
      </c>
      <c r="Z97" s="251" t="n">
        <v>0</v>
      </c>
      <c r="AA97" s="251" t="n">
        <v>0</v>
      </c>
      <c r="AB97" s="251" t="n">
        <v>1</v>
      </c>
    </row>
    <row r="98" s="87" customFormat="true" ht="15.75" hidden="false" customHeight="true" outlineLevel="0" collapsed="false">
      <c r="A98" s="669" t="s">
        <v>0</v>
      </c>
      <c r="B98" s="360"/>
      <c r="C98" s="360"/>
      <c r="D98" s="360"/>
      <c r="E98" s="360"/>
      <c r="F98" s="446"/>
      <c r="G98" s="447"/>
      <c r="H98" s="457"/>
      <c r="I98" s="457"/>
      <c r="J98" s="457"/>
      <c r="K98" s="457"/>
      <c r="L98" s="457"/>
      <c r="M98" s="457"/>
      <c r="N98" s="450"/>
      <c r="O98" s="457"/>
      <c r="P98" s="457"/>
      <c r="Q98" s="457"/>
      <c r="R98" s="731"/>
      <c r="S98" s="499"/>
      <c r="T98" s="461"/>
      <c r="U98" s="732"/>
      <c r="V98" s="452"/>
      <c r="W98" s="461"/>
      <c r="X98" s="732"/>
      <c r="Y98" s="452"/>
      <c r="Z98" s="452"/>
      <c r="AA98" s="452"/>
      <c r="AB98" s="452"/>
    </row>
    <row r="99" customFormat="false" ht="15.75" hidden="false" customHeight="true" outlineLevel="0" collapsed="false">
      <c r="A99" s="234"/>
      <c r="B99" s="235" t="s">
        <v>4552</v>
      </c>
      <c r="C99" s="235" t="s">
        <v>4478</v>
      </c>
      <c r="D99" s="235" t="s">
        <v>4553</v>
      </c>
      <c r="E99" s="235" t="s">
        <v>4552</v>
      </c>
      <c r="F99" s="236"/>
      <c r="G99" s="237" t="n">
        <v>30</v>
      </c>
      <c r="H99" s="238" t="n">
        <v>100</v>
      </c>
      <c r="I99" s="238" t="n">
        <v>100</v>
      </c>
      <c r="J99" s="652" t="n">
        <v>220</v>
      </c>
      <c r="K99" s="238" t="n">
        <v>10</v>
      </c>
      <c r="L99" s="238" t="n">
        <v>10</v>
      </c>
      <c r="M99" s="238" t="n">
        <v>10</v>
      </c>
      <c r="N99" s="239" t="n">
        <v>33.5</v>
      </c>
      <c r="O99" s="652" t="n">
        <v>20</v>
      </c>
      <c r="P99" s="652" t="n">
        <v>20</v>
      </c>
      <c r="Q99" s="729" t="n">
        <v>20</v>
      </c>
      <c r="R99" s="730" t="n">
        <v>0</v>
      </c>
      <c r="S99" s="620" t="n">
        <v>2.82</v>
      </c>
      <c r="T99" s="621" t="n">
        <v>353.4</v>
      </c>
      <c r="U99" s="622" t="n">
        <v>49.24</v>
      </c>
      <c r="V99" s="623" t="n">
        <v>3.04</v>
      </c>
      <c r="W99" s="659" t="n">
        <v>912</v>
      </c>
      <c r="X99" s="660" t="n">
        <v>82.9</v>
      </c>
      <c r="Y99" s="661" t="n">
        <v>4.88</v>
      </c>
      <c r="Z99" s="251" t="n">
        <v>0</v>
      </c>
      <c r="AA99" s="251" t="n">
        <v>0</v>
      </c>
      <c r="AB99" s="251" t="n">
        <v>1</v>
      </c>
    </row>
    <row r="100" customFormat="false" ht="15.75" hidden="false" customHeight="true" outlineLevel="0" collapsed="false">
      <c r="A100" s="234"/>
      <c r="B100" s="235" t="s">
        <v>4554</v>
      </c>
      <c r="C100" s="235" t="s">
        <v>4481</v>
      </c>
      <c r="D100" s="235" t="s">
        <v>4555</v>
      </c>
      <c r="E100" s="235" t="s">
        <v>4554</v>
      </c>
      <c r="F100" s="236"/>
      <c r="G100" s="237" t="n">
        <v>43.2</v>
      </c>
      <c r="H100" s="238" t="n">
        <v>120</v>
      </c>
      <c r="I100" s="238" t="n">
        <v>120</v>
      </c>
      <c r="J100" s="652" t="n">
        <v>260</v>
      </c>
      <c r="K100" s="238" t="n">
        <v>12</v>
      </c>
      <c r="L100" s="238" t="n">
        <v>12</v>
      </c>
      <c r="M100" s="238" t="n">
        <v>12</v>
      </c>
      <c r="N100" s="239" t="n">
        <v>49.3</v>
      </c>
      <c r="O100" s="652" t="n">
        <v>24</v>
      </c>
      <c r="P100" s="652" t="n">
        <v>24</v>
      </c>
      <c r="Q100" s="729" t="n">
        <v>20</v>
      </c>
      <c r="R100" s="730" t="n">
        <v>0</v>
      </c>
      <c r="S100" s="620" t="n">
        <v>3.4</v>
      </c>
      <c r="T100" s="621" t="n">
        <v>735.4</v>
      </c>
      <c r="U100" s="622" t="n">
        <v>85.46</v>
      </c>
      <c r="V100" s="623" t="n">
        <v>3.65</v>
      </c>
      <c r="W100" s="659" t="n">
        <v>1802</v>
      </c>
      <c r="X100" s="660" t="n">
        <v>139</v>
      </c>
      <c r="Y100" s="661" t="n">
        <v>5.72</v>
      </c>
      <c r="Z100" s="251" t="n">
        <v>0</v>
      </c>
      <c r="AA100" s="251" t="n">
        <v>0</v>
      </c>
      <c r="AB100" s="251" t="n">
        <v>1</v>
      </c>
    </row>
    <row r="101" customFormat="false" ht="15.75" hidden="false" customHeight="true" outlineLevel="0" collapsed="false">
      <c r="A101" s="234"/>
      <c r="B101" s="235" t="s">
        <v>4556</v>
      </c>
      <c r="C101" s="235" t="s">
        <v>4498</v>
      </c>
      <c r="D101" s="235" t="s">
        <v>4557</v>
      </c>
      <c r="E101" s="235" t="s">
        <v>4556</v>
      </c>
      <c r="F101" s="236"/>
      <c r="G101" s="237" t="n">
        <v>67.6</v>
      </c>
      <c r="H101" s="238" t="n">
        <v>150</v>
      </c>
      <c r="I101" s="238" t="n">
        <v>150</v>
      </c>
      <c r="J101" s="652" t="n">
        <v>320</v>
      </c>
      <c r="K101" s="238" t="n">
        <v>15</v>
      </c>
      <c r="L101" s="238" t="n">
        <v>15</v>
      </c>
      <c r="M101" s="238" t="n">
        <v>15</v>
      </c>
      <c r="N101" s="239" t="n">
        <v>78.2</v>
      </c>
      <c r="O101" s="652" t="n">
        <v>30</v>
      </c>
      <c r="P101" s="652" t="n">
        <v>30</v>
      </c>
      <c r="Q101" s="729" t="n">
        <v>20</v>
      </c>
      <c r="R101" s="730" t="n">
        <v>0</v>
      </c>
      <c r="S101" s="620" t="n">
        <v>4.25</v>
      </c>
      <c r="T101" s="621" t="n">
        <v>1796.2</v>
      </c>
      <c r="U101" s="622" t="n">
        <v>167.04</v>
      </c>
      <c r="V101" s="623" t="n">
        <v>4.57</v>
      </c>
      <c r="W101" s="659" t="n">
        <v>4168</v>
      </c>
      <c r="X101" s="660" t="n">
        <v>260</v>
      </c>
      <c r="Y101" s="661" t="n">
        <v>6.96</v>
      </c>
      <c r="Z101" s="251" t="n">
        <v>0</v>
      </c>
      <c r="AA101" s="251" t="n">
        <v>0</v>
      </c>
      <c r="AB101" s="251" t="n">
        <v>1</v>
      </c>
    </row>
    <row r="102" customFormat="false" ht="15.75" hidden="false" customHeight="true" outlineLevel="0" collapsed="false">
      <c r="A102" s="234"/>
      <c r="B102" s="235" t="s">
        <v>4558</v>
      </c>
      <c r="C102" s="235" t="s">
        <v>4525</v>
      </c>
      <c r="D102" s="235" t="s">
        <v>4559</v>
      </c>
      <c r="E102" s="235" t="s">
        <v>4558</v>
      </c>
      <c r="F102" s="236"/>
      <c r="G102" s="237" t="n">
        <v>97.2</v>
      </c>
      <c r="H102" s="238" t="n">
        <v>180</v>
      </c>
      <c r="I102" s="238" t="n">
        <v>180</v>
      </c>
      <c r="J102" s="652" t="n">
        <v>380</v>
      </c>
      <c r="K102" s="238" t="n">
        <v>18</v>
      </c>
      <c r="L102" s="238" t="n">
        <v>18</v>
      </c>
      <c r="M102" s="238" t="n">
        <v>18</v>
      </c>
      <c r="N102" s="239" t="n">
        <v>105.1</v>
      </c>
      <c r="O102" s="652" t="n">
        <v>36</v>
      </c>
      <c r="P102" s="652" t="n">
        <v>36</v>
      </c>
      <c r="Q102" s="729" t="n">
        <v>20</v>
      </c>
      <c r="R102" s="730" t="n">
        <v>0</v>
      </c>
      <c r="S102" s="620" t="n">
        <v>5.1</v>
      </c>
      <c r="T102" s="621" t="n">
        <v>3732</v>
      </c>
      <c r="U102" s="622" t="n">
        <v>289.4</v>
      </c>
      <c r="V102" s="623" t="n">
        <v>5.49</v>
      </c>
      <c r="W102" s="659" t="n">
        <v>8339</v>
      </c>
      <c r="X102" s="660" t="n">
        <v>439</v>
      </c>
      <c r="Y102" s="661" t="n">
        <v>8.21</v>
      </c>
      <c r="Z102" s="251" t="n">
        <v>0</v>
      </c>
      <c r="AA102" s="251" t="n">
        <v>0</v>
      </c>
      <c r="AB102" s="251" t="n">
        <v>1</v>
      </c>
    </row>
    <row r="103" customFormat="false" ht="15.75" hidden="false" customHeight="true" outlineLevel="0" collapsed="false">
      <c r="A103" s="234"/>
      <c r="B103" s="235" t="s">
        <v>4560</v>
      </c>
      <c r="C103" s="235" t="s">
        <v>4528</v>
      </c>
      <c r="D103" s="235" t="s">
        <v>4561</v>
      </c>
      <c r="E103" s="235" t="s">
        <v>4560</v>
      </c>
      <c r="F103" s="236"/>
      <c r="G103" s="237" t="n">
        <v>120</v>
      </c>
      <c r="H103" s="238" t="n">
        <v>200</v>
      </c>
      <c r="I103" s="238" t="n">
        <v>200</v>
      </c>
      <c r="J103" s="652" t="n">
        <v>420</v>
      </c>
      <c r="K103" s="238" t="n">
        <v>20</v>
      </c>
      <c r="L103" s="238" t="n">
        <v>20</v>
      </c>
      <c r="M103" s="238" t="n">
        <v>20</v>
      </c>
      <c r="N103" s="239" t="n">
        <v>131.9</v>
      </c>
      <c r="O103" s="652" t="n">
        <v>40</v>
      </c>
      <c r="P103" s="652" t="n">
        <v>40</v>
      </c>
      <c r="Q103" s="729" t="n">
        <v>20</v>
      </c>
      <c r="R103" s="730" t="n">
        <v>0</v>
      </c>
      <c r="S103" s="620" t="n">
        <v>5.68</v>
      </c>
      <c r="T103" s="621" t="n">
        <v>5702</v>
      </c>
      <c r="U103" s="622" t="n">
        <v>398.2</v>
      </c>
      <c r="V103" s="623" t="n">
        <v>6.11</v>
      </c>
      <c r="W103" s="659" t="n">
        <v>12514</v>
      </c>
      <c r="X103" s="660" t="n">
        <v>596</v>
      </c>
      <c r="Y103" s="661" t="n">
        <v>9.05</v>
      </c>
      <c r="Z103" s="251" t="n">
        <v>0</v>
      </c>
      <c r="AA103" s="251" t="n">
        <v>0</v>
      </c>
      <c r="AB103" s="251" t="n">
        <v>1</v>
      </c>
    </row>
    <row r="104" s="233" customFormat="true" ht="51" hidden="false" customHeight="true" outlineLevel="0" collapsed="false">
      <c r="A104" s="221" t="s">
        <v>0</v>
      </c>
      <c r="B104" s="222" t="s">
        <v>4562</v>
      </c>
      <c r="C104" s="222"/>
      <c r="D104" s="223"/>
      <c r="E104" s="223"/>
      <c r="F104" s="224"/>
      <c r="G104" s="225"/>
      <c r="H104" s="226"/>
      <c r="I104" s="226"/>
      <c r="J104" s="226"/>
      <c r="K104" s="226"/>
      <c r="L104" s="226"/>
      <c r="M104" s="226"/>
      <c r="N104" s="227"/>
      <c r="O104" s="226"/>
      <c r="P104" s="226"/>
      <c r="Q104" s="226"/>
      <c r="R104" s="228"/>
      <c r="S104" s="229"/>
      <c r="T104" s="230"/>
      <c r="U104" s="231"/>
      <c r="V104" s="232"/>
      <c r="W104" s="230"/>
      <c r="X104" s="231"/>
      <c r="Y104" s="232"/>
    </row>
    <row r="105" s="668" customFormat="true" ht="19.5" hidden="false" customHeight="true" outlineLevel="0" collapsed="false">
      <c r="A105" s="234"/>
      <c r="B105" s="650" t="s">
        <v>4563</v>
      </c>
      <c r="C105" s="650" t="s">
        <v>4564</v>
      </c>
      <c r="D105" s="650" t="s">
        <v>4565</v>
      </c>
      <c r="E105" s="650" t="s">
        <v>4563</v>
      </c>
      <c r="F105" s="236"/>
      <c r="G105" s="651" t="n">
        <v>3.86</v>
      </c>
      <c r="H105" s="652" t="n">
        <v>25</v>
      </c>
      <c r="I105" s="652" t="n">
        <v>40</v>
      </c>
      <c r="J105" s="652" t="n">
        <v>84</v>
      </c>
      <c r="K105" s="652" t="n">
        <v>4</v>
      </c>
      <c r="L105" s="652" t="n">
        <v>4</v>
      </c>
      <c r="M105" s="652" t="n">
        <v>4</v>
      </c>
      <c r="N105" s="653" t="n">
        <v>3.88</v>
      </c>
      <c r="O105" s="652" t="n">
        <v>8</v>
      </c>
      <c r="P105" s="652" t="n">
        <v>8</v>
      </c>
      <c r="Q105" s="729" t="n">
        <v>4</v>
      </c>
      <c r="R105" s="730" t="n">
        <v>2</v>
      </c>
      <c r="S105" s="655" t="n">
        <v>0.66</v>
      </c>
      <c r="T105" s="656" t="n">
        <v>2.32</v>
      </c>
      <c r="U105" s="657" t="n">
        <v>1.24</v>
      </c>
      <c r="V105" s="658" t="n">
        <v>0.69</v>
      </c>
      <c r="W105" s="659" t="n">
        <v>19.83</v>
      </c>
      <c r="X105" s="660" t="n">
        <v>4.7</v>
      </c>
      <c r="Y105" s="661" t="n">
        <v>2</v>
      </c>
      <c r="Z105" s="251" t="n">
        <v>0</v>
      </c>
      <c r="AA105" s="251" t="n">
        <v>0</v>
      </c>
      <c r="AB105" s="251" t="n">
        <v>1</v>
      </c>
    </row>
    <row r="106" s="668" customFormat="true" ht="19.5" hidden="false" customHeight="true" outlineLevel="0" collapsed="false">
      <c r="A106" s="234"/>
      <c r="B106" s="650" t="s">
        <v>4566</v>
      </c>
      <c r="C106" s="650" t="s">
        <v>4567</v>
      </c>
      <c r="D106" s="650" t="s">
        <v>4568</v>
      </c>
      <c r="E106" s="650" t="s">
        <v>4566</v>
      </c>
      <c r="F106" s="236"/>
      <c r="G106" s="651" t="n">
        <v>4.48</v>
      </c>
      <c r="H106" s="652" t="n">
        <v>30</v>
      </c>
      <c r="I106" s="652" t="n">
        <v>45</v>
      </c>
      <c r="J106" s="652" t="n">
        <v>94</v>
      </c>
      <c r="K106" s="652" t="n">
        <v>4</v>
      </c>
      <c r="L106" s="652" t="n">
        <v>4</v>
      </c>
      <c r="M106" s="652" t="n">
        <v>4</v>
      </c>
      <c r="N106" s="653" t="n">
        <v>4.68</v>
      </c>
      <c r="O106" s="652" t="n">
        <v>8</v>
      </c>
      <c r="P106" s="652" t="n">
        <v>8</v>
      </c>
      <c r="Q106" s="729" t="n">
        <v>4</v>
      </c>
      <c r="R106" s="730" t="n">
        <v>2</v>
      </c>
      <c r="S106" s="655" t="n">
        <v>0.78</v>
      </c>
      <c r="T106" s="656" t="n">
        <v>4.1</v>
      </c>
      <c r="U106" s="657" t="n">
        <v>1.82</v>
      </c>
      <c r="V106" s="658" t="n">
        <v>0.85</v>
      </c>
      <c r="W106" s="659" t="n">
        <v>27.75</v>
      </c>
      <c r="X106" s="660" t="n">
        <v>5.89</v>
      </c>
      <c r="Y106" s="661" t="n">
        <v>2.2</v>
      </c>
      <c r="Z106" s="251" t="n">
        <v>0</v>
      </c>
      <c r="AA106" s="251" t="n">
        <v>0</v>
      </c>
      <c r="AB106" s="251" t="n">
        <v>1</v>
      </c>
    </row>
    <row r="107" s="668" customFormat="true" ht="19.5" hidden="false" customHeight="true" outlineLevel="0" collapsed="false">
      <c r="A107" s="234"/>
      <c r="B107" s="650" t="s">
        <v>4569</v>
      </c>
      <c r="C107" s="650" t="s">
        <v>4570</v>
      </c>
      <c r="D107" s="650" t="s">
        <v>4571</v>
      </c>
      <c r="E107" s="650" t="s">
        <v>4569</v>
      </c>
      <c r="F107" s="236"/>
      <c r="G107" s="651" t="n">
        <v>5.92</v>
      </c>
      <c r="H107" s="652" t="n">
        <v>30</v>
      </c>
      <c r="I107" s="652" t="n">
        <v>50</v>
      </c>
      <c r="J107" s="652" t="n">
        <v>104</v>
      </c>
      <c r="K107" s="652" t="n">
        <v>5</v>
      </c>
      <c r="L107" s="652" t="n">
        <v>5</v>
      </c>
      <c r="M107" s="652" t="n">
        <v>5</v>
      </c>
      <c r="N107" s="653" t="n">
        <v>6.06</v>
      </c>
      <c r="O107" s="652" t="n">
        <v>10</v>
      </c>
      <c r="P107" s="652" t="n">
        <v>10</v>
      </c>
      <c r="Q107" s="729" t="n">
        <v>4</v>
      </c>
      <c r="R107" s="730" t="n">
        <v>2</v>
      </c>
      <c r="S107" s="655" t="n">
        <v>0.74</v>
      </c>
      <c r="T107" s="656" t="n">
        <v>5.02</v>
      </c>
      <c r="U107" s="657" t="n">
        <v>2.22</v>
      </c>
      <c r="V107" s="658" t="n">
        <v>0.82</v>
      </c>
      <c r="W107" s="659" t="n">
        <v>46.9</v>
      </c>
      <c r="X107" s="660" t="n">
        <v>9.02</v>
      </c>
      <c r="Y107" s="661" t="n">
        <v>2.49</v>
      </c>
      <c r="Z107" s="251" t="n">
        <v>0</v>
      </c>
      <c r="AA107" s="251" t="n">
        <v>0</v>
      </c>
      <c r="AB107" s="251" t="n">
        <v>1</v>
      </c>
    </row>
    <row r="108" s="668" customFormat="true" ht="19.5" hidden="false" customHeight="true" outlineLevel="0" collapsed="false">
      <c r="A108" s="234"/>
      <c r="B108" s="650" t="s">
        <v>4572</v>
      </c>
      <c r="C108" s="650" t="s">
        <v>4573</v>
      </c>
      <c r="D108" s="650" t="s">
        <v>4574</v>
      </c>
      <c r="E108" s="650" t="s">
        <v>4572</v>
      </c>
      <c r="F108" s="236"/>
      <c r="G108" s="651" t="n">
        <v>7.52</v>
      </c>
      <c r="H108" s="652" t="n">
        <v>40</v>
      </c>
      <c r="I108" s="652" t="n">
        <v>60</v>
      </c>
      <c r="J108" s="652" t="n">
        <v>124</v>
      </c>
      <c r="K108" s="652" t="n">
        <v>5</v>
      </c>
      <c r="L108" s="652" t="n">
        <v>5</v>
      </c>
      <c r="M108" s="652" t="n">
        <v>5</v>
      </c>
      <c r="N108" s="653" t="n">
        <v>8.08</v>
      </c>
      <c r="O108" s="652" t="n">
        <v>10</v>
      </c>
      <c r="P108" s="652" t="n">
        <v>10</v>
      </c>
      <c r="Q108" s="729" t="n">
        <v>4</v>
      </c>
      <c r="R108" s="730" t="n">
        <v>2</v>
      </c>
      <c r="S108" s="655" t="n">
        <v>0.97</v>
      </c>
      <c r="T108" s="656" t="n">
        <v>12.2</v>
      </c>
      <c r="U108" s="657" t="n">
        <v>4.04</v>
      </c>
      <c r="V108" s="658" t="n">
        <v>1.13</v>
      </c>
      <c r="W108" s="659" t="n">
        <v>79.1</v>
      </c>
      <c r="X108" s="660" t="n">
        <v>12.83</v>
      </c>
      <c r="Y108" s="661" t="n">
        <v>2.87</v>
      </c>
      <c r="Z108" s="251" t="n">
        <v>0</v>
      </c>
      <c r="AA108" s="251" t="n">
        <v>0</v>
      </c>
      <c r="AB108" s="251" t="n">
        <v>1</v>
      </c>
    </row>
    <row r="109" s="87" customFormat="true" ht="15.75" hidden="false" customHeight="true" outlineLevel="0" collapsed="false">
      <c r="A109" s="669" t="s">
        <v>0</v>
      </c>
      <c r="B109" s="360"/>
      <c r="C109" s="360"/>
      <c r="D109" s="360"/>
      <c r="E109" s="360"/>
      <c r="F109" s="446"/>
      <c r="G109" s="447"/>
      <c r="H109" s="457"/>
      <c r="I109" s="457"/>
      <c r="J109" s="457"/>
      <c r="K109" s="457"/>
      <c r="L109" s="457"/>
      <c r="M109" s="457"/>
      <c r="N109" s="450"/>
      <c r="O109" s="457"/>
      <c r="P109" s="457"/>
      <c r="Q109" s="457"/>
      <c r="R109" s="731"/>
      <c r="S109" s="499"/>
      <c r="T109" s="461"/>
      <c r="U109" s="732"/>
      <c r="V109" s="452"/>
      <c r="W109" s="461"/>
      <c r="X109" s="732"/>
      <c r="Y109" s="452"/>
      <c r="Z109" s="452"/>
      <c r="AA109" s="452"/>
      <c r="AB109" s="452"/>
    </row>
    <row r="110" s="668" customFormat="true" ht="19.5" hidden="false" customHeight="true" outlineLevel="0" collapsed="false">
      <c r="A110" s="234"/>
      <c r="B110" s="650" t="s">
        <v>4575</v>
      </c>
      <c r="C110" s="650" t="s">
        <v>4564</v>
      </c>
      <c r="D110" s="650" t="s">
        <v>4576</v>
      </c>
      <c r="E110" s="650" t="s">
        <v>4575</v>
      </c>
      <c r="F110" s="236"/>
      <c r="G110" s="651" t="n">
        <v>3.86</v>
      </c>
      <c r="H110" s="652" t="n">
        <v>25</v>
      </c>
      <c r="I110" s="652" t="n">
        <v>40</v>
      </c>
      <c r="J110" s="652" t="n">
        <v>85</v>
      </c>
      <c r="K110" s="652" t="n">
        <v>4</v>
      </c>
      <c r="L110" s="652" t="n">
        <v>4</v>
      </c>
      <c r="M110" s="652" t="n">
        <v>4</v>
      </c>
      <c r="N110" s="653" t="n">
        <v>3.88</v>
      </c>
      <c r="O110" s="652" t="n">
        <v>8</v>
      </c>
      <c r="P110" s="652" t="n">
        <v>8</v>
      </c>
      <c r="Q110" s="729" t="n">
        <v>5</v>
      </c>
      <c r="R110" s="730" t="n">
        <v>2</v>
      </c>
      <c r="S110" s="655" t="n">
        <v>0.66</v>
      </c>
      <c r="T110" s="656" t="n">
        <v>2.32</v>
      </c>
      <c r="U110" s="657" t="n">
        <v>1.24</v>
      </c>
      <c r="V110" s="658" t="n">
        <v>0.69</v>
      </c>
      <c r="W110" s="659" t="n">
        <v>20.54</v>
      </c>
      <c r="X110" s="660" t="n">
        <v>4.83</v>
      </c>
      <c r="Y110" s="661" t="n">
        <v>2.04</v>
      </c>
      <c r="Z110" s="251" t="n">
        <v>0</v>
      </c>
      <c r="AA110" s="251" t="n">
        <v>0</v>
      </c>
      <c r="AB110" s="251" t="n">
        <v>1</v>
      </c>
    </row>
    <row r="111" s="668" customFormat="true" ht="19.5" hidden="false" customHeight="true" outlineLevel="0" collapsed="false">
      <c r="A111" s="234"/>
      <c r="B111" s="650" t="s">
        <v>4577</v>
      </c>
      <c r="C111" s="650" t="s">
        <v>4567</v>
      </c>
      <c r="D111" s="650" t="s">
        <v>4578</v>
      </c>
      <c r="E111" s="650" t="s">
        <v>4577</v>
      </c>
      <c r="F111" s="236"/>
      <c r="G111" s="651" t="n">
        <v>4.48</v>
      </c>
      <c r="H111" s="652" t="n">
        <v>30</v>
      </c>
      <c r="I111" s="652" t="n">
        <v>45</v>
      </c>
      <c r="J111" s="652" t="n">
        <v>95</v>
      </c>
      <c r="K111" s="652" t="n">
        <v>4</v>
      </c>
      <c r="L111" s="652" t="n">
        <v>4</v>
      </c>
      <c r="M111" s="652" t="n">
        <v>4</v>
      </c>
      <c r="N111" s="653" t="n">
        <v>4.68</v>
      </c>
      <c r="O111" s="652" t="n">
        <v>8</v>
      </c>
      <c r="P111" s="652" t="n">
        <v>8</v>
      </c>
      <c r="Q111" s="729" t="n">
        <v>5</v>
      </c>
      <c r="R111" s="730" t="n">
        <v>2</v>
      </c>
      <c r="S111" s="655" t="n">
        <v>0.78</v>
      </c>
      <c r="T111" s="656" t="n">
        <v>4.1</v>
      </c>
      <c r="U111" s="657" t="n">
        <v>1.82</v>
      </c>
      <c r="V111" s="658" t="n">
        <v>0.85</v>
      </c>
      <c r="W111" s="659" t="n">
        <v>28.71</v>
      </c>
      <c r="X111" s="660" t="n">
        <v>6.03</v>
      </c>
      <c r="Y111" s="661" t="n">
        <v>2.24</v>
      </c>
      <c r="Z111" s="251" t="n">
        <v>0</v>
      </c>
      <c r="AA111" s="251" t="n">
        <v>0</v>
      </c>
      <c r="AB111" s="251" t="n">
        <v>1</v>
      </c>
    </row>
    <row r="112" s="668" customFormat="true" ht="19.5" hidden="false" customHeight="true" outlineLevel="0" collapsed="false">
      <c r="A112" s="234"/>
      <c r="B112" s="650" t="s">
        <v>4579</v>
      </c>
      <c r="C112" s="650" t="s">
        <v>4570</v>
      </c>
      <c r="D112" s="650" t="s">
        <v>4580</v>
      </c>
      <c r="E112" s="650" t="s">
        <v>4579</v>
      </c>
      <c r="F112" s="236"/>
      <c r="G112" s="651" t="n">
        <v>5.92</v>
      </c>
      <c r="H112" s="652" t="n">
        <v>30</v>
      </c>
      <c r="I112" s="652" t="n">
        <v>50</v>
      </c>
      <c r="J112" s="652" t="n">
        <v>105</v>
      </c>
      <c r="K112" s="652" t="n">
        <v>5</v>
      </c>
      <c r="L112" s="652" t="n">
        <v>5</v>
      </c>
      <c r="M112" s="652" t="n">
        <v>5</v>
      </c>
      <c r="N112" s="653" t="n">
        <v>6.06</v>
      </c>
      <c r="O112" s="652" t="n">
        <v>10</v>
      </c>
      <c r="P112" s="652" t="n">
        <v>10</v>
      </c>
      <c r="Q112" s="729" t="n">
        <v>5</v>
      </c>
      <c r="R112" s="730" t="n">
        <v>2</v>
      </c>
      <c r="S112" s="655" t="n">
        <v>0.74</v>
      </c>
      <c r="T112" s="656" t="n">
        <v>5.02</v>
      </c>
      <c r="U112" s="657" t="n">
        <v>2.22</v>
      </c>
      <c r="V112" s="658" t="n">
        <v>0.82</v>
      </c>
      <c r="W112" s="659" t="n">
        <v>48.4</v>
      </c>
      <c r="X112" s="660" t="n">
        <v>9.21</v>
      </c>
      <c r="Y112" s="661" t="n">
        <v>2.53</v>
      </c>
      <c r="Z112" s="251" t="n">
        <v>0</v>
      </c>
      <c r="AA112" s="251" t="n">
        <v>0</v>
      </c>
      <c r="AB112" s="251" t="n">
        <v>1</v>
      </c>
    </row>
    <row r="113" s="668" customFormat="true" ht="19.5" hidden="false" customHeight="true" outlineLevel="0" collapsed="false">
      <c r="A113" s="234"/>
      <c r="B113" s="650" t="s">
        <v>4581</v>
      </c>
      <c r="C113" s="650" t="s">
        <v>4573</v>
      </c>
      <c r="D113" s="650" t="s">
        <v>4582</v>
      </c>
      <c r="E113" s="650" t="s">
        <v>4581</v>
      </c>
      <c r="F113" s="236"/>
      <c r="G113" s="651" t="n">
        <v>7.52</v>
      </c>
      <c r="H113" s="652" t="n">
        <v>40</v>
      </c>
      <c r="I113" s="652" t="n">
        <v>60</v>
      </c>
      <c r="J113" s="652" t="n">
        <v>125</v>
      </c>
      <c r="K113" s="652" t="n">
        <v>5</v>
      </c>
      <c r="L113" s="652" t="n">
        <v>5</v>
      </c>
      <c r="M113" s="652" t="n">
        <v>5</v>
      </c>
      <c r="N113" s="653" t="n">
        <v>8.08</v>
      </c>
      <c r="O113" s="652" t="n">
        <v>10</v>
      </c>
      <c r="P113" s="652" t="n">
        <v>10</v>
      </c>
      <c r="Q113" s="729" t="n">
        <v>5</v>
      </c>
      <c r="R113" s="730" t="n">
        <v>2</v>
      </c>
      <c r="S113" s="655" t="n">
        <v>0.97</v>
      </c>
      <c r="T113" s="656" t="n">
        <v>12.2</v>
      </c>
      <c r="U113" s="657" t="n">
        <v>4.04</v>
      </c>
      <c r="V113" s="658" t="n">
        <v>1.13</v>
      </c>
      <c r="W113" s="659" t="n">
        <v>81.2</v>
      </c>
      <c r="X113" s="660" t="n">
        <v>13</v>
      </c>
      <c r="Y113" s="661" t="n">
        <v>2.91</v>
      </c>
      <c r="Z113" s="251" t="n">
        <v>0</v>
      </c>
      <c r="AA113" s="251" t="n">
        <v>0</v>
      </c>
      <c r="AB113" s="251" t="n">
        <v>1</v>
      </c>
    </row>
    <row r="114" s="668" customFormat="true" ht="19.5" hidden="false" customHeight="true" outlineLevel="0" collapsed="false">
      <c r="A114" s="234"/>
      <c r="B114" s="650" t="s">
        <v>4583</v>
      </c>
      <c r="C114" s="650" t="s">
        <v>4584</v>
      </c>
      <c r="D114" s="650" t="s">
        <v>4585</v>
      </c>
      <c r="E114" s="650" t="s">
        <v>4583</v>
      </c>
      <c r="F114" s="236"/>
      <c r="G114" s="651" t="n">
        <v>10.8</v>
      </c>
      <c r="H114" s="652" t="n">
        <v>50</v>
      </c>
      <c r="I114" s="652" t="n">
        <v>70</v>
      </c>
      <c r="J114" s="652" t="n">
        <v>145</v>
      </c>
      <c r="K114" s="652" t="n">
        <v>6</v>
      </c>
      <c r="L114" s="652" t="n">
        <v>6</v>
      </c>
      <c r="M114" s="652" t="n">
        <v>6</v>
      </c>
      <c r="N114" s="653" t="n">
        <v>11.72</v>
      </c>
      <c r="O114" s="652" t="n">
        <v>12</v>
      </c>
      <c r="P114" s="652" t="n">
        <v>12</v>
      </c>
      <c r="Q114" s="729" t="n">
        <v>5</v>
      </c>
      <c r="R114" s="730" t="n">
        <v>2</v>
      </c>
      <c r="S114" s="655" t="n">
        <v>1.25</v>
      </c>
      <c r="T114" s="656" t="n">
        <v>28.6</v>
      </c>
      <c r="U114" s="657" t="n">
        <v>7.62</v>
      </c>
      <c r="V114" s="658" t="n">
        <v>1.44</v>
      </c>
      <c r="W114" s="659" t="n">
        <v>152.6</v>
      </c>
      <c r="X114" s="660" t="n">
        <v>21</v>
      </c>
      <c r="Y114" s="661" t="n">
        <v>3.33</v>
      </c>
      <c r="Z114" s="251" t="n">
        <v>0</v>
      </c>
      <c r="AA114" s="251" t="n">
        <v>0</v>
      </c>
      <c r="AB114" s="251" t="n">
        <v>1</v>
      </c>
    </row>
    <row r="115" s="87" customFormat="true" ht="15.75" hidden="false" customHeight="true" outlineLevel="0" collapsed="false">
      <c r="A115" s="669" t="s">
        <v>0</v>
      </c>
      <c r="B115" s="360"/>
      <c r="C115" s="360"/>
      <c r="D115" s="360"/>
      <c r="E115" s="360"/>
      <c r="F115" s="446"/>
      <c r="G115" s="447"/>
      <c r="H115" s="457"/>
      <c r="I115" s="457"/>
      <c r="J115" s="457"/>
      <c r="K115" s="457"/>
      <c r="L115" s="457"/>
      <c r="M115" s="457"/>
      <c r="N115" s="450"/>
      <c r="O115" s="457"/>
      <c r="P115" s="457"/>
      <c r="Q115" s="457"/>
      <c r="R115" s="731"/>
      <c r="S115" s="499"/>
      <c r="T115" s="461"/>
      <c r="U115" s="732"/>
      <c r="V115" s="452"/>
      <c r="W115" s="461"/>
      <c r="X115" s="732"/>
      <c r="Y115" s="452"/>
      <c r="Z115" s="452"/>
      <c r="AA115" s="452"/>
      <c r="AB115" s="452"/>
    </row>
    <row r="116" s="668" customFormat="true" ht="19.5" hidden="false" customHeight="true" outlineLevel="0" collapsed="false">
      <c r="A116" s="234"/>
      <c r="B116" s="650" t="s">
        <v>4586</v>
      </c>
      <c r="C116" s="650" t="s">
        <v>4564</v>
      </c>
      <c r="D116" s="650" t="s">
        <v>4587</v>
      </c>
      <c r="E116" s="650" t="s">
        <v>4586</v>
      </c>
      <c r="F116" s="236"/>
      <c r="G116" s="651" t="n">
        <v>3.86</v>
      </c>
      <c r="H116" s="652" t="n">
        <v>25</v>
      </c>
      <c r="I116" s="652" t="n">
        <v>40</v>
      </c>
      <c r="J116" s="652" t="n">
        <v>86</v>
      </c>
      <c r="K116" s="652" t="n">
        <v>4</v>
      </c>
      <c r="L116" s="652" t="n">
        <v>4</v>
      </c>
      <c r="M116" s="652" t="n">
        <v>4</v>
      </c>
      <c r="N116" s="653" t="n">
        <v>3.88</v>
      </c>
      <c r="O116" s="652" t="n">
        <v>8</v>
      </c>
      <c r="P116" s="652" t="n">
        <v>8</v>
      </c>
      <c r="Q116" s="729" t="n">
        <v>6</v>
      </c>
      <c r="R116" s="730" t="n">
        <v>2</v>
      </c>
      <c r="S116" s="655" t="n">
        <v>0.66</v>
      </c>
      <c r="T116" s="656" t="n">
        <v>2.32</v>
      </c>
      <c r="U116" s="657" t="n">
        <v>1.24</v>
      </c>
      <c r="V116" s="658" t="n">
        <v>0.69</v>
      </c>
      <c r="W116" s="659" t="n">
        <v>21.38</v>
      </c>
      <c r="X116" s="660" t="n">
        <v>4.96</v>
      </c>
      <c r="Y116" s="661" t="n">
        <v>2.08</v>
      </c>
      <c r="Z116" s="251" t="n">
        <v>0</v>
      </c>
      <c r="AA116" s="251" t="n">
        <v>0</v>
      </c>
      <c r="AB116" s="251" t="n">
        <v>1</v>
      </c>
    </row>
    <row r="117" s="668" customFormat="true" ht="19.5" hidden="false" customHeight="true" outlineLevel="0" collapsed="false">
      <c r="A117" s="234"/>
      <c r="B117" s="650" t="s">
        <v>4588</v>
      </c>
      <c r="C117" s="650" t="s">
        <v>4567</v>
      </c>
      <c r="D117" s="650" t="s">
        <v>4589</v>
      </c>
      <c r="E117" s="650" t="s">
        <v>4588</v>
      </c>
      <c r="F117" s="236"/>
      <c r="G117" s="651" t="n">
        <v>4.48</v>
      </c>
      <c r="H117" s="652" t="n">
        <v>30</v>
      </c>
      <c r="I117" s="652" t="n">
        <v>45</v>
      </c>
      <c r="J117" s="652" t="n">
        <v>96</v>
      </c>
      <c r="K117" s="652" t="n">
        <v>4</v>
      </c>
      <c r="L117" s="652" t="n">
        <v>4</v>
      </c>
      <c r="M117" s="652" t="n">
        <v>4</v>
      </c>
      <c r="N117" s="653" t="n">
        <v>4.68</v>
      </c>
      <c r="O117" s="652" t="n">
        <v>8</v>
      </c>
      <c r="P117" s="652" t="n">
        <v>8</v>
      </c>
      <c r="Q117" s="729" t="n">
        <v>6</v>
      </c>
      <c r="R117" s="730" t="n">
        <v>2</v>
      </c>
      <c r="S117" s="655" t="n">
        <v>0.78</v>
      </c>
      <c r="T117" s="656" t="n">
        <v>4.1</v>
      </c>
      <c r="U117" s="657" t="n">
        <v>1.82</v>
      </c>
      <c r="V117" s="658" t="n">
        <v>0.85</v>
      </c>
      <c r="W117" s="659" t="n">
        <v>29.7</v>
      </c>
      <c r="X117" s="660" t="n">
        <v>6.18</v>
      </c>
      <c r="Y117" s="661" t="n">
        <v>2.28</v>
      </c>
      <c r="Z117" s="251" t="n">
        <v>0</v>
      </c>
      <c r="AA117" s="251" t="n">
        <v>0</v>
      </c>
      <c r="AB117" s="251" t="n">
        <v>1</v>
      </c>
    </row>
    <row r="118" s="668" customFormat="true" ht="19.5" hidden="false" customHeight="true" outlineLevel="0" collapsed="false">
      <c r="A118" s="234"/>
      <c r="B118" s="650" t="s">
        <v>4590</v>
      </c>
      <c r="C118" s="650" t="s">
        <v>4570</v>
      </c>
      <c r="D118" s="650" t="s">
        <v>4591</v>
      </c>
      <c r="E118" s="650" t="s">
        <v>4590</v>
      </c>
      <c r="F118" s="236"/>
      <c r="G118" s="651" t="n">
        <v>5.92</v>
      </c>
      <c r="H118" s="652" t="n">
        <v>30</v>
      </c>
      <c r="I118" s="652" t="n">
        <v>50</v>
      </c>
      <c r="J118" s="652" t="n">
        <v>106</v>
      </c>
      <c r="K118" s="652" t="n">
        <v>5</v>
      </c>
      <c r="L118" s="652" t="n">
        <v>5</v>
      </c>
      <c r="M118" s="652" t="n">
        <v>5</v>
      </c>
      <c r="N118" s="653" t="n">
        <v>6.06</v>
      </c>
      <c r="O118" s="652" t="n">
        <v>10</v>
      </c>
      <c r="P118" s="652" t="n">
        <v>10</v>
      </c>
      <c r="Q118" s="729" t="n">
        <v>6</v>
      </c>
      <c r="R118" s="730" t="n">
        <v>2</v>
      </c>
      <c r="S118" s="655" t="n">
        <v>0.74</v>
      </c>
      <c r="T118" s="656" t="n">
        <v>5.02</v>
      </c>
      <c r="U118" s="657" t="n">
        <v>2.22</v>
      </c>
      <c r="V118" s="658" t="n">
        <v>0.82</v>
      </c>
      <c r="W118" s="659" t="n">
        <v>49.9</v>
      </c>
      <c r="X118" s="660" t="n">
        <v>9.41</v>
      </c>
      <c r="Y118" s="661" t="n">
        <v>2.57</v>
      </c>
      <c r="Z118" s="251" t="n">
        <v>0</v>
      </c>
      <c r="AA118" s="251" t="n">
        <v>0</v>
      </c>
      <c r="AB118" s="251" t="n">
        <v>1</v>
      </c>
    </row>
    <row r="119" s="668" customFormat="true" ht="19.5" hidden="false" customHeight="true" outlineLevel="0" collapsed="false">
      <c r="A119" s="234"/>
      <c r="B119" s="650" t="s">
        <v>4592</v>
      </c>
      <c r="C119" s="650" t="s">
        <v>4573</v>
      </c>
      <c r="D119" s="650" t="s">
        <v>4593</v>
      </c>
      <c r="E119" s="650" t="s">
        <v>4592</v>
      </c>
      <c r="F119" s="236"/>
      <c r="G119" s="651" t="n">
        <v>7.52</v>
      </c>
      <c r="H119" s="652" t="n">
        <v>40</v>
      </c>
      <c r="I119" s="652" t="n">
        <v>60</v>
      </c>
      <c r="J119" s="652" t="n">
        <v>126</v>
      </c>
      <c r="K119" s="652" t="n">
        <v>5</v>
      </c>
      <c r="L119" s="652" t="n">
        <v>5</v>
      </c>
      <c r="M119" s="652" t="n">
        <v>5</v>
      </c>
      <c r="N119" s="653" t="n">
        <v>8.08</v>
      </c>
      <c r="O119" s="652" t="n">
        <v>10</v>
      </c>
      <c r="P119" s="652" t="n">
        <v>10</v>
      </c>
      <c r="Q119" s="729" t="n">
        <v>6</v>
      </c>
      <c r="R119" s="730" t="n">
        <v>2</v>
      </c>
      <c r="S119" s="655" t="n">
        <v>0.97</v>
      </c>
      <c r="T119" s="656" t="n">
        <v>12.2</v>
      </c>
      <c r="U119" s="657" t="n">
        <v>4.04</v>
      </c>
      <c r="V119" s="658" t="n">
        <v>1.13</v>
      </c>
      <c r="W119" s="659" t="n">
        <v>83.3</v>
      </c>
      <c r="X119" s="660" t="n">
        <v>13.2</v>
      </c>
      <c r="Y119" s="661" t="n">
        <v>2.95</v>
      </c>
      <c r="Z119" s="251" t="n">
        <v>0</v>
      </c>
      <c r="AA119" s="251" t="n">
        <v>0</v>
      </c>
      <c r="AB119" s="251" t="n">
        <v>1</v>
      </c>
    </row>
    <row r="120" s="668" customFormat="true" ht="19.5" hidden="false" customHeight="true" outlineLevel="0" collapsed="false">
      <c r="A120" s="234"/>
      <c r="B120" s="650" t="s">
        <v>4594</v>
      </c>
      <c r="C120" s="650" t="s">
        <v>4584</v>
      </c>
      <c r="D120" s="650" t="s">
        <v>4595</v>
      </c>
      <c r="E120" s="650" t="s">
        <v>4594</v>
      </c>
      <c r="F120" s="236"/>
      <c r="G120" s="651" t="n">
        <v>10.8</v>
      </c>
      <c r="H120" s="652" t="n">
        <v>50</v>
      </c>
      <c r="I120" s="652" t="n">
        <v>70</v>
      </c>
      <c r="J120" s="652" t="n">
        <v>146</v>
      </c>
      <c r="K120" s="652" t="n">
        <v>6</v>
      </c>
      <c r="L120" s="652" t="n">
        <v>6</v>
      </c>
      <c r="M120" s="652" t="n">
        <v>6</v>
      </c>
      <c r="N120" s="653" t="n">
        <v>11.72</v>
      </c>
      <c r="O120" s="652" t="n">
        <v>12</v>
      </c>
      <c r="P120" s="652" t="n">
        <v>12</v>
      </c>
      <c r="Q120" s="729" t="n">
        <v>6</v>
      </c>
      <c r="R120" s="730" t="n">
        <v>2</v>
      </c>
      <c r="S120" s="655" t="n">
        <v>1.25</v>
      </c>
      <c r="T120" s="656" t="n">
        <v>28.6</v>
      </c>
      <c r="U120" s="657" t="n">
        <v>7.62</v>
      </c>
      <c r="V120" s="658" t="n">
        <v>1.44</v>
      </c>
      <c r="W120" s="659" t="n">
        <v>156</v>
      </c>
      <c r="X120" s="660" t="n">
        <v>21.3</v>
      </c>
      <c r="Y120" s="661" t="n">
        <v>3.36</v>
      </c>
      <c r="Z120" s="251" t="n">
        <v>0</v>
      </c>
      <c r="AA120" s="251" t="n">
        <v>0</v>
      </c>
      <c r="AB120" s="251" t="n">
        <v>1</v>
      </c>
    </row>
    <row r="121" s="668" customFormat="true" ht="19.5" hidden="false" customHeight="true" outlineLevel="0" collapsed="false">
      <c r="A121" s="234"/>
      <c r="B121" s="650" t="s">
        <v>4596</v>
      </c>
      <c r="C121" s="650" t="s">
        <v>4597</v>
      </c>
      <c r="D121" s="650" t="s">
        <v>4598</v>
      </c>
      <c r="E121" s="650" t="s">
        <v>4596</v>
      </c>
      <c r="F121" s="236"/>
      <c r="G121" s="651" t="n">
        <v>14.72</v>
      </c>
      <c r="H121" s="652" t="n">
        <v>60</v>
      </c>
      <c r="I121" s="652" t="n">
        <v>80</v>
      </c>
      <c r="J121" s="652" t="n">
        <v>166</v>
      </c>
      <c r="K121" s="652" t="n">
        <v>7</v>
      </c>
      <c r="L121" s="652" t="n">
        <v>7</v>
      </c>
      <c r="M121" s="652" t="n">
        <v>7</v>
      </c>
      <c r="N121" s="653" t="n">
        <v>16.1</v>
      </c>
      <c r="O121" s="652" t="n">
        <v>14</v>
      </c>
      <c r="P121" s="652" t="n">
        <v>14</v>
      </c>
      <c r="Q121" s="729" t="n">
        <v>6</v>
      </c>
      <c r="R121" s="730" t="n">
        <v>2</v>
      </c>
      <c r="S121" s="655" t="n">
        <v>1.52</v>
      </c>
      <c r="T121" s="656" t="n">
        <v>56.8</v>
      </c>
      <c r="U121" s="657" t="n">
        <v>12.7</v>
      </c>
      <c r="V121" s="658" t="n">
        <v>1.74</v>
      </c>
      <c r="W121" s="659" t="n">
        <v>266</v>
      </c>
      <c r="X121" s="660" t="n">
        <v>32.1</v>
      </c>
      <c r="Y121" s="661" t="n">
        <v>3.77</v>
      </c>
      <c r="Z121" s="251" t="n">
        <v>0</v>
      </c>
      <c r="AA121" s="251" t="n">
        <v>0</v>
      </c>
      <c r="AB121" s="251" t="n">
        <v>1</v>
      </c>
    </row>
    <row r="122" s="87" customFormat="true" ht="15.75" hidden="false" customHeight="true" outlineLevel="0" collapsed="false">
      <c r="A122" s="669" t="s">
        <v>0</v>
      </c>
      <c r="B122" s="360"/>
      <c r="C122" s="360"/>
      <c r="D122" s="360"/>
      <c r="E122" s="360"/>
      <c r="F122" s="446"/>
      <c r="G122" s="447"/>
      <c r="H122" s="457"/>
      <c r="I122" s="457"/>
      <c r="J122" s="457"/>
      <c r="K122" s="457"/>
      <c r="L122" s="457"/>
      <c r="M122" s="457"/>
      <c r="N122" s="450"/>
      <c r="O122" s="457"/>
      <c r="P122" s="457"/>
      <c r="Q122" s="457"/>
      <c r="R122" s="731"/>
      <c r="S122" s="499"/>
      <c r="T122" s="461"/>
      <c r="U122" s="732"/>
      <c r="V122" s="452"/>
      <c r="W122" s="461"/>
      <c r="X122" s="732"/>
      <c r="Y122" s="452"/>
      <c r="Z122" s="452"/>
      <c r="AA122" s="452"/>
      <c r="AB122" s="452"/>
    </row>
    <row r="123" s="668" customFormat="true" ht="19.5" hidden="false" customHeight="true" outlineLevel="0" collapsed="false">
      <c r="A123" s="234"/>
      <c r="B123" s="650" t="s">
        <v>4599</v>
      </c>
      <c r="C123" s="650" t="s">
        <v>4570</v>
      </c>
      <c r="D123" s="650" t="s">
        <v>4600</v>
      </c>
      <c r="E123" s="650" t="s">
        <v>4599</v>
      </c>
      <c r="F123" s="236"/>
      <c r="G123" s="651" t="n">
        <v>5.92</v>
      </c>
      <c r="H123" s="652" t="n">
        <v>30</v>
      </c>
      <c r="I123" s="652" t="n">
        <v>50</v>
      </c>
      <c r="J123" s="652" t="n">
        <v>107</v>
      </c>
      <c r="K123" s="652" t="n">
        <v>5</v>
      </c>
      <c r="L123" s="652" t="n">
        <v>5</v>
      </c>
      <c r="M123" s="652" t="n">
        <v>5</v>
      </c>
      <c r="N123" s="653" t="n">
        <v>6.06</v>
      </c>
      <c r="O123" s="652" t="n">
        <v>10</v>
      </c>
      <c r="P123" s="652" t="n">
        <v>10</v>
      </c>
      <c r="Q123" s="729" t="n">
        <v>7</v>
      </c>
      <c r="R123" s="730" t="n">
        <v>2</v>
      </c>
      <c r="S123" s="655" t="n">
        <v>0.74</v>
      </c>
      <c r="T123" s="656" t="n">
        <v>5.02</v>
      </c>
      <c r="U123" s="657" t="n">
        <v>2.22</v>
      </c>
      <c r="V123" s="658" t="n">
        <v>0.82</v>
      </c>
      <c r="W123" s="659" t="n">
        <v>51.4</v>
      </c>
      <c r="X123" s="660" t="n">
        <v>9.61</v>
      </c>
      <c r="Y123" s="661" t="n">
        <v>2.61</v>
      </c>
      <c r="Z123" s="251" t="n">
        <v>0</v>
      </c>
      <c r="AA123" s="251" t="n">
        <v>0</v>
      </c>
      <c r="AB123" s="251" t="n">
        <v>1</v>
      </c>
    </row>
    <row r="124" s="668" customFormat="true" ht="19.5" hidden="false" customHeight="true" outlineLevel="0" collapsed="false">
      <c r="A124" s="234"/>
      <c r="B124" s="650" t="s">
        <v>4601</v>
      </c>
      <c r="C124" s="650" t="s">
        <v>4573</v>
      </c>
      <c r="D124" s="650" t="s">
        <v>4602</v>
      </c>
      <c r="E124" s="650" t="s">
        <v>4601</v>
      </c>
      <c r="F124" s="236"/>
      <c r="G124" s="651" t="n">
        <v>7.52</v>
      </c>
      <c r="H124" s="652" t="n">
        <v>40</v>
      </c>
      <c r="I124" s="652" t="n">
        <v>60</v>
      </c>
      <c r="J124" s="652" t="n">
        <v>127</v>
      </c>
      <c r="K124" s="652" t="n">
        <v>5</v>
      </c>
      <c r="L124" s="652" t="n">
        <v>5</v>
      </c>
      <c r="M124" s="652" t="n">
        <v>5</v>
      </c>
      <c r="N124" s="653" t="n">
        <v>8.08</v>
      </c>
      <c r="O124" s="652" t="n">
        <v>10</v>
      </c>
      <c r="P124" s="652" t="n">
        <v>10</v>
      </c>
      <c r="Q124" s="729" t="n">
        <v>7</v>
      </c>
      <c r="R124" s="730" t="n">
        <v>2</v>
      </c>
      <c r="S124" s="655" t="n">
        <v>0.97</v>
      </c>
      <c r="T124" s="656" t="n">
        <v>12.2</v>
      </c>
      <c r="U124" s="657" t="n">
        <v>4.04</v>
      </c>
      <c r="V124" s="658" t="n">
        <v>1.13</v>
      </c>
      <c r="W124" s="659" t="n">
        <v>85.5</v>
      </c>
      <c r="X124" s="660" t="n">
        <v>13.5</v>
      </c>
      <c r="Y124" s="661" t="n">
        <v>2.89</v>
      </c>
      <c r="Z124" s="251" t="n">
        <v>0</v>
      </c>
      <c r="AA124" s="251" t="n">
        <v>0</v>
      </c>
      <c r="AB124" s="251" t="n">
        <v>1</v>
      </c>
    </row>
    <row r="125" s="668" customFormat="true" ht="19.5" hidden="false" customHeight="true" outlineLevel="0" collapsed="false">
      <c r="A125" s="234"/>
      <c r="B125" s="650" t="s">
        <v>4603</v>
      </c>
      <c r="C125" s="650" t="s">
        <v>4584</v>
      </c>
      <c r="D125" s="650" t="s">
        <v>4604</v>
      </c>
      <c r="E125" s="650" t="s">
        <v>4603</v>
      </c>
      <c r="F125" s="236"/>
      <c r="G125" s="651" t="n">
        <v>10.8</v>
      </c>
      <c r="H125" s="652" t="n">
        <v>50</v>
      </c>
      <c r="I125" s="652" t="n">
        <v>70</v>
      </c>
      <c r="J125" s="652" t="n">
        <v>147</v>
      </c>
      <c r="K125" s="652" t="n">
        <v>6</v>
      </c>
      <c r="L125" s="652" t="n">
        <v>6</v>
      </c>
      <c r="M125" s="652" t="n">
        <v>6</v>
      </c>
      <c r="N125" s="653" t="n">
        <v>11.72</v>
      </c>
      <c r="O125" s="652" t="n">
        <v>12</v>
      </c>
      <c r="P125" s="652" t="n">
        <v>12</v>
      </c>
      <c r="Q125" s="729" t="n">
        <v>7</v>
      </c>
      <c r="R125" s="730" t="n">
        <v>2</v>
      </c>
      <c r="S125" s="655" t="n">
        <v>1.25</v>
      </c>
      <c r="T125" s="656" t="n">
        <v>28.6</v>
      </c>
      <c r="U125" s="657" t="n">
        <v>7.62</v>
      </c>
      <c r="V125" s="658" t="n">
        <v>1.44</v>
      </c>
      <c r="W125" s="659" t="n">
        <v>159</v>
      </c>
      <c r="X125" s="660" t="n">
        <v>21.7</v>
      </c>
      <c r="Y125" s="661" t="n">
        <v>3.4</v>
      </c>
      <c r="Z125" s="251" t="n">
        <v>0</v>
      </c>
      <c r="AA125" s="251" t="n">
        <v>0</v>
      </c>
      <c r="AB125" s="251" t="n">
        <v>1</v>
      </c>
    </row>
    <row r="126" s="668" customFormat="true" ht="19.5" hidden="false" customHeight="true" outlineLevel="0" collapsed="false">
      <c r="A126" s="234"/>
      <c r="B126" s="650" t="s">
        <v>4605</v>
      </c>
      <c r="C126" s="650" t="s">
        <v>4597</v>
      </c>
      <c r="D126" s="650" t="s">
        <v>4606</v>
      </c>
      <c r="E126" s="650" t="s">
        <v>4605</v>
      </c>
      <c r="F126" s="236"/>
      <c r="G126" s="651" t="n">
        <v>14.72</v>
      </c>
      <c r="H126" s="652" t="n">
        <v>60</v>
      </c>
      <c r="I126" s="652" t="n">
        <v>80</v>
      </c>
      <c r="J126" s="652" t="n">
        <v>167</v>
      </c>
      <c r="K126" s="652" t="n">
        <v>7</v>
      </c>
      <c r="L126" s="652" t="n">
        <v>7</v>
      </c>
      <c r="M126" s="652" t="n">
        <v>7</v>
      </c>
      <c r="N126" s="653" t="n">
        <v>16.1</v>
      </c>
      <c r="O126" s="652" t="n">
        <v>14</v>
      </c>
      <c r="P126" s="652" t="n">
        <v>14</v>
      </c>
      <c r="Q126" s="729" t="n">
        <v>7</v>
      </c>
      <c r="R126" s="730" t="n">
        <v>2</v>
      </c>
      <c r="S126" s="655" t="n">
        <v>1.52</v>
      </c>
      <c r="T126" s="656" t="n">
        <v>56.8</v>
      </c>
      <c r="U126" s="657" t="n">
        <v>12.7</v>
      </c>
      <c r="V126" s="658" t="n">
        <v>1.74</v>
      </c>
      <c r="W126" s="659" t="n">
        <v>271</v>
      </c>
      <c r="X126" s="660" t="n">
        <v>32.5</v>
      </c>
      <c r="Y126" s="661" t="n">
        <v>3.8</v>
      </c>
      <c r="Z126" s="251" t="n">
        <v>0</v>
      </c>
      <c r="AA126" s="251" t="n">
        <v>0</v>
      </c>
      <c r="AB126" s="251" t="n">
        <v>1</v>
      </c>
    </row>
    <row r="127" s="87" customFormat="true" ht="15.75" hidden="false" customHeight="true" outlineLevel="0" collapsed="false">
      <c r="A127" s="669" t="s">
        <v>0</v>
      </c>
      <c r="B127" s="360"/>
      <c r="C127" s="360"/>
      <c r="D127" s="360"/>
      <c r="E127" s="360"/>
      <c r="F127" s="446"/>
      <c r="G127" s="447"/>
      <c r="H127" s="457"/>
      <c r="I127" s="457"/>
      <c r="J127" s="457"/>
      <c r="K127" s="457"/>
      <c r="L127" s="457"/>
      <c r="M127" s="457"/>
      <c r="N127" s="450"/>
      <c r="O127" s="457"/>
      <c r="P127" s="457"/>
      <c r="Q127" s="457"/>
      <c r="R127" s="731"/>
      <c r="S127" s="499"/>
      <c r="T127" s="461"/>
      <c r="U127" s="732"/>
      <c r="V127" s="452"/>
      <c r="W127" s="461"/>
      <c r="X127" s="732"/>
      <c r="Y127" s="452"/>
      <c r="Z127" s="452"/>
      <c r="AA127" s="452"/>
      <c r="AB127" s="452"/>
    </row>
    <row r="128" s="668" customFormat="true" ht="19.5" hidden="false" customHeight="true" outlineLevel="0" collapsed="false">
      <c r="A128" s="234"/>
      <c r="B128" s="650" t="s">
        <v>4607</v>
      </c>
      <c r="C128" s="650" t="s">
        <v>4570</v>
      </c>
      <c r="D128" s="650" t="s">
        <v>4608</v>
      </c>
      <c r="E128" s="650" t="s">
        <v>4607</v>
      </c>
      <c r="F128" s="236"/>
      <c r="G128" s="651" t="n">
        <v>5.92</v>
      </c>
      <c r="H128" s="652" t="n">
        <v>30</v>
      </c>
      <c r="I128" s="652" t="n">
        <v>50</v>
      </c>
      <c r="J128" s="652" t="n">
        <v>108</v>
      </c>
      <c r="K128" s="652" t="n">
        <v>5</v>
      </c>
      <c r="L128" s="652" t="n">
        <v>5</v>
      </c>
      <c r="M128" s="652" t="n">
        <v>5</v>
      </c>
      <c r="N128" s="653" t="n">
        <v>6.06</v>
      </c>
      <c r="O128" s="652" t="n">
        <v>10</v>
      </c>
      <c r="P128" s="652" t="n">
        <v>10</v>
      </c>
      <c r="Q128" s="729" t="n">
        <v>8</v>
      </c>
      <c r="R128" s="730" t="n">
        <v>2</v>
      </c>
      <c r="S128" s="655" t="n">
        <v>0.74</v>
      </c>
      <c r="T128" s="656" t="n">
        <v>5.02</v>
      </c>
      <c r="U128" s="657" t="n">
        <v>2.22</v>
      </c>
      <c r="V128" s="658" t="n">
        <v>0.82</v>
      </c>
      <c r="W128" s="659" t="n">
        <v>53</v>
      </c>
      <c r="X128" s="660" t="n">
        <v>9.82</v>
      </c>
      <c r="Y128" s="661" t="n">
        <v>2.65</v>
      </c>
      <c r="Z128" s="251" t="n">
        <v>0</v>
      </c>
      <c r="AA128" s="251" t="n">
        <v>0</v>
      </c>
      <c r="AB128" s="251" t="n">
        <v>1</v>
      </c>
    </row>
    <row r="129" s="668" customFormat="true" ht="19.5" hidden="false" customHeight="true" outlineLevel="0" collapsed="false">
      <c r="A129" s="234"/>
      <c r="B129" s="650" t="s">
        <v>4609</v>
      </c>
      <c r="C129" s="650" t="s">
        <v>4573</v>
      </c>
      <c r="D129" s="650" t="s">
        <v>4610</v>
      </c>
      <c r="E129" s="650" t="s">
        <v>4609</v>
      </c>
      <c r="F129" s="236"/>
      <c r="G129" s="651" t="n">
        <v>7.52</v>
      </c>
      <c r="H129" s="652" t="n">
        <v>40</v>
      </c>
      <c r="I129" s="652" t="n">
        <v>60</v>
      </c>
      <c r="J129" s="652" t="n">
        <v>128</v>
      </c>
      <c r="K129" s="652" t="n">
        <v>5</v>
      </c>
      <c r="L129" s="652" t="n">
        <v>5</v>
      </c>
      <c r="M129" s="652" t="n">
        <v>5</v>
      </c>
      <c r="N129" s="653" t="n">
        <v>8.08</v>
      </c>
      <c r="O129" s="652" t="n">
        <v>10</v>
      </c>
      <c r="P129" s="652" t="n">
        <v>10</v>
      </c>
      <c r="Q129" s="729" t="n">
        <v>8</v>
      </c>
      <c r="R129" s="730" t="n">
        <v>2</v>
      </c>
      <c r="S129" s="655" t="n">
        <v>0.97</v>
      </c>
      <c r="T129" s="656" t="n">
        <v>12.2</v>
      </c>
      <c r="U129" s="657" t="n">
        <v>4.04</v>
      </c>
      <c r="V129" s="658" t="n">
        <v>1.13</v>
      </c>
      <c r="W129" s="659" t="n">
        <v>87.8</v>
      </c>
      <c r="X129" s="660" t="n">
        <v>13.7</v>
      </c>
      <c r="Y129" s="661" t="n">
        <v>3.03</v>
      </c>
      <c r="Z129" s="251" t="n">
        <v>0</v>
      </c>
      <c r="AA129" s="251" t="n">
        <v>0</v>
      </c>
      <c r="AB129" s="251" t="n">
        <v>1</v>
      </c>
    </row>
    <row r="130" s="668" customFormat="true" ht="19.5" hidden="false" customHeight="true" outlineLevel="0" collapsed="false">
      <c r="A130" s="234"/>
      <c r="B130" s="650" t="s">
        <v>4611</v>
      </c>
      <c r="C130" s="650" t="s">
        <v>4584</v>
      </c>
      <c r="D130" s="650" t="s">
        <v>4612</v>
      </c>
      <c r="E130" s="650" t="s">
        <v>4611</v>
      </c>
      <c r="F130" s="236"/>
      <c r="G130" s="651" t="n">
        <v>10.8</v>
      </c>
      <c r="H130" s="652" t="n">
        <v>50</v>
      </c>
      <c r="I130" s="652" t="n">
        <v>70</v>
      </c>
      <c r="J130" s="652" t="n">
        <v>148</v>
      </c>
      <c r="K130" s="652" t="n">
        <v>6</v>
      </c>
      <c r="L130" s="652" t="n">
        <v>6</v>
      </c>
      <c r="M130" s="652" t="n">
        <v>6</v>
      </c>
      <c r="N130" s="653" t="n">
        <v>11.72</v>
      </c>
      <c r="O130" s="652" t="n">
        <v>12</v>
      </c>
      <c r="P130" s="652" t="n">
        <v>12</v>
      </c>
      <c r="Q130" s="729" t="n">
        <v>8</v>
      </c>
      <c r="R130" s="730" t="n">
        <v>2</v>
      </c>
      <c r="S130" s="655" t="n">
        <v>1.25</v>
      </c>
      <c r="T130" s="656" t="n">
        <v>28.6</v>
      </c>
      <c r="U130" s="657" t="n">
        <v>7.62</v>
      </c>
      <c r="V130" s="658" t="n">
        <v>1.44</v>
      </c>
      <c r="W130" s="659" t="n">
        <v>163</v>
      </c>
      <c r="X130" s="660" t="n">
        <v>22</v>
      </c>
      <c r="Y130" s="661" t="n">
        <v>3.44</v>
      </c>
      <c r="Z130" s="251" t="n">
        <v>0</v>
      </c>
      <c r="AA130" s="251" t="n">
        <v>0</v>
      </c>
      <c r="AB130" s="251" t="n">
        <v>1</v>
      </c>
    </row>
    <row r="131" s="668" customFormat="true" ht="19.5" hidden="false" customHeight="true" outlineLevel="0" collapsed="false">
      <c r="A131" s="234"/>
      <c r="B131" s="650" t="s">
        <v>4613</v>
      </c>
      <c r="C131" s="650" t="s">
        <v>4597</v>
      </c>
      <c r="D131" s="650" t="s">
        <v>4614</v>
      </c>
      <c r="E131" s="650" t="s">
        <v>4613</v>
      </c>
      <c r="F131" s="236"/>
      <c r="G131" s="651" t="n">
        <v>14.72</v>
      </c>
      <c r="H131" s="652" t="n">
        <v>60</v>
      </c>
      <c r="I131" s="652" t="n">
        <v>80</v>
      </c>
      <c r="J131" s="652" t="n">
        <v>168</v>
      </c>
      <c r="K131" s="652" t="n">
        <v>7</v>
      </c>
      <c r="L131" s="652" t="n">
        <v>7</v>
      </c>
      <c r="M131" s="652" t="n">
        <v>7</v>
      </c>
      <c r="N131" s="653" t="n">
        <v>16.1</v>
      </c>
      <c r="O131" s="652" t="n">
        <v>14</v>
      </c>
      <c r="P131" s="652" t="n">
        <v>14</v>
      </c>
      <c r="Q131" s="729" t="n">
        <v>8</v>
      </c>
      <c r="R131" s="730" t="n">
        <v>2</v>
      </c>
      <c r="S131" s="655" t="n">
        <v>1.52</v>
      </c>
      <c r="T131" s="656" t="n">
        <v>56.8</v>
      </c>
      <c r="U131" s="657" t="n">
        <v>12.7</v>
      </c>
      <c r="V131" s="658" t="n">
        <v>1.74</v>
      </c>
      <c r="W131" s="659" t="n">
        <v>277</v>
      </c>
      <c r="X131" s="660" t="n">
        <v>33</v>
      </c>
      <c r="Y131" s="661" t="n">
        <v>3.84</v>
      </c>
      <c r="Z131" s="251" t="n">
        <v>0</v>
      </c>
      <c r="AA131" s="251" t="n">
        <v>0</v>
      </c>
      <c r="AB131" s="251" t="n">
        <v>1</v>
      </c>
    </row>
    <row r="132" s="87" customFormat="true" ht="15.75" hidden="false" customHeight="true" outlineLevel="0" collapsed="false">
      <c r="A132" s="669" t="s">
        <v>0</v>
      </c>
      <c r="B132" s="360"/>
      <c r="C132" s="360"/>
      <c r="D132" s="360"/>
      <c r="E132" s="360"/>
      <c r="F132" s="446"/>
      <c r="G132" s="447"/>
      <c r="H132" s="457"/>
      <c r="I132" s="457"/>
      <c r="J132" s="457"/>
      <c r="K132" s="457"/>
      <c r="L132" s="457"/>
      <c r="M132" s="457"/>
      <c r="N132" s="450"/>
      <c r="O132" s="457"/>
      <c r="P132" s="457"/>
      <c r="Q132" s="457"/>
      <c r="R132" s="731"/>
      <c r="S132" s="499"/>
      <c r="T132" s="461"/>
      <c r="U132" s="732"/>
      <c r="V132" s="452"/>
      <c r="W132" s="461"/>
      <c r="X132" s="732"/>
      <c r="Y132" s="452"/>
      <c r="Z132" s="452"/>
      <c r="AA132" s="452"/>
      <c r="AB132" s="452"/>
    </row>
    <row r="133" s="668" customFormat="true" ht="19.5" hidden="false" customHeight="true" outlineLevel="0" collapsed="false">
      <c r="A133" s="234"/>
      <c r="B133" s="650" t="s">
        <v>4615</v>
      </c>
      <c r="C133" s="650" t="s">
        <v>4616</v>
      </c>
      <c r="D133" s="650" t="s">
        <v>4617</v>
      </c>
      <c r="E133" s="650" t="s">
        <v>4615</v>
      </c>
      <c r="F133" s="236"/>
      <c r="G133" s="651" t="n">
        <v>10.8</v>
      </c>
      <c r="H133" s="652" t="n">
        <v>50</v>
      </c>
      <c r="I133" s="652" t="n">
        <v>70</v>
      </c>
      <c r="J133" s="652" t="n">
        <v>150</v>
      </c>
      <c r="K133" s="652" t="n">
        <v>6</v>
      </c>
      <c r="L133" s="652" t="n">
        <v>6</v>
      </c>
      <c r="M133" s="652" t="n">
        <v>6</v>
      </c>
      <c r="N133" s="653" t="n">
        <v>11.72</v>
      </c>
      <c r="O133" s="652" t="n">
        <v>12</v>
      </c>
      <c r="P133" s="652" t="n">
        <v>12</v>
      </c>
      <c r="Q133" s="729" t="n">
        <v>10</v>
      </c>
      <c r="R133" s="730" t="n">
        <v>2</v>
      </c>
      <c r="S133" s="655" t="n">
        <v>1.25</v>
      </c>
      <c r="T133" s="656" t="n">
        <v>28.6</v>
      </c>
      <c r="U133" s="657" t="n">
        <v>7.62</v>
      </c>
      <c r="V133" s="658" t="n">
        <v>1.44</v>
      </c>
      <c r="W133" s="659" t="n">
        <v>170</v>
      </c>
      <c r="X133" s="660" t="n">
        <v>22.7</v>
      </c>
      <c r="Y133" s="661" t="n">
        <v>3.53</v>
      </c>
      <c r="Z133" s="251" t="n">
        <v>0</v>
      </c>
      <c r="AA133" s="251" t="n">
        <v>0</v>
      </c>
      <c r="AB133" s="251" t="n">
        <v>1</v>
      </c>
    </row>
    <row r="134" s="668" customFormat="true" ht="19.5" hidden="false" customHeight="true" outlineLevel="0" collapsed="false">
      <c r="A134" s="234"/>
      <c r="B134" s="650" t="s">
        <v>4618</v>
      </c>
      <c r="C134" s="650" t="s">
        <v>4597</v>
      </c>
      <c r="D134" s="650" t="s">
        <v>4619</v>
      </c>
      <c r="E134" s="650" t="s">
        <v>4618</v>
      </c>
      <c r="F134" s="236"/>
      <c r="G134" s="651" t="n">
        <v>14.72</v>
      </c>
      <c r="H134" s="652" t="n">
        <v>60</v>
      </c>
      <c r="I134" s="652" t="n">
        <v>80</v>
      </c>
      <c r="J134" s="652" t="n">
        <v>170</v>
      </c>
      <c r="K134" s="652" t="n">
        <v>7</v>
      </c>
      <c r="L134" s="652" t="n">
        <v>7</v>
      </c>
      <c r="M134" s="652" t="n">
        <v>7</v>
      </c>
      <c r="N134" s="653" t="n">
        <v>16.1</v>
      </c>
      <c r="O134" s="652" t="n">
        <v>14</v>
      </c>
      <c r="P134" s="652" t="n">
        <v>14</v>
      </c>
      <c r="Q134" s="729" t="n">
        <v>10</v>
      </c>
      <c r="R134" s="730" t="n">
        <v>2</v>
      </c>
      <c r="S134" s="655" t="n">
        <v>1.52</v>
      </c>
      <c r="T134" s="656" t="n">
        <v>56.8</v>
      </c>
      <c r="U134" s="657" t="n">
        <v>12.7</v>
      </c>
      <c r="V134" s="658" t="n">
        <v>1.74</v>
      </c>
      <c r="W134" s="659" t="n">
        <v>288</v>
      </c>
      <c r="X134" s="660" t="n">
        <v>33.9</v>
      </c>
      <c r="Y134" s="661" t="n">
        <v>3.92</v>
      </c>
      <c r="Z134" s="251" t="n">
        <v>0</v>
      </c>
      <c r="AA134" s="251" t="n">
        <v>0</v>
      </c>
      <c r="AB134" s="251" t="n">
        <v>1</v>
      </c>
    </row>
    <row r="135" s="87" customFormat="true" ht="15.75" hidden="false" customHeight="true" outlineLevel="0" collapsed="false">
      <c r="A135" s="669" t="s">
        <v>0</v>
      </c>
      <c r="B135" s="360"/>
      <c r="C135" s="360"/>
      <c r="D135" s="360"/>
      <c r="E135" s="360"/>
      <c r="F135" s="446"/>
      <c r="G135" s="447"/>
      <c r="H135" s="457"/>
      <c r="I135" s="457"/>
      <c r="J135" s="457"/>
      <c r="K135" s="457"/>
      <c r="L135" s="457"/>
      <c r="M135" s="457"/>
      <c r="N135" s="450"/>
      <c r="O135" s="457"/>
      <c r="P135" s="457"/>
      <c r="Q135" s="457"/>
      <c r="R135" s="731"/>
      <c r="S135" s="499"/>
      <c r="T135" s="461"/>
      <c r="U135" s="732"/>
      <c r="V135" s="452"/>
      <c r="W135" s="461"/>
      <c r="X135" s="732"/>
      <c r="Y135" s="452"/>
      <c r="Z135" s="452"/>
      <c r="AA135" s="452"/>
      <c r="AB135" s="452"/>
    </row>
    <row r="136" s="668" customFormat="true" ht="19.5" hidden="false" customHeight="true" outlineLevel="0" collapsed="false">
      <c r="A136" s="234"/>
      <c r="B136" s="650" t="s">
        <v>4620</v>
      </c>
      <c r="C136" s="650" t="s">
        <v>4597</v>
      </c>
      <c r="D136" s="650" t="s">
        <v>4621</v>
      </c>
      <c r="E136" s="650" t="s">
        <v>4620</v>
      </c>
      <c r="F136" s="236"/>
      <c r="G136" s="651" t="n">
        <v>14.72</v>
      </c>
      <c r="H136" s="652" t="n">
        <v>60</v>
      </c>
      <c r="I136" s="652" t="n">
        <v>80</v>
      </c>
      <c r="J136" s="652" t="n">
        <v>172</v>
      </c>
      <c r="K136" s="652" t="n">
        <v>7</v>
      </c>
      <c r="L136" s="652" t="n">
        <v>7</v>
      </c>
      <c r="M136" s="652" t="n">
        <v>7</v>
      </c>
      <c r="N136" s="653" t="n">
        <v>16.1</v>
      </c>
      <c r="O136" s="652" t="n">
        <v>14</v>
      </c>
      <c r="P136" s="652" t="n">
        <v>14</v>
      </c>
      <c r="Q136" s="729" t="n">
        <v>12</v>
      </c>
      <c r="R136" s="730" t="n">
        <v>2</v>
      </c>
      <c r="S136" s="655" t="n">
        <v>1.52</v>
      </c>
      <c r="T136" s="656" t="n">
        <v>56.8</v>
      </c>
      <c r="U136" s="657" t="n">
        <v>12.7</v>
      </c>
      <c r="V136" s="658" t="n">
        <v>1.74</v>
      </c>
      <c r="W136" s="659" t="n">
        <v>299</v>
      </c>
      <c r="X136" s="660" t="n">
        <v>34.8</v>
      </c>
      <c r="Y136" s="661" t="n">
        <v>4</v>
      </c>
      <c r="Z136" s="251" t="n">
        <v>0</v>
      </c>
      <c r="AA136" s="251" t="n">
        <v>0</v>
      </c>
      <c r="AB136" s="251" t="n">
        <v>1</v>
      </c>
    </row>
    <row r="137" s="233" customFormat="true" ht="51" hidden="false" customHeight="true" outlineLevel="0" collapsed="false">
      <c r="A137" s="221" t="s">
        <v>0</v>
      </c>
      <c r="B137" s="222" t="s">
        <v>4622</v>
      </c>
      <c r="C137" s="222"/>
      <c r="D137" s="223"/>
      <c r="E137" s="223"/>
      <c r="F137" s="224"/>
      <c r="G137" s="225"/>
      <c r="H137" s="733" t="s">
        <v>4623</v>
      </c>
      <c r="I137" s="226"/>
      <c r="J137" s="226"/>
      <c r="K137" s="226"/>
      <c r="L137" s="226"/>
      <c r="M137" s="226"/>
      <c r="N137" s="227"/>
      <c r="O137" s="226"/>
      <c r="P137" s="226"/>
      <c r="Q137" s="226"/>
      <c r="R137" s="228"/>
      <c r="S137" s="229"/>
      <c r="T137" s="230"/>
      <c r="U137" s="231"/>
      <c r="V137" s="232"/>
      <c r="W137" s="230"/>
      <c r="X137" s="231"/>
      <c r="Y137" s="232"/>
    </row>
    <row r="138" s="668" customFormat="true" ht="19.5" hidden="false" customHeight="true" outlineLevel="0" collapsed="false">
      <c r="A138" s="234"/>
      <c r="B138" s="650" t="s">
        <v>4624</v>
      </c>
      <c r="C138" s="650" t="s">
        <v>4564</v>
      </c>
      <c r="D138" s="650" t="s">
        <v>4625</v>
      </c>
      <c r="E138" s="650" t="s">
        <v>4624</v>
      </c>
      <c r="F138" s="236"/>
      <c r="G138" s="651" t="n">
        <v>3.86</v>
      </c>
      <c r="H138" s="652" t="n">
        <v>40</v>
      </c>
      <c r="I138" s="652" t="n">
        <v>25</v>
      </c>
      <c r="J138" s="652" t="n">
        <v>54</v>
      </c>
      <c r="K138" s="652" t="n">
        <v>4</v>
      </c>
      <c r="L138" s="652" t="n">
        <v>4</v>
      </c>
      <c r="M138" s="652" t="n">
        <v>4</v>
      </c>
      <c r="N138" s="653" t="n">
        <v>3.88</v>
      </c>
      <c r="O138" s="652" t="n">
        <v>8</v>
      </c>
      <c r="P138" s="652" t="n">
        <v>8</v>
      </c>
      <c r="Q138" s="729" t="n">
        <v>4</v>
      </c>
      <c r="R138" s="730" t="n">
        <v>1</v>
      </c>
      <c r="S138" s="655" t="n">
        <v>1.4</v>
      </c>
      <c r="T138" s="656" t="n">
        <v>7.78</v>
      </c>
      <c r="U138" s="657" t="n">
        <v>2.94</v>
      </c>
      <c r="V138" s="658" t="n">
        <v>1.26</v>
      </c>
      <c r="W138" s="659" t="n">
        <v>5.63</v>
      </c>
      <c r="X138" s="660" t="n">
        <v>2.08</v>
      </c>
      <c r="Y138" s="661" t="n">
        <v>1.07</v>
      </c>
      <c r="Z138" s="251" t="n">
        <v>0</v>
      </c>
      <c r="AA138" s="251" t="n">
        <v>0</v>
      </c>
      <c r="AB138" s="251" t="n">
        <v>1</v>
      </c>
    </row>
    <row r="139" s="668" customFormat="true" ht="19.5" hidden="false" customHeight="true" outlineLevel="0" collapsed="false">
      <c r="A139" s="234"/>
      <c r="B139" s="650" t="s">
        <v>4626</v>
      </c>
      <c r="C139" s="650" t="s">
        <v>4567</v>
      </c>
      <c r="D139" s="650" t="s">
        <v>4627</v>
      </c>
      <c r="E139" s="650" t="s">
        <v>4626</v>
      </c>
      <c r="F139" s="236"/>
      <c r="G139" s="651" t="n">
        <v>4.48</v>
      </c>
      <c r="H139" s="652" t="n">
        <v>45</v>
      </c>
      <c r="I139" s="652" t="n">
        <v>30</v>
      </c>
      <c r="J139" s="652" t="n">
        <v>64</v>
      </c>
      <c r="K139" s="652" t="n">
        <v>4</v>
      </c>
      <c r="L139" s="652" t="n">
        <v>4</v>
      </c>
      <c r="M139" s="652" t="n">
        <v>4</v>
      </c>
      <c r="N139" s="653" t="n">
        <v>4.68</v>
      </c>
      <c r="O139" s="652" t="n">
        <v>8</v>
      </c>
      <c r="P139" s="652" t="n">
        <v>8</v>
      </c>
      <c r="Q139" s="729" t="n">
        <v>4</v>
      </c>
      <c r="R139" s="730" t="n">
        <v>1</v>
      </c>
      <c r="S139" s="655" t="n">
        <v>1.51</v>
      </c>
      <c r="T139" s="656" t="n">
        <v>11.5</v>
      </c>
      <c r="U139" s="657" t="n">
        <v>3.82</v>
      </c>
      <c r="V139" s="658" t="n">
        <v>1.42</v>
      </c>
      <c r="W139" s="659" t="n">
        <v>9.15</v>
      </c>
      <c r="X139" s="660" t="n">
        <v>2.86</v>
      </c>
      <c r="Y139" s="661" t="n">
        <v>1.27</v>
      </c>
      <c r="Z139" s="251" t="n">
        <v>0</v>
      </c>
      <c r="AA139" s="251" t="n">
        <v>0</v>
      </c>
      <c r="AB139" s="251" t="n">
        <v>1</v>
      </c>
    </row>
    <row r="140" s="668" customFormat="true" ht="19.5" hidden="false" customHeight="true" outlineLevel="0" collapsed="false">
      <c r="A140" s="234"/>
      <c r="B140" s="650" t="s">
        <v>4628</v>
      </c>
      <c r="C140" s="650" t="s">
        <v>4570</v>
      </c>
      <c r="D140" s="650" t="s">
        <v>4629</v>
      </c>
      <c r="E140" s="650" t="s">
        <v>4628</v>
      </c>
      <c r="F140" s="236"/>
      <c r="G140" s="651" t="n">
        <v>5.92</v>
      </c>
      <c r="H140" s="652" t="n">
        <v>50</v>
      </c>
      <c r="I140" s="652" t="n">
        <v>30</v>
      </c>
      <c r="J140" s="652" t="n">
        <v>64</v>
      </c>
      <c r="K140" s="652" t="n">
        <v>5</v>
      </c>
      <c r="L140" s="652" t="n">
        <v>5</v>
      </c>
      <c r="M140" s="652" t="n">
        <v>5</v>
      </c>
      <c r="N140" s="653" t="n">
        <v>6.06</v>
      </c>
      <c r="O140" s="652" t="n">
        <v>10</v>
      </c>
      <c r="P140" s="652" t="n">
        <v>10</v>
      </c>
      <c r="Q140" s="729" t="n">
        <v>4</v>
      </c>
      <c r="R140" s="730" t="n">
        <v>1</v>
      </c>
      <c r="S140" s="655" t="n">
        <v>1.73</v>
      </c>
      <c r="T140" s="656" t="n">
        <v>18.7</v>
      </c>
      <c r="U140" s="657" t="n">
        <v>5.72</v>
      </c>
      <c r="V140" s="658" t="n">
        <v>1.57</v>
      </c>
      <c r="W140" s="659" t="n">
        <v>11.7</v>
      </c>
      <c r="X140" s="660" t="n">
        <v>3.66</v>
      </c>
      <c r="Y140" s="661" t="n">
        <v>1.24</v>
      </c>
      <c r="Z140" s="251" t="n">
        <v>0</v>
      </c>
      <c r="AA140" s="251" t="n">
        <v>0</v>
      </c>
      <c r="AB140" s="251" t="n">
        <v>1</v>
      </c>
    </row>
    <row r="141" s="668" customFormat="true" ht="19.5" hidden="false" customHeight="true" outlineLevel="0" collapsed="false">
      <c r="A141" s="234"/>
      <c r="B141" s="650" t="s">
        <v>4630</v>
      </c>
      <c r="C141" s="650" t="s">
        <v>4573</v>
      </c>
      <c r="D141" s="650" t="s">
        <v>4631</v>
      </c>
      <c r="E141" s="650" t="s">
        <v>4630</v>
      </c>
      <c r="F141" s="236"/>
      <c r="G141" s="651" t="n">
        <v>7.52</v>
      </c>
      <c r="H141" s="652" t="n">
        <v>60</v>
      </c>
      <c r="I141" s="652" t="n">
        <v>40</v>
      </c>
      <c r="J141" s="652" t="n">
        <v>84</v>
      </c>
      <c r="K141" s="652" t="n">
        <v>5</v>
      </c>
      <c r="L141" s="652" t="n">
        <v>5</v>
      </c>
      <c r="M141" s="652" t="n">
        <v>5</v>
      </c>
      <c r="N141" s="653" t="n">
        <v>8.08</v>
      </c>
      <c r="O141" s="652" t="n">
        <v>10</v>
      </c>
      <c r="P141" s="652" t="n">
        <v>10</v>
      </c>
      <c r="Q141" s="729" t="n">
        <v>4</v>
      </c>
      <c r="R141" s="730" t="n">
        <v>1</v>
      </c>
      <c r="S141" s="655" t="n">
        <v>1.96</v>
      </c>
      <c r="T141" s="656" t="n">
        <v>34.4</v>
      </c>
      <c r="U141" s="657" t="n">
        <v>8.5</v>
      </c>
      <c r="V141" s="658" t="n">
        <v>1.89</v>
      </c>
      <c r="W141" s="659" t="n">
        <v>25.3</v>
      </c>
      <c r="X141" s="660" t="n">
        <v>6.03</v>
      </c>
      <c r="Y141" s="661" t="n">
        <v>1.63</v>
      </c>
      <c r="Z141" s="251" t="n">
        <v>0</v>
      </c>
      <c r="AA141" s="251" t="n">
        <v>0</v>
      </c>
      <c r="AB141" s="251" t="n">
        <v>1</v>
      </c>
    </row>
    <row r="142" s="87" customFormat="true" ht="15.75" hidden="false" customHeight="true" outlineLevel="0" collapsed="false">
      <c r="A142" s="669" t="s">
        <v>0</v>
      </c>
      <c r="B142" s="360"/>
      <c r="C142" s="360"/>
      <c r="D142" s="360"/>
      <c r="E142" s="360"/>
      <c r="F142" s="446"/>
      <c r="G142" s="447"/>
      <c r="H142" s="457"/>
      <c r="I142" s="457"/>
      <c r="J142" s="457"/>
      <c r="K142" s="457"/>
      <c r="L142" s="457"/>
      <c r="M142" s="457"/>
      <c r="N142" s="450"/>
      <c r="O142" s="457"/>
      <c r="P142" s="457"/>
      <c r="Q142" s="457"/>
      <c r="R142" s="731"/>
      <c r="S142" s="499"/>
      <c r="T142" s="461"/>
      <c r="U142" s="732"/>
      <c r="V142" s="452"/>
      <c r="W142" s="461"/>
      <c r="X142" s="732"/>
      <c r="Y142" s="452"/>
      <c r="Z142" s="452"/>
      <c r="AA142" s="452"/>
      <c r="AB142" s="452"/>
    </row>
    <row r="143" s="668" customFormat="true" ht="19.5" hidden="false" customHeight="true" outlineLevel="0" collapsed="false">
      <c r="A143" s="234"/>
      <c r="B143" s="650" t="s">
        <v>4632</v>
      </c>
      <c r="C143" s="650" t="s">
        <v>4564</v>
      </c>
      <c r="D143" s="650" t="s">
        <v>4633</v>
      </c>
      <c r="E143" s="650" t="s">
        <v>4632</v>
      </c>
      <c r="F143" s="236"/>
      <c r="G143" s="651" t="n">
        <v>3.86</v>
      </c>
      <c r="H143" s="652" t="n">
        <v>40</v>
      </c>
      <c r="I143" s="652" t="n">
        <v>25</v>
      </c>
      <c r="J143" s="652" t="n">
        <v>55</v>
      </c>
      <c r="K143" s="652" t="n">
        <v>4</v>
      </c>
      <c r="L143" s="652" t="n">
        <v>4</v>
      </c>
      <c r="M143" s="652" t="n">
        <v>4</v>
      </c>
      <c r="N143" s="653" t="n">
        <v>3.88</v>
      </c>
      <c r="O143" s="652" t="n">
        <v>8</v>
      </c>
      <c r="P143" s="652" t="n">
        <v>8</v>
      </c>
      <c r="Q143" s="729" t="n">
        <v>5</v>
      </c>
      <c r="R143" s="730" t="n">
        <v>1</v>
      </c>
      <c r="S143" s="655" t="n">
        <v>1.4</v>
      </c>
      <c r="T143" s="656" t="n">
        <v>7.78</v>
      </c>
      <c r="U143" s="657" t="n">
        <v>2.94</v>
      </c>
      <c r="V143" s="658" t="n">
        <v>1.26</v>
      </c>
      <c r="W143" s="659" t="n">
        <v>6.04</v>
      </c>
      <c r="X143" s="660" t="n">
        <v>2.2</v>
      </c>
      <c r="Y143" s="661" t="n">
        <v>1.11</v>
      </c>
      <c r="Z143" s="251" t="n">
        <v>0</v>
      </c>
      <c r="AA143" s="251" t="n">
        <v>0</v>
      </c>
      <c r="AB143" s="251" t="n">
        <v>1</v>
      </c>
    </row>
    <row r="144" s="668" customFormat="true" ht="19.5" hidden="false" customHeight="true" outlineLevel="0" collapsed="false">
      <c r="A144" s="234"/>
      <c r="B144" s="650" t="s">
        <v>4634</v>
      </c>
      <c r="C144" s="650" t="s">
        <v>4567</v>
      </c>
      <c r="D144" s="650" t="s">
        <v>4635</v>
      </c>
      <c r="E144" s="650" t="s">
        <v>4634</v>
      </c>
      <c r="F144" s="236"/>
      <c r="G144" s="651" t="n">
        <v>4.48</v>
      </c>
      <c r="H144" s="652" t="n">
        <v>45</v>
      </c>
      <c r="I144" s="652" t="n">
        <v>30</v>
      </c>
      <c r="J144" s="652" t="n">
        <v>65</v>
      </c>
      <c r="K144" s="652" t="n">
        <v>4</v>
      </c>
      <c r="L144" s="652" t="n">
        <v>4</v>
      </c>
      <c r="M144" s="652" t="n">
        <v>4</v>
      </c>
      <c r="N144" s="653" t="n">
        <v>4.68</v>
      </c>
      <c r="O144" s="652" t="n">
        <v>8</v>
      </c>
      <c r="P144" s="652" t="n">
        <v>8</v>
      </c>
      <c r="Q144" s="729" t="n">
        <v>5</v>
      </c>
      <c r="R144" s="730" t="n">
        <v>1</v>
      </c>
      <c r="S144" s="655" t="n">
        <v>1.51</v>
      </c>
      <c r="T144" s="656" t="n">
        <v>11.5</v>
      </c>
      <c r="U144" s="657" t="n">
        <v>3.82</v>
      </c>
      <c r="V144" s="658" t="n">
        <v>1.42</v>
      </c>
      <c r="W144" s="659" t="n">
        <v>9.71</v>
      </c>
      <c r="X144" s="660" t="n">
        <v>2.99</v>
      </c>
      <c r="Y144" s="661" t="n">
        <v>1.3</v>
      </c>
      <c r="Z144" s="251" t="n">
        <v>0</v>
      </c>
      <c r="AA144" s="251" t="n">
        <v>0</v>
      </c>
      <c r="AB144" s="251" t="n">
        <v>1</v>
      </c>
    </row>
    <row r="145" s="668" customFormat="true" ht="19.5" hidden="false" customHeight="true" outlineLevel="0" collapsed="false">
      <c r="A145" s="234"/>
      <c r="B145" s="650" t="s">
        <v>4636</v>
      </c>
      <c r="C145" s="650" t="s">
        <v>4570</v>
      </c>
      <c r="D145" s="650" t="s">
        <v>4637</v>
      </c>
      <c r="E145" s="650" t="s">
        <v>4636</v>
      </c>
      <c r="F145" s="236"/>
      <c r="G145" s="651" t="n">
        <v>5.92</v>
      </c>
      <c r="H145" s="652" t="n">
        <v>50</v>
      </c>
      <c r="I145" s="652" t="n">
        <v>30</v>
      </c>
      <c r="J145" s="652" t="n">
        <v>65</v>
      </c>
      <c r="K145" s="652" t="n">
        <v>5</v>
      </c>
      <c r="L145" s="652" t="n">
        <v>5</v>
      </c>
      <c r="M145" s="652" t="n">
        <v>5</v>
      </c>
      <c r="N145" s="653" t="n">
        <v>6.06</v>
      </c>
      <c r="O145" s="652" t="n">
        <v>10</v>
      </c>
      <c r="P145" s="652" t="n">
        <v>10</v>
      </c>
      <c r="Q145" s="729" t="n">
        <v>5</v>
      </c>
      <c r="R145" s="730" t="n">
        <v>1</v>
      </c>
      <c r="S145" s="655" t="n">
        <v>1.73</v>
      </c>
      <c r="T145" s="656" t="n">
        <v>18.7</v>
      </c>
      <c r="U145" s="657" t="n">
        <v>5.72</v>
      </c>
      <c r="V145" s="658" t="n">
        <v>1.57</v>
      </c>
      <c r="W145" s="659" t="n">
        <v>12.4</v>
      </c>
      <c r="X145" s="660" t="n">
        <v>3.82</v>
      </c>
      <c r="Y145" s="661" t="n">
        <v>1.28</v>
      </c>
      <c r="Z145" s="251" t="n">
        <v>0</v>
      </c>
      <c r="AA145" s="251" t="n">
        <v>0</v>
      </c>
      <c r="AB145" s="251" t="n">
        <v>1</v>
      </c>
    </row>
    <row r="146" s="668" customFormat="true" ht="19.5" hidden="false" customHeight="true" outlineLevel="0" collapsed="false">
      <c r="A146" s="234"/>
      <c r="B146" s="650" t="s">
        <v>4638</v>
      </c>
      <c r="C146" s="650" t="s">
        <v>4573</v>
      </c>
      <c r="D146" s="650" t="s">
        <v>4639</v>
      </c>
      <c r="E146" s="650" t="s">
        <v>4638</v>
      </c>
      <c r="F146" s="236"/>
      <c r="G146" s="651" t="n">
        <v>7.52</v>
      </c>
      <c r="H146" s="652" t="n">
        <v>60</v>
      </c>
      <c r="I146" s="652" t="n">
        <v>40</v>
      </c>
      <c r="J146" s="652" t="n">
        <v>85</v>
      </c>
      <c r="K146" s="652" t="n">
        <v>5</v>
      </c>
      <c r="L146" s="652" t="n">
        <v>5</v>
      </c>
      <c r="M146" s="652" t="n">
        <v>5</v>
      </c>
      <c r="N146" s="653" t="n">
        <v>8.08</v>
      </c>
      <c r="O146" s="652" t="n">
        <v>10</v>
      </c>
      <c r="P146" s="652" t="n">
        <v>10</v>
      </c>
      <c r="Q146" s="729" t="n">
        <v>5</v>
      </c>
      <c r="R146" s="730" t="n">
        <v>1</v>
      </c>
      <c r="S146" s="655" t="n">
        <v>1.96</v>
      </c>
      <c r="T146" s="656" t="n">
        <v>34.4</v>
      </c>
      <c r="U146" s="657" t="n">
        <v>8.5</v>
      </c>
      <c r="V146" s="658" t="n">
        <v>1.89</v>
      </c>
      <c r="W146" s="659" t="n">
        <v>26.5</v>
      </c>
      <c r="X146" s="660" t="n">
        <v>6.23</v>
      </c>
      <c r="Y146" s="661" t="n">
        <v>1.66</v>
      </c>
      <c r="Z146" s="251" t="n">
        <v>0</v>
      </c>
      <c r="AA146" s="251" t="n">
        <v>0</v>
      </c>
      <c r="AB146" s="251" t="n">
        <v>1</v>
      </c>
    </row>
    <row r="147" s="668" customFormat="true" ht="19.5" hidden="false" customHeight="true" outlineLevel="0" collapsed="false">
      <c r="A147" s="234"/>
      <c r="B147" s="650" t="s">
        <v>4640</v>
      </c>
      <c r="C147" s="650" t="s">
        <v>4584</v>
      </c>
      <c r="D147" s="650" t="s">
        <v>4641</v>
      </c>
      <c r="E147" s="650" t="s">
        <v>4640</v>
      </c>
      <c r="F147" s="236"/>
      <c r="G147" s="651" t="n">
        <v>10.8</v>
      </c>
      <c r="H147" s="652" t="n">
        <v>70</v>
      </c>
      <c r="I147" s="652" t="n">
        <v>50</v>
      </c>
      <c r="J147" s="652" t="n">
        <v>105</v>
      </c>
      <c r="K147" s="652" t="n">
        <v>6</v>
      </c>
      <c r="L147" s="652" t="n">
        <v>6</v>
      </c>
      <c r="M147" s="652" t="n">
        <v>6</v>
      </c>
      <c r="N147" s="653" t="n">
        <v>11.72</v>
      </c>
      <c r="O147" s="652" t="n">
        <v>12</v>
      </c>
      <c r="P147" s="652" t="n">
        <v>12</v>
      </c>
      <c r="Q147" s="729" t="n">
        <v>5</v>
      </c>
      <c r="R147" s="730" t="n">
        <v>1</v>
      </c>
      <c r="S147" s="655" t="n">
        <v>2.24</v>
      </c>
      <c r="T147" s="656" t="n">
        <v>67</v>
      </c>
      <c r="U147" s="657" t="n">
        <v>14.1</v>
      </c>
      <c r="V147" s="658" t="n">
        <v>2.21</v>
      </c>
      <c r="W147" s="659" t="n">
        <v>59.6</v>
      </c>
      <c r="X147" s="660" t="n">
        <v>11.3</v>
      </c>
      <c r="Y147" s="661" t="n">
        <v>2.08</v>
      </c>
      <c r="Z147" s="251" t="n">
        <v>0</v>
      </c>
      <c r="AA147" s="251" t="n">
        <v>0</v>
      </c>
      <c r="AB147" s="251" t="n">
        <v>1</v>
      </c>
    </row>
    <row r="148" s="87" customFormat="true" ht="15.75" hidden="false" customHeight="true" outlineLevel="0" collapsed="false">
      <c r="A148" s="669" t="s">
        <v>0</v>
      </c>
      <c r="B148" s="360"/>
      <c r="C148" s="360"/>
      <c r="D148" s="360"/>
      <c r="E148" s="360"/>
      <c r="F148" s="446"/>
      <c r="G148" s="447"/>
      <c r="H148" s="457"/>
      <c r="I148" s="457"/>
      <c r="J148" s="457"/>
      <c r="K148" s="457"/>
      <c r="L148" s="457"/>
      <c r="M148" s="457"/>
      <c r="N148" s="450"/>
      <c r="O148" s="457"/>
      <c r="P148" s="457"/>
      <c r="Q148" s="457"/>
      <c r="R148" s="731"/>
      <c r="S148" s="499"/>
      <c r="T148" s="461"/>
      <c r="U148" s="732"/>
      <c r="V148" s="452"/>
      <c r="W148" s="461"/>
      <c r="X148" s="732"/>
      <c r="Y148" s="452"/>
      <c r="Z148" s="452"/>
      <c r="AA148" s="452"/>
      <c r="AB148" s="452"/>
    </row>
    <row r="149" s="668" customFormat="true" ht="19.5" hidden="false" customHeight="true" outlineLevel="0" collapsed="false">
      <c r="A149" s="234"/>
      <c r="B149" s="650" t="s">
        <v>4642</v>
      </c>
      <c r="C149" s="650" t="s">
        <v>4564</v>
      </c>
      <c r="D149" s="650" t="s">
        <v>4643</v>
      </c>
      <c r="E149" s="650" t="s">
        <v>4642</v>
      </c>
      <c r="F149" s="236"/>
      <c r="G149" s="651" t="n">
        <v>3.86</v>
      </c>
      <c r="H149" s="652" t="n">
        <v>40</v>
      </c>
      <c r="I149" s="652" t="n">
        <v>25</v>
      </c>
      <c r="J149" s="652" t="n">
        <v>56</v>
      </c>
      <c r="K149" s="652" t="n">
        <v>4</v>
      </c>
      <c r="L149" s="652" t="n">
        <v>4</v>
      </c>
      <c r="M149" s="652" t="n">
        <v>4</v>
      </c>
      <c r="N149" s="653" t="n">
        <v>3.88</v>
      </c>
      <c r="O149" s="652" t="n">
        <v>8</v>
      </c>
      <c r="P149" s="652" t="n">
        <v>8</v>
      </c>
      <c r="Q149" s="729" t="n">
        <v>6</v>
      </c>
      <c r="R149" s="730" t="n">
        <v>1</v>
      </c>
      <c r="S149" s="655" t="n">
        <v>1.4</v>
      </c>
      <c r="T149" s="656" t="n">
        <v>7.78</v>
      </c>
      <c r="U149" s="657" t="n">
        <v>2.94</v>
      </c>
      <c r="V149" s="658" t="n">
        <v>1.26</v>
      </c>
      <c r="W149" s="659" t="n">
        <v>6.48</v>
      </c>
      <c r="X149" s="660" t="n">
        <v>2.32</v>
      </c>
      <c r="Y149" s="661" t="n">
        <v>1.15</v>
      </c>
      <c r="Z149" s="251" t="n">
        <v>0</v>
      </c>
      <c r="AA149" s="251" t="n">
        <v>0</v>
      </c>
      <c r="AB149" s="251" t="n">
        <v>1</v>
      </c>
    </row>
    <row r="150" s="668" customFormat="true" ht="19.5" hidden="false" customHeight="true" outlineLevel="0" collapsed="false">
      <c r="A150" s="234"/>
      <c r="B150" s="650" t="s">
        <v>4644</v>
      </c>
      <c r="C150" s="650" t="s">
        <v>4567</v>
      </c>
      <c r="D150" s="650" t="s">
        <v>4645</v>
      </c>
      <c r="E150" s="650" t="s">
        <v>4644</v>
      </c>
      <c r="F150" s="236"/>
      <c r="G150" s="651" t="n">
        <v>4.48</v>
      </c>
      <c r="H150" s="652" t="n">
        <v>45</v>
      </c>
      <c r="I150" s="652" t="n">
        <v>30</v>
      </c>
      <c r="J150" s="652" t="n">
        <v>66</v>
      </c>
      <c r="K150" s="652" t="n">
        <v>4</v>
      </c>
      <c r="L150" s="652" t="n">
        <v>4</v>
      </c>
      <c r="M150" s="652" t="n">
        <v>4</v>
      </c>
      <c r="N150" s="653" t="n">
        <v>4.68</v>
      </c>
      <c r="O150" s="652" t="n">
        <v>8</v>
      </c>
      <c r="P150" s="652" t="n">
        <v>8</v>
      </c>
      <c r="Q150" s="729" t="n">
        <v>6</v>
      </c>
      <c r="R150" s="730" t="n">
        <v>1</v>
      </c>
      <c r="S150" s="655" t="n">
        <v>1.51</v>
      </c>
      <c r="T150" s="656" t="n">
        <v>11.5</v>
      </c>
      <c r="U150" s="657" t="n">
        <v>3.82</v>
      </c>
      <c r="V150" s="658" t="n">
        <v>1.42</v>
      </c>
      <c r="W150" s="659" t="n">
        <v>10.3</v>
      </c>
      <c r="X150" s="660" t="n">
        <v>3.12</v>
      </c>
      <c r="Y150" s="661" t="n">
        <v>1.34</v>
      </c>
      <c r="Z150" s="251" t="n">
        <v>0</v>
      </c>
      <c r="AA150" s="251" t="n">
        <v>0</v>
      </c>
      <c r="AB150" s="251" t="n">
        <v>1</v>
      </c>
    </row>
    <row r="151" s="668" customFormat="true" ht="19.5" hidden="false" customHeight="true" outlineLevel="0" collapsed="false">
      <c r="A151" s="234"/>
      <c r="B151" s="650" t="s">
        <v>4646</v>
      </c>
      <c r="C151" s="650" t="s">
        <v>4570</v>
      </c>
      <c r="D151" s="650" t="s">
        <v>4647</v>
      </c>
      <c r="E151" s="650" t="s">
        <v>4646</v>
      </c>
      <c r="F151" s="236"/>
      <c r="G151" s="651" t="n">
        <v>5.92</v>
      </c>
      <c r="H151" s="652" t="n">
        <v>50</v>
      </c>
      <c r="I151" s="652" t="n">
        <v>30</v>
      </c>
      <c r="J151" s="652" t="n">
        <v>66</v>
      </c>
      <c r="K151" s="652" t="n">
        <v>5</v>
      </c>
      <c r="L151" s="652" t="n">
        <v>5</v>
      </c>
      <c r="M151" s="652" t="n">
        <v>5</v>
      </c>
      <c r="N151" s="653" t="n">
        <v>6.06</v>
      </c>
      <c r="O151" s="652" t="n">
        <v>10</v>
      </c>
      <c r="P151" s="652" t="n">
        <v>10</v>
      </c>
      <c r="Q151" s="729" t="n">
        <v>6</v>
      </c>
      <c r="R151" s="730" t="n">
        <v>1</v>
      </c>
      <c r="S151" s="655" t="n">
        <v>1.73</v>
      </c>
      <c r="T151" s="656" t="n">
        <v>18.7</v>
      </c>
      <c r="U151" s="657" t="n">
        <v>5.72</v>
      </c>
      <c r="V151" s="658" t="n">
        <v>1.57</v>
      </c>
      <c r="W151" s="659" t="n">
        <v>13.2</v>
      </c>
      <c r="X151" s="660" t="n">
        <v>4.06</v>
      </c>
      <c r="Y151" s="661" t="n">
        <v>1.32</v>
      </c>
      <c r="Z151" s="251" t="n">
        <v>0</v>
      </c>
      <c r="AA151" s="251" t="n">
        <v>0</v>
      </c>
      <c r="AB151" s="251" t="n">
        <v>1</v>
      </c>
    </row>
    <row r="152" s="668" customFormat="true" ht="19.5" hidden="false" customHeight="true" outlineLevel="0" collapsed="false">
      <c r="A152" s="234"/>
      <c r="B152" s="650" t="s">
        <v>4648</v>
      </c>
      <c r="C152" s="650" t="s">
        <v>4573</v>
      </c>
      <c r="D152" s="650" t="s">
        <v>4649</v>
      </c>
      <c r="E152" s="650" t="s">
        <v>4648</v>
      </c>
      <c r="F152" s="236"/>
      <c r="G152" s="651" t="n">
        <v>7.52</v>
      </c>
      <c r="H152" s="652" t="n">
        <v>60</v>
      </c>
      <c r="I152" s="652" t="n">
        <v>40</v>
      </c>
      <c r="J152" s="652" t="n">
        <v>86</v>
      </c>
      <c r="K152" s="652" t="n">
        <v>5</v>
      </c>
      <c r="L152" s="652" t="n">
        <v>5</v>
      </c>
      <c r="M152" s="652" t="n">
        <v>5</v>
      </c>
      <c r="N152" s="653" t="n">
        <v>8.08</v>
      </c>
      <c r="O152" s="652" t="n">
        <v>10</v>
      </c>
      <c r="P152" s="652" t="n">
        <v>10</v>
      </c>
      <c r="Q152" s="729" t="n">
        <v>6</v>
      </c>
      <c r="R152" s="730" t="n">
        <v>1</v>
      </c>
      <c r="S152" s="655" t="n">
        <v>1.96</v>
      </c>
      <c r="T152" s="656" t="n">
        <v>34.4</v>
      </c>
      <c r="U152" s="657" t="n">
        <v>8.5</v>
      </c>
      <c r="V152" s="658" t="n">
        <v>1.89</v>
      </c>
      <c r="W152" s="659" t="n">
        <v>27.7</v>
      </c>
      <c r="X152" s="660" t="n">
        <v>6.43</v>
      </c>
      <c r="Y152" s="661" t="n">
        <v>1.7</v>
      </c>
      <c r="Z152" s="251" t="n">
        <v>0</v>
      </c>
      <c r="AA152" s="251" t="n">
        <v>0</v>
      </c>
      <c r="AB152" s="251" t="n">
        <v>1</v>
      </c>
    </row>
    <row r="153" s="668" customFormat="true" ht="19.5" hidden="false" customHeight="true" outlineLevel="0" collapsed="false">
      <c r="A153" s="234"/>
      <c r="B153" s="650" t="s">
        <v>4650</v>
      </c>
      <c r="C153" s="650" t="s">
        <v>4584</v>
      </c>
      <c r="D153" s="650" t="s">
        <v>4651</v>
      </c>
      <c r="E153" s="650" t="s">
        <v>4650</v>
      </c>
      <c r="F153" s="236"/>
      <c r="G153" s="651" t="n">
        <v>10.8</v>
      </c>
      <c r="H153" s="652" t="n">
        <v>70</v>
      </c>
      <c r="I153" s="652" t="n">
        <v>50</v>
      </c>
      <c r="J153" s="652" t="n">
        <v>106</v>
      </c>
      <c r="K153" s="652" t="n">
        <v>6</v>
      </c>
      <c r="L153" s="652" t="n">
        <v>6</v>
      </c>
      <c r="M153" s="652" t="n">
        <v>6</v>
      </c>
      <c r="N153" s="653" t="n">
        <v>11.72</v>
      </c>
      <c r="O153" s="652" t="n">
        <v>12</v>
      </c>
      <c r="P153" s="652" t="n">
        <v>12</v>
      </c>
      <c r="Q153" s="729" t="n">
        <v>6</v>
      </c>
      <c r="R153" s="730" t="n">
        <v>1</v>
      </c>
      <c r="S153" s="655" t="n">
        <v>2.24</v>
      </c>
      <c r="T153" s="656" t="n">
        <v>67</v>
      </c>
      <c r="U153" s="657" t="n">
        <v>14.1</v>
      </c>
      <c r="V153" s="658" t="n">
        <v>2.21</v>
      </c>
      <c r="W153" s="659" t="n">
        <v>61.7</v>
      </c>
      <c r="X153" s="660" t="n">
        <v>11.6</v>
      </c>
      <c r="Y153" s="661" t="n">
        <v>2.12</v>
      </c>
      <c r="Z153" s="251" t="n">
        <v>0</v>
      </c>
      <c r="AA153" s="251" t="n">
        <v>0</v>
      </c>
      <c r="AB153" s="251" t="n">
        <v>1</v>
      </c>
    </row>
    <row r="154" s="668" customFormat="true" ht="19.5" hidden="false" customHeight="true" outlineLevel="0" collapsed="false">
      <c r="A154" s="234"/>
      <c r="B154" s="650" t="s">
        <v>4652</v>
      </c>
      <c r="C154" s="650" t="s">
        <v>4597</v>
      </c>
      <c r="D154" s="650" t="s">
        <v>4653</v>
      </c>
      <c r="E154" s="650" t="s">
        <v>4652</v>
      </c>
      <c r="F154" s="236"/>
      <c r="G154" s="651" t="n">
        <v>14.72</v>
      </c>
      <c r="H154" s="652" t="n">
        <v>80</v>
      </c>
      <c r="I154" s="652" t="n">
        <v>60</v>
      </c>
      <c r="J154" s="652" t="n">
        <v>126</v>
      </c>
      <c r="K154" s="652" t="n">
        <v>7</v>
      </c>
      <c r="L154" s="652" t="n">
        <v>7</v>
      </c>
      <c r="M154" s="652" t="n">
        <v>7</v>
      </c>
      <c r="N154" s="653" t="n">
        <v>16.1</v>
      </c>
      <c r="O154" s="652" t="n">
        <v>14</v>
      </c>
      <c r="P154" s="652" t="n">
        <v>14</v>
      </c>
      <c r="Q154" s="729" t="n">
        <v>6</v>
      </c>
      <c r="R154" s="730" t="n">
        <v>1</v>
      </c>
      <c r="S154" s="655" t="n">
        <v>2.51</v>
      </c>
      <c r="T154" s="656" t="n">
        <v>118</v>
      </c>
      <c r="U154" s="657" t="n">
        <v>21.4</v>
      </c>
      <c r="V154" s="658" t="n">
        <v>2.51</v>
      </c>
      <c r="W154" s="659" t="n">
        <v>119</v>
      </c>
      <c r="X154" s="660" t="n">
        <v>18.9</v>
      </c>
      <c r="Y154" s="661" t="n">
        <v>2.52</v>
      </c>
      <c r="Z154" s="251" t="n">
        <v>0</v>
      </c>
      <c r="AA154" s="251" t="n">
        <v>0</v>
      </c>
      <c r="AB154" s="251" t="n">
        <v>1</v>
      </c>
    </row>
    <row r="155" s="87" customFormat="true" ht="15.75" hidden="false" customHeight="true" outlineLevel="0" collapsed="false">
      <c r="A155" s="669" t="s">
        <v>0</v>
      </c>
      <c r="B155" s="360"/>
      <c r="C155" s="360"/>
      <c r="D155" s="360"/>
      <c r="E155" s="360"/>
      <c r="F155" s="446"/>
      <c r="G155" s="447"/>
      <c r="H155" s="457"/>
      <c r="I155" s="457"/>
      <c r="J155" s="457"/>
      <c r="K155" s="457"/>
      <c r="L155" s="457"/>
      <c r="M155" s="457"/>
      <c r="N155" s="450"/>
      <c r="O155" s="457"/>
      <c r="P155" s="457"/>
      <c r="Q155" s="457"/>
      <c r="R155" s="731"/>
      <c r="S155" s="499"/>
      <c r="T155" s="461"/>
      <c r="U155" s="732"/>
      <c r="V155" s="452"/>
      <c r="W155" s="461"/>
      <c r="X155" s="732"/>
      <c r="Y155" s="452"/>
      <c r="Z155" s="452"/>
      <c r="AA155" s="452"/>
      <c r="AB155" s="452"/>
    </row>
    <row r="156" s="668" customFormat="true" ht="19.5" hidden="false" customHeight="true" outlineLevel="0" collapsed="false">
      <c r="A156" s="234"/>
      <c r="B156" s="650" t="s">
        <v>4654</v>
      </c>
      <c r="C156" s="650" t="s">
        <v>4570</v>
      </c>
      <c r="D156" s="650" t="s">
        <v>4655</v>
      </c>
      <c r="E156" s="650" t="s">
        <v>4654</v>
      </c>
      <c r="F156" s="236"/>
      <c r="G156" s="651" t="n">
        <v>5.92</v>
      </c>
      <c r="H156" s="652" t="n">
        <v>50</v>
      </c>
      <c r="I156" s="652" t="n">
        <v>30</v>
      </c>
      <c r="J156" s="652" t="n">
        <v>67</v>
      </c>
      <c r="K156" s="652" t="n">
        <v>5</v>
      </c>
      <c r="L156" s="652" t="n">
        <v>5</v>
      </c>
      <c r="M156" s="652" t="n">
        <v>5</v>
      </c>
      <c r="N156" s="653" t="n">
        <v>6.06</v>
      </c>
      <c r="O156" s="652" t="n">
        <v>10</v>
      </c>
      <c r="P156" s="652" t="n">
        <v>10</v>
      </c>
      <c r="Q156" s="729" t="n">
        <v>7</v>
      </c>
      <c r="R156" s="730" t="n">
        <v>1</v>
      </c>
      <c r="S156" s="655" t="n">
        <v>1.73</v>
      </c>
      <c r="T156" s="656" t="n">
        <v>18.7</v>
      </c>
      <c r="U156" s="657" t="n">
        <v>5.72</v>
      </c>
      <c r="V156" s="658" t="n">
        <v>1.57</v>
      </c>
      <c r="W156" s="659" t="n">
        <v>14</v>
      </c>
      <c r="X156" s="660" t="n">
        <v>4.18</v>
      </c>
      <c r="Y156" s="661" t="n">
        <v>1.36</v>
      </c>
      <c r="Z156" s="251" t="n">
        <v>0</v>
      </c>
      <c r="AA156" s="251" t="n">
        <v>0</v>
      </c>
      <c r="AB156" s="251" t="n">
        <v>1</v>
      </c>
    </row>
    <row r="157" s="668" customFormat="true" ht="19.5" hidden="false" customHeight="true" outlineLevel="0" collapsed="false">
      <c r="A157" s="234"/>
      <c r="B157" s="650" t="s">
        <v>4656</v>
      </c>
      <c r="C157" s="650" t="s">
        <v>4573</v>
      </c>
      <c r="D157" s="650" t="s">
        <v>4657</v>
      </c>
      <c r="E157" s="650" t="s">
        <v>4656</v>
      </c>
      <c r="F157" s="236"/>
      <c r="G157" s="651" t="n">
        <v>7.52</v>
      </c>
      <c r="H157" s="652" t="n">
        <v>60</v>
      </c>
      <c r="I157" s="652" t="n">
        <v>40</v>
      </c>
      <c r="J157" s="652" t="n">
        <v>87</v>
      </c>
      <c r="K157" s="652" t="n">
        <v>5</v>
      </c>
      <c r="L157" s="652" t="n">
        <v>5</v>
      </c>
      <c r="M157" s="652" t="n">
        <v>5</v>
      </c>
      <c r="N157" s="653" t="n">
        <v>8.08</v>
      </c>
      <c r="O157" s="652" t="n">
        <v>10</v>
      </c>
      <c r="P157" s="652" t="n">
        <v>10</v>
      </c>
      <c r="Q157" s="729" t="n">
        <v>7</v>
      </c>
      <c r="R157" s="730" t="n">
        <v>1</v>
      </c>
      <c r="S157" s="655" t="n">
        <v>1.96</v>
      </c>
      <c r="T157" s="656" t="n">
        <v>34.4</v>
      </c>
      <c r="U157" s="657" t="n">
        <v>8.5</v>
      </c>
      <c r="V157" s="658" t="n">
        <v>1.89</v>
      </c>
      <c r="W157" s="659" t="n">
        <v>28.9</v>
      </c>
      <c r="X157" s="660" t="n">
        <v>6.65</v>
      </c>
      <c r="Y157" s="661" t="n">
        <v>1.74</v>
      </c>
      <c r="Z157" s="251" t="n">
        <v>0</v>
      </c>
      <c r="AA157" s="251" t="n">
        <v>0</v>
      </c>
      <c r="AB157" s="251" t="n">
        <v>1</v>
      </c>
    </row>
    <row r="158" s="668" customFormat="true" ht="19.5" hidden="false" customHeight="true" outlineLevel="0" collapsed="false">
      <c r="A158" s="234"/>
      <c r="B158" s="650" t="s">
        <v>4658</v>
      </c>
      <c r="C158" s="650" t="s">
        <v>4584</v>
      </c>
      <c r="D158" s="650" t="s">
        <v>4659</v>
      </c>
      <c r="E158" s="650" t="s">
        <v>4658</v>
      </c>
      <c r="F158" s="236"/>
      <c r="G158" s="651" t="n">
        <v>10.8</v>
      </c>
      <c r="H158" s="652" t="n">
        <v>70</v>
      </c>
      <c r="I158" s="652" t="n">
        <v>50</v>
      </c>
      <c r="J158" s="652" t="n">
        <v>107</v>
      </c>
      <c r="K158" s="652" t="n">
        <v>6</v>
      </c>
      <c r="L158" s="652" t="n">
        <v>6</v>
      </c>
      <c r="M158" s="652" t="n">
        <v>6</v>
      </c>
      <c r="N158" s="653" t="n">
        <v>11.72</v>
      </c>
      <c r="O158" s="652" t="n">
        <v>12</v>
      </c>
      <c r="P158" s="652" t="n">
        <v>12</v>
      </c>
      <c r="Q158" s="729" t="n">
        <v>7</v>
      </c>
      <c r="R158" s="730" t="n">
        <v>1</v>
      </c>
      <c r="S158" s="655" t="n">
        <v>2.24</v>
      </c>
      <c r="T158" s="656" t="n">
        <v>67</v>
      </c>
      <c r="U158" s="657" t="n">
        <v>14.1</v>
      </c>
      <c r="V158" s="658" t="n">
        <v>2.21</v>
      </c>
      <c r="W158" s="659" t="n">
        <v>63.8</v>
      </c>
      <c r="X158" s="660" t="n">
        <v>11.9</v>
      </c>
      <c r="Y158" s="661" t="n">
        <v>2.15</v>
      </c>
      <c r="Z158" s="251" t="n">
        <v>0</v>
      </c>
      <c r="AA158" s="251" t="n">
        <v>0</v>
      </c>
      <c r="AB158" s="251" t="n">
        <v>1</v>
      </c>
    </row>
    <row r="159" s="668" customFormat="true" ht="19.5" hidden="false" customHeight="true" outlineLevel="0" collapsed="false">
      <c r="A159" s="234"/>
      <c r="B159" s="650" t="s">
        <v>4660</v>
      </c>
      <c r="C159" s="650" t="s">
        <v>4597</v>
      </c>
      <c r="D159" s="650" t="s">
        <v>4661</v>
      </c>
      <c r="E159" s="650" t="s">
        <v>4660</v>
      </c>
      <c r="F159" s="236"/>
      <c r="G159" s="651" t="n">
        <v>14.72</v>
      </c>
      <c r="H159" s="652" t="n">
        <v>80</v>
      </c>
      <c r="I159" s="652" t="n">
        <v>60</v>
      </c>
      <c r="J159" s="652" t="n">
        <v>127</v>
      </c>
      <c r="K159" s="652" t="n">
        <v>7</v>
      </c>
      <c r="L159" s="652" t="n">
        <v>7</v>
      </c>
      <c r="M159" s="652" t="n">
        <v>7</v>
      </c>
      <c r="N159" s="653" t="n">
        <v>16.1</v>
      </c>
      <c r="O159" s="652" t="n">
        <v>14</v>
      </c>
      <c r="P159" s="652" t="n">
        <v>14</v>
      </c>
      <c r="Q159" s="729" t="n">
        <v>7</v>
      </c>
      <c r="R159" s="730" t="n">
        <v>1</v>
      </c>
      <c r="S159" s="655" t="n">
        <v>2.51</v>
      </c>
      <c r="T159" s="656" t="n">
        <v>118</v>
      </c>
      <c r="U159" s="657" t="n">
        <v>21.4</v>
      </c>
      <c r="V159" s="658" t="n">
        <v>2.51</v>
      </c>
      <c r="W159" s="659" t="n">
        <v>122</v>
      </c>
      <c r="X159" s="660" t="n">
        <v>19.3</v>
      </c>
      <c r="Y159" s="661" t="n">
        <v>2.55</v>
      </c>
      <c r="Z159" s="251" t="n">
        <v>0</v>
      </c>
      <c r="AA159" s="251" t="n">
        <v>0</v>
      </c>
      <c r="AB159" s="251" t="n">
        <v>1</v>
      </c>
    </row>
    <row r="160" s="87" customFormat="true" ht="15.75" hidden="false" customHeight="true" outlineLevel="0" collapsed="false">
      <c r="A160" s="669" t="s">
        <v>0</v>
      </c>
      <c r="B160" s="360"/>
      <c r="C160" s="360"/>
      <c r="D160" s="360"/>
      <c r="E160" s="360"/>
      <c r="F160" s="446"/>
      <c r="G160" s="447"/>
      <c r="H160" s="457"/>
      <c r="I160" s="457"/>
      <c r="J160" s="457"/>
      <c r="K160" s="457"/>
      <c r="L160" s="457"/>
      <c r="M160" s="457"/>
      <c r="N160" s="450"/>
      <c r="O160" s="457"/>
      <c r="P160" s="457"/>
      <c r="Q160" s="457"/>
      <c r="R160" s="731"/>
      <c r="S160" s="499"/>
      <c r="T160" s="461"/>
      <c r="U160" s="732"/>
      <c r="V160" s="452"/>
      <c r="W160" s="461"/>
      <c r="X160" s="732"/>
      <c r="Y160" s="452"/>
      <c r="Z160" s="452"/>
      <c r="AA160" s="452"/>
      <c r="AB160" s="452"/>
    </row>
    <row r="161" s="668" customFormat="true" ht="19.5" hidden="false" customHeight="true" outlineLevel="0" collapsed="false">
      <c r="A161" s="234"/>
      <c r="B161" s="650" t="s">
        <v>4662</v>
      </c>
      <c r="C161" s="650" t="s">
        <v>4570</v>
      </c>
      <c r="D161" s="650" t="s">
        <v>4663</v>
      </c>
      <c r="E161" s="650" t="s">
        <v>4662</v>
      </c>
      <c r="F161" s="236"/>
      <c r="G161" s="651" t="n">
        <v>5.92</v>
      </c>
      <c r="H161" s="652" t="n">
        <v>50</v>
      </c>
      <c r="I161" s="652" t="n">
        <v>30</v>
      </c>
      <c r="J161" s="652" t="n">
        <v>68</v>
      </c>
      <c r="K161" s="652" t="n">
        <v>5</v>
      </c>
      <c r="L161" s="652" t="n">
        <v>5</v>
      </c>
      <c r="M161" s="652" t="n">
        <v>5</v>
      </c>
      <c r="N161" s="653" t="n">
        <v>6.06</v>
      </c>
      <c r="O161" s="652" t="n">
        <v>10</v>
      </c>
      <c r="P161" s="652" t="n">
        <v>10</v>
      </c>
      <c r="Q161" s="729" t="n">
        <v>8</v>
      </c>
      <c r="R161" s="730" t="n">
        <v>1</v>
      </c>
      <c r="S161" s="655" t="n">
        <v>1.73</v>
      </c>
      <c r="T161" s="656" t="n">
        <v>18.7</v>
      </c>
      <c r="U161" s="657" t="n">
        <v>5.72</v>
      </c>
      <c r="V161" s="658" t="n">
        <v>1.57</v>
      </c>
      <c r="W161" s="659" t="n">
        <v>14.8</v>
      </c>
      <c r="X161" s="660" t="n">
        <v>4.37</v>
      </c>
      <c r="Y161" s="661" t="n">
        <v>1.4</v>
      </c>
      <c r="Z161" s="251" t="n">
        <v>0</v>
      </c>
      <c r="AA161" s="251" t="n">
        <v>0</v>
      </c>
      <c r="AB161" s="251" t="n">
        <v>1</v>
      </c>
    </row>
    <row r="162" s="668" customFormat="true" ht="19.5" hidden="false" customHeight="true" outlineLevel="0" collapsed="false">
      <c r="A162" s="234"/>
      <c r="B162" s="650" t="s">
        <v>4664</v>
      </c>
      <c r="C162" s="650" t="s">
        <v>4573</v>
      </c>
      <c r="D162" s="650" t="s">
        <v>4665</v>
      </c>
      <c r="E162" s="650" t="s">
        <v>4664</v>
      </c>
      <c r="F162" s="236"/>
      <c r="G162" s="651" t="n">
        <v>7.52</v>
      </c>
      <c r="H162" s="652" t="n">
        <v>60</v>
      </c>
      <c r="I162" s="652" t="n">
        <v>40</v>
      </c>
      <c r="J162" s="652" t="n">
        <v>88</v>
      </c>
      <c r="K162" s="652" t="n">
        <v>5</v>
      </c>
      <c r="L162" s="652" t="n">
        <v>5</v>
      </c>
      <c r="M162" s="652" t="n">
        <v>5</v>
      </c>
      <c r="N162" s="653" t="n">
        <v>8.08</v>
      </c>
      <c r="O162" s="652" t="n">
        <v>10</v>
      </c>
      <c r="P162" s="652" t="n">
        <v>10</v>
      </c>
      <c r="Q162" s="729" t="n">
        <v>8</v>
      </c>
      <c r="R162" s="730" t="n">
        <v>1</v>
      </c>
      <c r="S162" s="655" t="n">
        <v>1.96</v>
      </c>
      <c r="T162" s="656" t="n">
        <v>34.4</v>
      </c>
      <c r="U162" s="657" t="n">
        <v>8.5</v>
      </c>
      <c r="V162" s="658" t="n">
        <v>1.89</v>
      </c>
      <c r="W162" s="659" t="n">
        <v>30.2</v>
      </c>
      <c r="X162" s="660" t="n">
        <v>6.86</v>
      </c>
      <c r="Y162" s="661" t="n">
        <v>1.78</v>
      </c>
      <c r="Z162" s="251" t="n">
        <v>0</v>
      </c>
      <c r="AA162" s="251" t="n">
        <v>0</v>
      </c>
      <c r="AB162" s="251" t="n">
        <v>1</v>
      </c>
    </row>
    <row r="163" s="668" customFormat="true" ht="19.5" hidden="false" customHeight="true" outlineLevel="0" collapsed="false">
      <c r="A163" s="234"/>
      <c r="B163" s="650" t="s">
        <v>4666</v>
      </c>
      <c r="C163" s="650" t="s">
        <v>4584</v>
      </c>
      <c r="D163" s="650" t="s">
        <v>4667</v>
      </c>
      <c r="E163" s="650" t="s">
        <v>4666</v>
      </c>
      <c r="F163" s="236"/>
      <c r="G163" s="651" t="n">
        <v>10.8</v>
      </c>
      <c r="H163" s="652" t="n">
        <v>70</v>
      </c>
      <c r="I163" s="652" t="n">
        <v>50</v>
      </c>
      <c r="J163" s="652" t="n">
        <v>108</v>
      </c>
      <c r="K163" s="652" t="n">
        <v>6</v>
      </c>
      <c r="L163" s="652" t="n">
        <v>6</v>
      </c>
      <c r="M163" s="652" t="n">
        <v>6</v>
      </c>
      <c r="N163" s="653" t="n">
        <v>11.72</v>
      </c>
      <c r="O163" s="652" t="n">
        <v>12</v>
      </c>
      <c r="P163" s="652" t="n">
        <v>12</v>
      </c>
      <c r="Q163" s="729" t="n">
        <v>8</v>
      </c>
      <c r="R163" s="730" t="n">
        <v>1</v>
      </c>
      <c r="S163" s="655" t="n">
        <v>2.24</v>
      </c>
      <c r="T163" s="656" t="n">
        <v>67</v>
      </c>
      <c r="U163" s="657" t="n">
        <v>14.1</v>
      </c>
      <c r="V163" s="658" t="n">
        <v>2.21</v>
      </c>
      <c r="W163" s="659" t="n">
        <v>66.1</v>
      </c>
      <c r="X163" s="660" t="n">
        <v>12.2</v>
      </c>
      <c r="Y163" s="661" t="n">
        <v>2.19</v>
      </c>
      <c r="Z163" s="251" t="n">
        <v>0</v>
      </c>
      <c r="AA163" s="251" t="n">
        <v>0</v>
      </c>
      <c r="AB163" s="251" t="n">
        <v>1</v>
      </c>
    </row>
    <row r="164" s="668" customFormat="true" ht="19.5" hidden="false" customHeight="true" outlineLevel="0" collapsed="false">
      <c r="A164" s="234"/>
      <c r="B164" s="650" t="s">
        <v>4668</v>
      </c>
      <c r="C164" s="650" t="s">
        <v>4597</v>
      </c>
      <c r="D164" s="650" t="s">
        <v>4669</v>
      </c>
      <c r="E164" s="650" t="s">
        <v>4668</v>
      </c>
      <c r="F164" s="236"/>
      <c r="G164" s="651" t="n">
        <v>14.72</v>
      </c>
      <c r="H164" s="652" t="n">
        <v>80</v>
      </c>
      <c r="I164" s="652" t="n">
        <v>60</v>
      </c>
      <c r="J164" s="652" t="n">
        <v>128</v>
      </c>
      <c r="K164" s="652" t="n">
        <v>7</v>
      </c>
      <c r="L164" s="652" t="n">
        <v>7</v>
      </c>
      <c r="M164" s="652" t="n">
        <v>7</v>
      </c>
      <c r="N164" s="653" t="n">
        <v>16.1</v>
      </c>
      <c r="O164" s="652" t="n">
        <v>14</v>
      </c>
      <c r="P164" s="652" t="n">
        <v>14</v>
      </c>
      <c r="Q164" s="729" t="n">
        <v>8</v>
      </c>
      <c r="R164" s="730" t="n">
        <v>1</v>
      </c>
      <c r="S164" s="655" t="n">
        <v>2.51</v>
      </c>
      <c r="T164" s="656" t="n">
        <v>118</v>
      </c>
      <c r="U164" s="657" t="n">
        <v>21.4</v>
      </c>
      <c r="V164" s="658" t="n">
        <v>2.51</v>
      </c>
      <c r="W164" s="659" t="n">
        <v>126</v>
      </c>
      <c r="X164" s="660" t="n">
        <v>19.7</v>
      </c>
      <c r="Y164" s="661" t="n">
        <v>2.59</v>
      </c>
      <c r="Z164" s="251" t="n">
        <v>0</v>
      </c>
      <c r="AA164" s="251" t="n">
        <v>0</v>
      </c>
      <c r="AB164" s="251" t="n">
        <v>1</v>
      </c>
    </row>
    <row r="165" s="87" customFormat="true" ht="15.75" hidden="false" customHeight="true" outlineLevel="0" collapsed="false">
      <c r="A165" s="669" t="s">
        <v>0</v>
      </c>
      <c r="B165" s="360"/>
      <c r="C165" s="360"/>
      <c r="D165" s="360"/>
      <c r="E165" s="360"/>
      <c r="F165" s="446"/>
      <c r="G165" s="447"/>
      <c r="H165" s="457"/>
      <c r="I165" s="457"/>
      <c r="J165" s="457"/>
      <c r="K165" s="457"/>
      <c r="L165" s="457"/>
      <c r="M165" s="457"/>
      <c r="N165" s="450"/>
      <c r="O165" s="457"/>
      <c r="P165" s="457"/>
      <c r="Q165" s="457"/>
      <c r="R165" s="731"/>
      <c r="S165" s="499"/>
      <c r="T165" s="461"/>
      <c r="U165" s="732"/>
      <c r="V165" s="452"/>
      <c r="W165" s="461"/>
      <c r="X165" s="732"/>
      <c r="Y165" s="452"/>
      <c r="Z165" s="452"/>
      <c r="AA165" s="452"/>
      <c r="AB165" s="452"/>
    </row>
    <row r="166" s="668" customFormat="true" ht="19.5" hidden="false" customHeight="true" outlineLevel="0" collapsed="false">
      <c r="A166" s="234"/>
      <c r="B166" s="650" t="s">
        <v>4670</v>
      </c>
      <c r="C166" s="650" t="s">
        <v>4584</v>
      </c>
      <c r="D166" s="650" t="s">
        <v>4671</v>
      </c>
      <c r="E166" s="650" t="s">
        <v>4670</v>
      </c>
      <c r="F166" s="236"/>
      <c r="G166" s="651" t="n">
        <v>10.8</v>
      </c>
      <c r="H166" s="652" t="n">
        <v>70</v>
      </c>
      <c r="I166" s="652" t="n">
        <v>50</v>
      </c>
      <c r="J166" s="652" t="n">
        <v>110</v>
      </c>
      <c r="K166" s="652" t="n">
        <v>6</v>
      </c>
      <c r="L166" s="652" t="n">
        <v>6</v>
      </c>
      <c r="M166" s="652" t="n">
        <v>6</v>
      </c>
      <c r="N166" s="653" t="n">
        <v>11.72</v>
      </c>
      <c r="O166" s="652" t="n">
        <v>12</v>
      </c>
      <c r="P166" s="652" t="n">
        <v>12</v>
      </c>
      <c r="Q166" s="729" t="n">
        <v>10</v>
      </c>
      <c r="R166" s="730" t="n">
        <v>1</v>
      </c>
      <c r="S166" s="655" t="n">
        <v>2.24</v>
      </c>
      <c r="T166" s="656" t="n">
        <v>67</v>
      </c>
      <c r="U166" s="657" t="n">
        <v>14.1</v>
      </c>
      <c r="V166" s="658" t="n">
        <v>2.21</v>
      </c>
      <c r="W166" s="659" t="n">
        <v>70.7</v>
      </c>
      <c r="X166" s="660" t="n">
        <v>12.9</v>
      </c>
      <c r="Y166" s="661" t="n">
        <v>2.27</v>
      </c>
      <c r="Z166" s="251" t="n">
        <v>0</v>
      </c>
      <c r="AA166" s="251" t="n">
        <v>0</v>
      </c>
      <c r="AB166" s="251" t="n">
        <v>1</v>
      </c>
    </row>
    <row r="167" s="668" customFormat="true" ht="19.5" hidden="false" customHeight="true" outlineLevel="0" collapsed="false">
      <c r="A167" s="234"/>
      <c r="B167" s="650" t="s">
        <v>4672</v>
      </c>
      <c r="C167" s="650" t="s">
        <v>4597</v>
      </c>
      <c r="D167" s="650" t="s">
        <v>4673</v>
      </c>
      <c r="E167" s="650" t="s">
        <v>4672</v>
      </c>
      <c r="F167" s="236"/>
      <c r="G167" s="651" t="n">
        <v>14.72</v>
      </c>
      <c r="H167" s="652" t="n">
        <v>80</v>
      </c>
      <c r="I167" s="652" t="n">
        <v>60</v>
      </c>
      <c r="J167" s="652" t="n">
        <v>130</v>
      </c>
      <c r="K167" s="652" t="n">
        <v>7</v>
      </c>
      <c r="L167" s="652" t="n">
        <v>7</v>
      </c>
      <c r="M167" s="652" t="n">
        <v>7</v>
      </c>
      <c r="N167" s="653" t="n">
        <v>16.1</v>
      </c>
      <c r="O167" s="652" t="n">
        <v>14</v>
      </c>
      <c r="P167" s="652" t="n">
        <v>14</v>
      </c>
      <c r="Q167" s="729" t="n">
        <v>10</v>
      </c>
      <c r="R167" s="730" t="n">
        <v>1</v>
      </c>
      <c r="S167" s="655" t="n">
        <v>2.51</v>
      </c>
      <c r="T167" s="656" t="n">
        <v>118</v>
      </c>
      <c r="U167" s="657" t="n">
        <v>21.4</v>
      </c>
      <c r="V167" s="658" t="n">
        <v>2.51</v>
      </c>
      <c r="W167" s="659" t="n">
        <v>133</v>
      </c>
      <c r="X167" s="660" t="n">
        <v>20.5</v>
      </c>
      <c r="Y167" s="661" t="n">
        <v>2.67</v>
      </c>
      <c r="Z167" s="251" t="n">
        <v>0</v>
      </c>
      <c r="AA167" s="251" t="n">
        <v>0</v>
      </c>
      <c r="AB167" s="251" t="n">
        <v>1</v>
      </c>
    </row>
    <row r="168" s="87" customFormat="true" ht="15.75" hidden="false" customHeight="true" outlineLevel="0" collapsed="false">
      <c r="A168" s="669" t="s">
        <v>0</v>
      </c>
      <c r="B168" s="360"/>
      <c r="C168" s="360"/>
      <c r="D168" s="360"/>
      <c r="E168" s="360"/>
      <c r="F168" s="446"/>
      <c r="G168" s="447"/>
      <c r="H168" s="457"/>
      <c r="I168" s="457"/>
      <c r="J168" s="457"/>
      <c r="K168" s="457"/>
      <c r="L168" s="457"/>
      <c r="M168" s="457"/>
      <c r="N168" s="450"/>
      <c r="O168" s="457"/>
      <c r="P168" s="457"/>
      <c r="Q168" s="457"/>
      <c r="R168" s="731"/>
      <c r="S168" s="499"/>
      <c r="T168" s="461"/>
      <c r="U168" s="732"/>
      <c r="V168" s="452"/>
      <c r="W168" s="461"/>
      <c r="X168" s="732"/>
      <c r="Y168" s="732"/>
      <c r="Z168" s="452"/>
      <c r="AA168" s="452"/>
      <c r="AB168" s="452"/>
    </row>
    <row r="169" s="668" customFormat="true" ht="19.5" hidden="false" customHeight="true" outlineLevel="0" collapsed="false">
      <c r="A169" s="234"/>
      <c r="B169" s="650" t="s">
        <v>4674</v>
      </c>
      <c r="C169" s="650" t="s">
        <v>4597</v>
      </c>
      <c r="D169" s="650" t="s">
        <v>4675</v>
      </c>
      <c r="E169" s="650" t="s">
        <v>4674</v>
      </c>
      <c r="F169" s="236"/>
      <c r="G169" s="651" t="n">
        <v>14.72</v>
      </c>
      <c r="H169" s="652" t="n">
        <v>80</v>
      </c>
      <c r="I169" s="652" t="n">
        <v>60</v>
      </c>
      <c r="J169" s="652" t="n">
        <v>132</v>
      </c>
      <c r="K169" s="652" t="n">
        <v>7</v>
      </c>
      <c r="L169" s="652" t="n">
        <v>7</v>
      </c>
      <c r="M169" s="652" t="n">
        <v>7</v>
      </c>
      <c r="N169" s="653" t="n">
        <v>16.1</v>
      </c>
      <c r="O169" s="652" t="n">
        <v>14</v>
      </c>
      <c r="P169" s="652" t="n">
        <v>14</v>
      </c>
      <c r="Q169" s="729" t="n">
        <v>12</v>
      </c>
      <c r="R169" s="730" t="n">
        <v>1</v>
      </c>
      <c r="S169" s="655" t="n">
        <v>2.51</v>
      </c>
      <c r="T169" s="656" t="n">
        <v>118</v>
      </c>
      <c r="U169" s="657" t="n">
        <v>21.4</v>
      </c>
      <c r="V169" s="658" t="n">
        <v>2.51</v>
      </c>
      <c r="W169" s="659" t="n">
        <v>141</v>
      </c>
      <c r="X169" s="660" t="n">
        <v>21.4</v>
      </c>
      <c r="Y169" s="661" t="n">
        <v>2.74</v>
      </c>
      <c r="Z169" s="251" t="n">
        <v>0</v>
      </c>
      <c r="AA169" s="251" t="n">
        <v>0</v>
      </c>
      <c r="AB169" s="251" t="n">
        <v>1</v>
      </c>
    </row>
    <row r="170" customFormat="false" ht="15.75" hidden="false" customHeight="true" outlineLevel="0" collapsed="false">
      <c r="A170" s="84" t="s">
        <v>256</v>
      </c>
    </row>
  </sheetData>
  <mergeCells count="28">
    <mergeCell ref="B8:E8"/>
    <mergeCell ref="H8:N9"/>
    <mergeCell ref="T8:Y9"/>
    <mergeCell ref="B9:E9"/>
    <mergeCell ref="B10:E10"/>
    <mergeCell ref="H10:N10"/>
    <mergeCell ref="T10:V10"/>
    <mergeCell ref="W10:Y10"/>
    <mergeCell ref="B11:E11"/>
    <mergeCell ref="H11:N11"/>
    <mergeCell ref="T11:V11"/>
    <mergeCell ref="W11:Y11"/>
    <mergeCell ref="B12:E12"/>
    <mergeCell ref="H12:N12"/>
    <mergeCell ref="T12:V12"/>
    <mergeCell ref="W12:Y12"/>
    <mergeCell ref="H13:N13"/>
    <mergeCell ref="T13:V13"/>
    <mergeCell ref="W13:Y13"/>
    <mergeCell ref="A14:A15"/>
    <mergeCell ref="B14:B15"/>
    <mergeCell ref="C14:C15"/>
    <mergeCell ref="D14:D15"/>
    <mergeCell ref="E14:E15"/>
    <mergeCell ref="F14:F15"/>
    <mergeCell ref="B21:C21"/>
    <mergeCell ref="B104:C104"/>
    <mergeCell ref="B137:C137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18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3" width="22.28"/>
    <col collapsed="false" customWidth="true" hidden="false" outlineLevel="0" max="3" min="3" style="3" width="21.84"/>
    <col collapsed="false" customWidth="false" hidden="false" outlineLevel="0" max="257" min="4" style="3" width="8.85"/>
  </cols>
  <sheetData>
    <row r="1" customFormat="false" ht="18" hidden="false" customHeight="false" outlineLevel="0" collapsed="false">
      <c r="A1" s="6" t="s">
        <v>265</v>
      </c>
    </row>
    <row r="5" customFormat="false" ht="18.75" hidden="false" customHeight="false" outlineLevel="0" collapsed="false">
      <c r="A5" s="3" t="s">
        <v>0</v>
      </c>
      <c r="B5" s="3" t="s">
        <v>4676</v>
      </c>
      <c r="D5" s="734"/>
    </row>
    <row r="6" customFormat="false" ht="18.75" hidden="false" customHeight="false" outlineLevel="0" collapsed="false">
      <c r="D6" s="734"/>
    </row>
    <row r="7" customFormat="false" ht="18.75" hidden="false" customHeight="false" outlineLevel="0" collapsed="false">
      <c r="A7" s="3" t="s">
        <v>43</v>
      </c>
      <c r="B7" s="734" t="s">
        <v>4677</v>
      </c>
      <c r="C7" s="734" t="s">
        <v>259</v>
      </c>
    </row>
    <row r="9" customFormat="false" ht="18" hidden="false" customHeight="false" outlineLevel="0" collapsed="false">
      <c r="A9" s="735" t="s">
        <v>56</v>
      </c>
    </row>
    <row r="10" customFormat="false" ht="18" hidden="false" customHeight="false" outlineLevel="0" collapsed="false">
      <c r="A10" s="3" t="s">
        <v>0</v>
      </c>
      <c r="B10" s="3" t="s">
        <v>4678</v>
      </c>
      <c r="C10" s="736" t="s">
        <v>4679</v>
      </c>
    </row>
    <row r="11" customFormat="false" ht="18" hidden="false" customHeight="false" outlineLevel="0" collapsed="false">
      <c r="A11" s="3" t="s">
        <v>256</v>
      </c>
    </row>
    <row r="95" customFormat="false" ht="18" hidden="false" customHeight="false" outlineLevel="0" collapsed="false">
      <c r="A95" s="735"/>
    </row>
    <row r="96" customFormat="false" ht="18" hidden="false" customHeight="false" outlineLevel="0" collapsed="false">
      <c r="A96" s="735"/>
    </row>
    <row r="97" customFormat="false" ht="18" hidden="false" customHeight="false" outlineLevel="0" collapsed="false">
      <c r="A97" s="735"/>
    </row>
    <row r="108" customFormat="false" ht="13.5" hidden="false" customHeight="true" outlineLevel="0" collapsed="false"/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73.41"/>
    <col collapsed="false" customWidth="true" hidden="false" outlineLevel="0" max="4" min="4" style="0" width="10.13"/>
    <col collapsed="false" customWidth="true" hidden="false" outlineLevel="0" max="5" min="5" style="10" width="12.14"/>
    <col collapsed="false" customWidth="true" hidden="false" outlineLevel="0" max="6" min="6" style="11" width="11.28"/>
  </cols>
  <sheetData>
    <row r="1" customFormat="false" ht="13.5" hidden="false" customHeight="false" outlineLevel="0" collapsed="false">
      <c r="A1" s="12"/>
      <c r="B1" s="11"/>
    </row>
    <row r="2" s="17" customFormat="true" ht="16.5" hidden="false" customHeight="false" outlineLevel="0" collapsed="false">
      <c r="A2" s="13"/>
      <c r="B2" s="14" t="s">
        <v>26</v>
      </c>
      <c r="C2" s="15" t="s">
        <v>27</v>
      </c>
      <c r="D2" s="15" t="s">
        <v>28</v>
      </c>
      <c r="E2" s="16" t="s">
        <v>29</v>
      </c>
      <c r="F2" s="14" t="s">
        <v>30</v>
      </c>
    </row>
    <row r="3" customFormat="false" ht="13.5" hidden="false" customHeight="false" outlineLevel="0" collapsed="false">
      <c r="A3" s="18"/>
      <c r="B3" s="19"/>
      <c r="C3" s="19"/>
      <c r="D3" s="20"/>
      <c r="E3" s="21"/>
      <c r="F3" s="22"/>
    </row>
    <row r="4" customFormat="false" ht="12.75" hidden="false" customHeight="false" outlineLevel="0" collapsed="false">
      <c r="A4" s="18"/>
      <c r="B4" s="23" t="s">
        <v>5</v>
      </c>
      <c r="C4" s="24" t="s">
        <v>31</v>
      </c>
      <c r="D4" s="25" t="s">
        <v>32</v>
      </c>
      <c r="E4" s="26" t="s">
        <v>33</v>
      </c>
      <c r="F4" s="27" t="n">
        <v>79349</v>
      </c>
    </row>
    <row r="5" customFormat="false" ht="12.75" hidden="false" customHeight="false" outlineLevel="0" collapsed="false">
      <c r="B5" s="28"/>
      <c r="C5" s="29" t="s">
        <v>34</v>
      </c>
      <c r="D5" s="29" t="s">
        <v>35</v>
      </c>
      <c r="E5" s="30" t="s">
        <v>36</v>
      </c>
      <c r="F5" s="31" t="n">
        <v>107140</v>
      </c>
    </row>
    <row r="6" customFormat="false" ht="13.5" hidden="false" customHeight="false" outlineLevel="0" collapsed="false">
      <c r="B6" s="32" t="s">
        <v>15</v>
      </c>
      <c r="C6" s="33" t="s">
        <v>37</v>
      </c>
      <c r="D6" s="33" t="s">
        <v>35</v>
      </c>
      <c r="E6" s="34" t="s">
        <v>38</v>
      </c>
      <c r="F6" s="35" t="n">
        <v>96945</v>
      </c>
    </row>
    <row r="7" customFormat="false" ht="12.75" hidden="false" customHeight="false" outlineLevel="0" collapsed="false">
      <c r="A7" s="0" t="s">
        <v>0</v>
      </c>
      <c r="B7" s="0" t="s">
        <v>39</v>
      </c>
      <c r="C7" s="0" t="s">
        <v>40</v>
      </c>
      <c r="D7" s="0" t="s">
        <v>41</v>
      </c>
      <c r="E7" s="10" t="s">
        <v>42</v>
      </c>
      <c r="F7" s="36" t="n">
        <v>40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8" zeroHeight="false" outlineLevelRow="0" outlineLevelCol="0"/>
  <cols>
    <col collapsed="false" customWidth="true" hidden="false" outlineLevel="0" max="2" min="1" style="3" width="22.42"/>
    <col collapsed="false" customWidth="true" hidden="false" outlineLevel="0" max="3" min="3" style="3" width="34.99"/>
    <col collapsed="false" customWidth="true" hidden="false" outlineLevel="0" max="4" min="4" style="3" width="15.7"/>
    <col collapsed="false" customWidth="true" hidden="false" outlineLevel="0" max="5" min="5" style="3" width="25.13"/>
    <col collapsed="false" customWidth="false" hidden="false" outlineLevel="0" max="8" min="6" style="3" width="8.85"/>
    <col collapsed="false" customWidth="true" hidden="false" outlineLevel="0" max="9" min="9" style="3" width="18.28"/>
    <col collapsed="false" customWidth="true" hidden="false" outlineLevel="0" max="10" min="10" style="3" width="20.41"/>
    <col collapsed="false" customWidth="false" hidden="false" outlineLevel="0" max="257" min="11" style="3" width="8.85"/>
  </cols>
  <sheetData>
    <row r="1" customFormat="false" ht="18" hidden="false" customHeight="false" outlineLevel="0" collapsed="false">
      <c r="A1" s="6" t="s">
        <v>265</v>
      </c>
    </row>
    <row r="3" customFormat="false" ht="18.75" hidden="false" customHeight="false" outlineLevel="0" collapsed="false">
      <c r="A3" s="3" t="s">
        <v>0</v>
      </c>
      <c r="B3" s="3" t="s">
        <v>4676</v>
      </c>
      <c r="D3" s="734"/>
    </row>
    <row r="5" customFormat="false" ht="18.75" hidden="false" customHeight="false" outlineLevel="0" collapsed="false">
      <c r="A5" s="3" t="s">
        <v>43</v>
      </c>
      <c r="B5" s="734" t="s">
        <v>4680</v>
      </c>
      <c r="C5" s="734" t="s">
        <v>4681</v>
      </c>
    </row>
    <row r="7" customFormat="false" ht="18" hidden="false" customHeight="false" outlineLevel="0" collapsed="false">
      <c r="A7" s="3" t="s">
        <v>56</v>
      </c>
    </row>
    <row r="8" customFormat="false" ht="18" hidden="false" customHeight="false" outlineLevel="0" collapsed="false">
      <c r="B8" s="3" t="s">
        <v>4682</v>
      </c>
      <c r="C8" s="3" t="s">
        <v>4683</v>
      </c>
    </row>
    <row r="9" customFormat="false" ht="18" hidden="false" customHeight="false" outlineLevel="0" collapsed="false">
      <c r="B9" s="3" t="s">
        <v>4683</v>
      </c>
      <c r="C9" s="3" t="s">
        <v>4678</v>
      </c>
    </row>
    <row r="10" customFormat="false" ht="18" hidden="false" customHeight="false" outlineLevel="0" collapsed="false">
      <c r="B10" s="3" t="s">
        <v>4678</v>
      </c>
      <c r="C10" s="737" t="s">
        <v>262</v>
      </c>
    </row>
    <row r="11" customFormat="false" ht="18" hidden="false" customHeight="false" outlineLevel="0" collapsed="false">
      <c r="A11" s="3" t="s">
        <v>256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8" activeCellId="0" sqref="A7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6.13"/>
    <col collapsed="false" customWidth="true" hidden="false" outlineLevel="0" max="3" min="3" style="0" width="3.28"/>
    <col collapsed="false" customWidth="true" hidden="false" outlineLevel="0" max="4" min="4" style="0" width="41.42"/>
    <col collapsed="false" customWidth="true" hidden="false" outlineLevel="0" max="6" min="5" style="0" width="3.28"/>
  </cols>
  <sheetData>
    <row r="1" customFormat="false" ht="18" hidden="false" customHeight="false" outlineLevel="0" collapsed="false">
      <c r="A1" s="6" t="s">
        <v>265</v>
      </c>
    </row>
    <row r="4" customFormat="false" ht="104.25" hidden="false" customHeight="false" outlineLevel="0" collapsed="false">
      <c r="A4" s="738" t="s">
        <v>43</v>
      </c>
      <c r="B4" s="739" t="s">
        <v>4684</v>
      </c>
      <c r="C4" s="739" t="s">
        <v>4685</v>
      </c>
      <c r="D4" s="739" t="s">
        <v>4686</v>
      </c>
      <c r="E4" s="739" t="s">
        <v>46</v>
      </c>
      <c r="F4" s="739" t="s">
        <v>4687</v>
      </c>
    </row>
    <row r="5" customFormat="false" ht="12.75" hidden="false" customHeight="false" outlineLevel="0" collapsed="false">
      <c r="A5" s="738"/>
      <c r="B5" s="740"/>
      <c r="C5" s="740"/>
      <c r="D5" s="740"/>
      <c r="E5" s="740"/>
      <c r="F5" s="740"/>
    </row>
    <row r="6" customFormat="false" ht="12.75" hidden="false" customHeight="false" outlineLevel="0" collapsed="false">
      <c r="A6" s="738" t="s">
        <v>56</v>
      </c>
      <c r="B6" s="740"/>
      <c r="C6" s="740"/>
      <c r="D6" s="740"/>
      <c r="E6" s="740"/>
      <c r="F6" s="740"/>
    </row>
    <row r="7" customFormat="false" ht="12.75" hidden="false" customHeight="false" outlineLevel="0" collapsed="false">
      <c r="A7" s="37" t="s">
        <v>0</v>
      </c>
      <c r="B7" s="0" t="s">
        <v>4688</v>
      </c>
      <c r="D7" s="0" t="s">
        <v>4689</v>
      </c>
    </row>
    <row r="8" customFormat="false" ht="12.75" hidden="false" customHeight="false" outlineLevel="0" collapsed="false">
      <c r="A8" s="37"/>
      <c r="B8" s="0" t="s">
        <v>100</v>
      </c>
      <c r="D8" s="0" t="s">
        <v>4690</v>
      </c>
    </row>
    <row r="9" customFormat="false" ht="12.75" hidden="false" customHeight="false" outlineLevel="0" collapsed="false">
      <c r="B9" s="0" t="s">
        <v>115</v>
      </c>
      <c r="D9" s="0" t="s">
        <v>4691</v>
      </c>
    </row>
    <row r="10" customFormat="false" ht="12.75" hidden="false" customHeight="false" outlineLevel="0" collapsed="false">
      <c r="B10" s="0" t="s">
        <v>120</v>
      </c>
      <c r="D10" s="0" t="s">
        <v>4692</v>
      </c>
    </row>
    <row r="11" customFormat="false" ht="12.75" hidden="false" customHeight="false" outlineLevel="0" collapsed="false">
      <c r="B11" s="0" t="s">
        <v>130</v>
      </c>
      <c r="D11" s="0" t="s">
        <v>4693</v>
      </c>
    </row>
    <row r="12" customFormat="false" ht="12.75" hidden="false" customHeight="false" outlineLevel="0" collapsed="false">
      <c r="B12" s="0" t="s">
        <v>134</v>
      </c>
      <c r="D12" s="0" t="s">
        <v>4694</v>
      </c>
    </row>
    <row r="13" customFormat="false" ht="12.75" hidden="false" customHeight="false" outlineLevel="0" collapsed="false">
      <c r="B13" s="0" t="s">
        <v>139</v>
      </c>
      <c r="D13" s="0" t="s">
        <v>4695</v>
      </c>
    </row>
    <row r="14" customFormat="false" ht="12.75" hidden="false" customHeight="false" outlineLevel="0" collapsed="false">
      <c r="B14" s="0" t="s">
        <v>144</v>
      </c>
      <c r="D14" s="0" t="s">
        <v>4696</v>
      </c>
    </row>
    <row r="15" customFormat="false" ht="12.75" hidden="false" customHeight="false" outlineLevel="0" collapsed="false">
      <c r="A15" s="738"/>
      <c r="B15" s="740" t="s">
        <v>217</v>
      </c>
      <c r="C15" s="740"/>
      <c r="D15" s="740" t="s">
        <v>4697</v>
      </c>
      <c r="E15" s="740"/>
      <c r="F15" s="740"/>
    </row>
    <row r="16" customFormat="false" ht="12.75" hidden="false" customHeight="false" outlineLevel="0" collapsed="false">
      <c r="B16" s="0" t="s">
        <v>224</v>
      </c>
      <c r="D16" s="0" t="s">
        <v>4698</v>
      </c>
    </row>
    <row r="17" customFormat="false" ht="12.75" hidden="false" customHeight="false" outlineLevel="0" collapsed="false">
      <c r="B17" s="0" t="s">
        <v>233</v>
      </c>
      <c r="D17" s="0" t="s">
        <v>4699</v>
      </c>
    </row>
    <row r="18" customFormat="false" ht="12.75" hidden="false" customHeight="false" outlineLevel="0" collapsed="false">
      <c r="A18" s="37"/>
      <c r="B18" s="0" t="s">
        <v>100</v>
      </c>
      <c r="D18" s="0" t="s">
        <v>4690</v>
      </c>
      <c r="E18" s="0" t="s">
        <v>101</v>
      </c>
      <c r="F18" s="0" t="n">
        <v>1</v>
      </c>
    </row>
    <row r="19" customFormat="false" ht="12.75" hidden="false" customHeight="false" outlineLevel="0" collapsed="false">
      <c r="B19" s="0" t="s">
        <v>100</v>
      </c>
      <c r="D19" s="0" t="s">
        <v>4690</v>
      </c>
      <c r="E19" s="0" t="s">
        <v>105</v>
      </c>
      <c r="F19" s="0" t="n">
        <v>2</v>
      </c>
    </row>
    <row r="20" customFormat="false" ht="12.75" hidden="false" customHeight="false" outlineLevel="0" collapsed="false">
      <c r="B20" s="0" t="s">
        <v>100</v>
      </c>
      <c r="D20" s="0" t="s">
        <v>4690</v>
      </c>
      <c r="E20" s="0" t="s">
        <v>107</v>
      </c>
      <c r="F20" s="0" t="n">
        <v>3</v>
      </c>
    </row>
    <row r="21" customFormat="false" ht="12.75" hidden="false" customHeight="false" outlineLevel="0" collapsed="false">
      <c r="B21" s="0" t="s">
        <v>100</v>
      </c>
      <c r="D21" s="0" t="s">
        <v>4690</v>
      </c>
      <c r="E21" s="0" t="s">
        <v>109</v>
      </c>
      <c r="F21" s="0" t="n">
        <v>4</v>
      </c>
    </row>
    <row r="22" customFormat="false" ht="12.75" hidden="false" customHeight="false" outlineLevel="0" collapsed="false">
      <c r="B22" s="0" t="s">
        <v>100</v>
      </c>
      <c r="D22" s="0" t="s">
        <v>4690</v>
      </c>
      <c r="E22" s="0" t="s">
        <v>111</v>
      </c>
      <c r="F22" s="0" t="n">
        <v>5</v>
      </c>
    </row>
    <row r="23" customFormat="false" ht="12.75" hidden="false" customHeight="false" outlineLevel="0" collapsed="false">
      <c r="B23" s="0" t="s">
        <v>100</v>
      </c>
      <c r="D23" s="0" t="s">
        <v>4690</v>
      </c>
      <c r="E23" s="0" t="s">
        <v>113</v>
      </c>
      <c r="F23" s="0" t="n">
        <v>6</v>
      </c>
    </row>
    <row r="24" customFormat="false" ht="12.75" hidden="false" customHeight="false" outlineLevel="0" collapsed="false">
      <c r="B24" s="0" t="s">
        <v>115</v>
      </c>
      <c r="D24" s="0" t="s">
        <v>4691</v>
      </c>
      <c r="E24" s="0" t="s">
        <v>116</v>
      </c>
      <c r="F24" s="0" t="n">
        <v>1</v>
      </c>
    </row>
    <row r="25" customFormat="false" ht="12.75" hidden="false" customHeight="false" outlineLevel="0" collapsed="false">
      <c r="B25" s="0" t="s">
        <v>115</v>
      </c>
      <c r="D25" s="0" t="s">
        <v>4691</v>
      </c>
      <c r="E25" s="0" t="s">
        <v>118</v>
      </c>
      <c r="F25" s="0" t="n">
        <v>2</v>
      </c>
    </row>
    <row r="26" customFormat="false" ht="12.75" hidden="false" customHeight="false" outlineLevel="0" collapsed="false">
      <c r="B26" s="0" t="s">
        <v>120</v>
      </c>
      <c r="D26" s="0" t="s">
        <v>4692</v>
      </c>
      <c r="E26" s="0" t="s">
        <v>121</v>
      </c>
      <c r="F26" s="0" t="n">
        <v>1</v>
      </c>
    </row>
    <row r="27" customFormat="false" ht="12.75" hidden="false" customHeight="false" outlineLevel="0" collapsed="false">
      <c r="B27" s="0" t="s">
        <v>120</v>
      </c>
      <c r="D27" s="0" t="s">
        <v>4692</v>
      </c>
      <c r="E27" s="0" t="s">
        <v>126</v>
      </c>
      <c r="F27" s="0" t="n">
        <v>2</v>
      </c>
    </row>
    <row r="28" customFormat="false" ht="12.75" hidden="false" customHeight="false" outlineLevel="0" collapsed="false">
      <c r="B28" s="0" t="s">
        <v>120</v>
      </c>
      <c r="D28" s="0" t="s">
        <v>4692</v>
      </c>
      <c r="E28" s="0" t="s">
        <v>128</v>
      </c>
      <c r="F28" s="0" t="n">
        <v>3</v>
      </c>
    </row>
    <row r="29" customFormat="false" ht="12.75" hidden="false" customHeight="false" outlineLevel="0" collapsed="false">
      <c r="B29" s="0" t="s">
        <v>130</v>
      </c>
      <c r="D29" s="0" t="s">
        <v>4693</v>
      </c>
      <c r="E29" s="0" t="s">
        <v>131</v>
      </c>
      <c r="F29" s="0" t="n">
        <v>1</v>
      </c>
    </row>
    <row r="30" customFormat="false" ht="12.75" hidden="false" customHeight="false" outlineLevel="0" collapsed="false">
      <c r="B30" s="0" t="s">
        <v>130</v>
      </c>
      <c r="D30" s="0" t="s">
        <v>4693</v>
      </c>
      <c r="E30" s="0" t="s">
        <v>116</v>
      </c>
      <c r="F30" s="0" t="n">
        <v>2</v>
      </c>
    </row>
    <row r="31" customFormat="false" ht="12.75" hidden="false" customHeight="false" outlineLevel="0" collapsed="false">
      <c r="B31" s="0" t="s">
        <v>134</v>
      </c>
      <c r="D31" s="0" t="s">
        <v>4694</v>
      </c>
      <c r="E31" s="0" t="s">
        <v>135</v>
      </c>
      <c r="F31" s="0" t="n">
        <v>1</v>
      </c>
    </row>
    <row r="32" customFormat="false" ht="12.75" hidden="false" customHeight="false" outlineLevel="0" collapsed="false">
      <c r="B32" s="0" t="s">
        <v>134</v>
      </c>
      <c r="D32" s="0" t="s">
        <v>4694</v>
      </c>
      <c r="E32" s="0" t="s">
        <v>137</v>
      </c>
      <c r="F32" s="0" t="n">
        <v>2</v>
      </c>
    </row>
    <row r="33" customFormat="false" ht="12.75" hidden="false" customHeight="false" outlineLevel="0" collapsed="false">
      <c r="B33" s="0" t="s">
        <v>139</v>
      </c>
      <c r="D33" s="0" t="s">
        <v>4695</v>
      </c>
      <c r="E33" s="0" t="s">
        <v>140</v>
      </c>
      <c r="F33" s="0" t="n">
        <v>1</v>
      </c>
    </row>
    <row r="34" customFormat="false" ht="12.75" hidden="false" customHeight="false" outlineLevel="0" collapsed="false">
      <c r="B34" s="0" t="s">
        <v>139</v>
      </c>
      <c r="D34" s="0" t="s">
        <v>4695</v>
      </c>
      <c r="E34" s="0" t="s">
        <v>142</v>
      </c>
      <c r="F34" s="0" t="n">
        <v>2</v>
      </c>
    </row>
    <row r="35" customFormat="false" ht="12.75" hidden="false" customHeight="false" outlineLevel="0" collapsed="false">
      <c r="B35" s="0" t="s">
        <v>144</v>
      </c>
      <c r="D35" s="0" t="s">
        <v>4696</v>
      </c>
      <c r="E35" s="0" t="s">
        <v>145</v>
      </c>
      <c r="F35" s="0" t="n">
        <v>1</v>
      </c>
    </row>
    <row r="36" customFormat="false" ht="12.75" hidden="false" customHeight="false" outlineLevel="0" collapsed="false">
      <c r="B36" s="0" t="s">
        <v>144</v>
      </c>
      <c r="D36" s="0" t="s">
        <v>4696</v>
      </c>
      <c r="E36" s="0" t="s">
        <v>148</v>
      </c>
      <c r="F36" s="0" t="n">
        <v>2</v>
      </c>
    </row>
    <row r="37" customFormat="false" ht="12.75" hidden="false" customHeight="false" outlineLevel="0" collapsed="false">
      <c r="B37" s="0" t="s">
        <v>217</v>
      </c>
      <c r="D37" s="0" t="s">
        <v>4697</v>
      </c>
      <c r="E37" s="0" t="s">
        <v>218</v>
      </c>
      <c r="F37" s="0" t="n">
        <v>1</v>
      </c>
    </row>
    <row r="38" customFormat="false" ht="12.75" hidden="false" customHeight="false" outlineLevel="0" collapsed="false">
      <c r="B38" s="0" t="s">
        <v>217</v>
      </c>
      <c r="D38" s="0" t="s">
        <v>4697</v>
      </c>
      <c r="E38" s="0" t="s">
        <v>220</v>
      </c>
      <c r="F38" s="0" t="n">
        <v>2</v>
      </c>
    </row>
    <row r="39" customFormat="false" ht="12.75" hidden="false" customHeight="false" outlineLevel="0" collapsed="false">
      <c r="B39" s="0" t="s">
        <v>217</v>
      </c>
      <c r="D39" s="0" t="s">
        <v>4697</v>
      </c>
      <c r="E39" s="0" t="s">
        <v>222</v>
      </c>
      <c r="F39" s="0" t="n">
        <v>3</v>
      </c>
    </row>
    <row r="40" customFormat="false" ht="12.75" hidden="false" customHeight="false" outlineLevel="0" collapsed="false">
      <c r="B40" s="0" t="s">
        <v>224</v>
      </c>
      <c r="D40" s="0" t="s">
        <v>4698</v>
      </c>
      <c r="E40" s="0" t="s">
        <v>225</v>
      </c>
      <c r="F40" s="0" t="n">
        <v>1</v>
      </c>
    </row>
    <row r="41" customFormat="false" ht="12.75" hidden="false" customHeight="false" outlineLevel="0" collapsed="false">
      <c r="B41" s="0" t="s">
        <v>224</v>
      </c>
      <c r="D41" s="0" t="s">
        <v>4698</v>
      </c>
      <c r="E41" s="0" t="s">
        <v>227</v>
      </c>
      <c r="F41" s="0" t="n">
        <v>2</v>
      </c>
    </row>
    <row r="42" customFormat="false" ht="12.75" hidden="false" customHeight="false" outlineLevel="0" collapsed="false">
      <c r="B42" s="0" t="s">
        <v>224</v>
      </c>
      <c r="D42" s="0" t="s">
        <v>4698</v>
      </c>
      <c r="E42" s="0" t="s">
        <v>229</v>
      </c>
      <c r="F42" s="0" t="n">
        <v>3</v>
      </c>
    </row>
    <row r="43" customFormat="false" ht="12.75" hidden="false" customHeight="false" outlineLevel="0" collapsed="false">
      <c r="B43" s="0" t="s">
        <v>224</v>
      </c>
      <c r="D43" s="0" t="s">
        <v>4698</v>
      </c>
      <c r="E43" s="0" t="s">
        <v>231</v>
      </c>
      <c r="F43" s="0" t="n">
        <v>4</v>
      </c>
    </row>
    <row r="44" customFormat="false" ht="12.75" hidden="false" customHeight="false" outlineLevel="0" collapsed="false">
      <c r="B44" s="0" t="s">
        <v>233</v>
      </c>
      <c r="D44" s="0" t="s">
        <v>4699</v>
      </c>
      <c r="E44" s="0" t="s">
        <v>234</v>
      </c>
      <c r="F44" s="0" t="n">
        <v>1</v>
      </c>
    </row>
    <row r="45" customFormat="false" ht="12.75" hidden="false" customHeight="false" outlineLevel="0" collapsed="false">
      <c r="B45" s="0" t="s">
        <v>233</v>
      </c>
      <c r="D45" s="0" t="s">
        <v>4699</v>
      </c>
      <c r="E45" s="0" t="s">
        <v>236</v>
      </c>
      <c r="F45" s="0" t="n">
        <v>2</v>
      </c>
    </row>
    <row r="46" customFormat="false" ht="12.75" hidden="false" customHeight="false" outlineLevel="0" collapsed="false">
      <c r="B46" s="0" t="s">
        <v>233</v>
      </c>
      <c r="D46" s="0" t="s">
        <v>4699</v>
      </c>
      <c r="E46" s="0" t="s">
        <v>238</v>
      </c>
      <c r="F46" s="0" t="n">
        <v>3</v>
      </c>
    </row>
    <row r="47" customFormat="false" ht="12.75" hidden="false" customHeight="false" outlineLevel="0" collapsed="false">
      <c r="B47" s="0" t="s">
        <v>233</v>
      </c>
      <c r="D47" s="0" t="s">
        <v>4699</v>
      </c>
      <c r="E47" s="0" t="s">
        <v>240</v>
      </c>
      <c r="F47" s="0" t="n">
        <v>4</v>
      </c>
    </row>
    <row r="48" customFormat="false" ht="12.75" hidden="false" customHeight="false" outlineLevel="0" collapsed="false">
      <c r="B48" s="0" t="s">
        <v>233</v>
      </c>
      <c r="D48" s="0" t="s">
        <v>4699</v>
      </c>
      <c r="E48" s="0" t="s">
        <v>242</v>
      </c>
      <c r="F48" s="0" t="n">
        <v>5</v>
      </c>
    </row>
    <row r="49" customFormat="false" ht="12.75" hidden="false" customHeight="false" outlineLevel="0" collapsed="false">
      <c r="B49" s="0" t="s">
        <v>233</v>
      </c>
      <c r="D49" s="0" t="s">
        <v>4699</v>
      </c>
      <c r="E49" s="0" t="s">
        <v>244</v>
      </c>
      <c r="F49" s="0" t="n">
        <v>6</v>
      </c>
    </row>
    <row r="50" customFormat="false" ht="12.75" hidden="false" customHeight="false" outlineLevel="0" collapsed="false">
      <c r="B50" s="0" t="s">
        <v>233</v>
      </c>
      <c r="D50" s="0" t="s">
        <v>4699</v>
      </c>
      <c r="E50" s="0" t="s">
        <v>246</v>
      </c>
      <c r="F50" s="0" t="n">
        <v>7</v>
      </c>
    </row>
    <row r="51" customFormat="false" ht="12.75" hidden="false" customHeight="false" outlineLevel="0" collapsed="false">
      <c r="B51" s="0" t="s">
        <v>233</v>
      </c>
      <c r="D51" s="0" t="s">
        <v>4699</v>
      </c>
      <c r="E51" s="0" t="s">
        <v>248</v>
      </c>
      <c r="F51" s="0" t="n">
        <v>8</v>
      </c>
    </row>
    <row r="52" customFormat="false" ht="12.75" hidden="false" customHeight="false" outlineLevel="0" collapsed="false">
      <c r="B52" s="0" t="s">
        <v>233</v>
      </c>
      <c r="D52" s="0" t="s">
        <v>4699</v>
      </c>
      <c r="E52" s="0" t="s">
        <v>250</v>
      </c>
      <c r="F52" s="0" t="n">
        <v>9</v>
      </c>
    </row>
    <row r="53" customFormat="false" ht="12.75" hidden="false" customHeight="false" outlineLevel="0" collapsed="false">
      <c r="B53" s="0" t="s">
        <v>233</v>
      </c>
      <c r="D53" s="0" t="s">
        <v>4699</v>
      </c>
      <c r="E53" s="0" t="s">
        <v>252</v>
      </c>
      <c r="F53" s="0" t="n">
        <v>10</v>
      </c>
    </row>
    <row r="54" customFormat="false" ht="12.75" hidden="false" customHeight="false" outlineLevel="0" collapsed="false">
      <c r="B54" s="0" t="s">
        <v>233</v>
      </c>
      <c r="D54" s="0" t="s">
        <v>4699</v>
      </c>
      <c r="E54" s="0" t="s">
        <v>254</v>
      </c>
      <c r="F54" s="0" t="n">
        <v>11</v>
      </c>
    </row>
    <row r="55" customFormat="false" ht="12.75" hidden="false" customHeight="false" outlineLevel="0" collapsed="false">
      <c r="B55" s="0" t="s">
        <v>4700</v>
      </c>
      <c r="D55" s="0" t="s">
        <v>4701</v>
      </c>
    </row>
    <row r="56" customFormat="false" ht="12.75" hidden="false" customHeight="false" outlineLevel="0" collapsed="false">
      <c r="B56" s="741" t="s">
        <v>4702</v>
      </c>
      <c r="D56" s="0" t="s">
        <v>4703</v>
      </c>
    </row>
    <row r="57" customFormat="false" ht="12.75" hidden="false" customHeight="false" outlineLevel="0" collapsed="false">
      <c r="B57" s="0" t="s">
        <v>4704</v>
      </c>
      <c r="D57" s="0" t="s">
        <v>4705</v>
      </c>
    </row>
    <row r="58" customFormat="false" ht="12.75" hidden="false" customHeight="false" outlineLevel="0" collapsed="false">
      <c r="B58" s="0" t="s">
        <v>4706</v>
      </c>
      <c r="D58" s="0" t="s">
        <v>4707</v>
      </c>
    </row>
    <row r="59" customFormat="false" ht="12.75" hidden="false" customHeight="false" outlineLevel="0" collapsed="false">
      <c r="B59" s="0" t="s">
        <v>4708</v>
      </c>
      <c r="D59" s="0" t="s">
        <v>4709</v>
      </c>
    </row>
    <row r="60" customFormat="false" ht="12.75" hidden="false" customHeight="false" outlineLevel="0" collapsed="false">
      <c r="B60" s="0" t="s">
        <v>4710</v>
      </c>
      <c r="D60" s="0" t="s">
        <v>4711</v>
      </c>
    </row>
    <row r="61" customFormat="false" ht="12.75" hidden="false" customHeight="false" outlineLevel="0" collapsed="false">
      <c r="B61" s="0" t="s">
        <v>4712</v>
      </c>
      <c r="D61" s="0" t="s">
        <v>4713</v>
      </c>
    </row>
    <row r="62" customFormat="false" ht="12.75" hidden="false" customHeight="false" outlineLevel="0" collapsed="false">
      <c r="B62" s="0" t="s">
        <v>4714</v>
      </c>
      <c r="D62" s="0" t="s">
        <v>4715</v>
      </c>
    </row>
    <row r="63" customFormat="false" ht="12.75" hidden="false" customHeight="false" outlineLevel="0" collapsed="false">
      <c r="B63" s="0" t="s">
        <v>4716</v>
      </c>
      <c r="D63" s="0" t="s">
        <v>4717</v>
      </c>
    </row>
    <row r="64" customFormat="false" ht="12.75" hidden="false" customHeight="false" outlineLevel="0" collapsed="false">
      <c r="B64" s="0" t="s">
        <v>4718</v>
      </c>
      <c r="D64" s="0" t="s">
        <v>4719</v>
      </c>
    </row>
    <row r="65" customFormat="false" ht="12.75" hidden="false" customHeight="false" outlineLevel="0" collapsed="false">
      <c r="B65" s="0" t="s">
        <v>4720</v>
      </c>
      <c r="D65" s="0" t="s">
        <v>4721</v>
      </c>
    </row>
    <row r="66" customFormat="false" ht="12.75" hidden="false" customHeight="false" outlineLevel="0" collapsed="false">
      <c r="B66" s="0" t="s">
        <v>4722</v>
      </c>
      <c r="D66" s="0" t="s">
        <v>4723</v>
      </c>
    </row>
    <row r="67" customFormat="false" ht="12.75" hidden="false" customHeight="false" outlineLevel="0" collapsed="false">
      <c r="B67" s="0" t="s">
        <v>4724</v>
      </c>
      <c r="D67" s="0" t="s">
        <v>4725</v>
      </c>
    </row>
    <row r="68" customFormat="false" ht="12.75" hidden="false" customHeight="false" outlineLevel="0" collapsed="false">
      <c r="B68" s="0" t="s">
        <v>4726</v>
      </c>
      <c r="D68" s="0" t="s">
        <v>4727</v>
      </c>
    </row>
    <row r="69" customFormat="false" ht="12.75" hidden="false" customHeight="false" outlineLevel="0" collapsed="false">
      <c r="B69" s="0" t="s">
        <v>4728</v>
      </c>
      <c r="D69" s="0" t="s">
        <v>4729</v>
      </c>
    </row>
    <row r="70" customFormat="false" ht="12.75" hidden="false" customHeight="false" outlineLevel="0" collapsed="false">
      <c r="B70" s="0" t="s">
        <v>4730</v>
      </c>
      <c r="D70" s="0" t="s">
        <v>4731</v>
      </c>
    </row>
    <row r="71" customFormat="false" ht="12.75" hidden="false" customHeight="false" outlineLevel="0" collapsed="false">
      <c r="A71" s="37" t="s">
        <v>256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8.99"/>
    <col collapsed="false" customWidth="true" hidden="false" outlineLevel="0" max="2" min="2" style="38" width="36.99"/>
    <col collapsed="false" customWidth="true" hidden="false" outlineLevel="0" max="3" min="3" style="0" width="13.41"/>
    <col collapsed="false" customWidth="true" hidden="false" outlineLevel="0" max="4" min="4" style="0" width="19.28"/>
    <col collapsed="false" customWidth="true" hidden="false" outlineLevel="0" max="5" min="5" style="0" width="53.13"/>
    <col collapsed="false" customWidth="true" hidden="false" outlineLevel="0" max="6" min="6" style="0" width="9.41"/>
    <col collapsed="false" customWidth="true" hidden="false" outlineLevel="0" max="7" min="7" style="39" width="22.99"/>
    <col collapsed="false" customWidth="true" hidden="false" outlineLevel="0" max="8" min="8" style="39" width="12.14"/>
    <col collapsed="false" customWidth="true" hidden="false" outlineLevel="0" max="10" min="9" style="0" width="22.7"/>
    <col collapsed="false" customWidth="true" hidden="false" outlineLevel="0" max="11" min="11" style="0" width="15.28"/>
    <col collapsed="false" customWidth="true" hidden="false" outlineLevel="0" max="13" min="13" style="0" width="16.56"/>
  </cols>
  <sheetData>
    <row r="2" s="41" customFormat="true" ht="12.75" hidden="false" customHeight="false" outlineLevel="0" collapsed="false">
      <c r="A2" s="37" t="s">
        <v>43</v>
      </c>
      <c r="B2" s="40" t="s">
        <v>44</v>
      </c>
      <c r="C2" s="18" t="s">
        <v>45</v>
      </c>
      <c r="D2" s="41" t="s">
        <v>46</v>
      </c>
      <c r="E2" s="42" t="s">
        <v>47</v>
      </c>
      <c r="F2" s="41" t="s">
        <v>48</v>
      </c>
      <c r="G2" s="43" t="s">
        <v>49</v>
      </c>
      <c r="H2" s="43" t="s">
        <v>50</v>
      </c>
      <c r="I2" s="41" t="s">
        <v>51</v>
      </c>
      <c r="J2" s="44" t="s">
        <v>52</v>
      </c>
      <c r="K2" s="41" t="s">
        <v>53</v>
      </c>
      <c r="L2" s="41" t="s">
        <v>54</v>
      </c>
      <c r="M2" s="41" t="s">
        <v>55</v>
      </c>
    </row>
    <row r="3" customFormat="false" ht="12.75" hidden="false" customHeight="false" outlineLevel="0" collapsed="false">
      <c r="B3" s="45"/>
      <c r="C3" s="37"/>
    </row>
    <row r="4" customFormat="false" ht="12.75" hidden="false" customHeight="false" outlineLevel="0" collapsed="false">
      <c r="A4" s="37" t="s">
        <v>56</v>
      </c>
      <c r="B4" s="45"/>
      <c r="C4" s="37"/>
    </row>
    <row r="5" customFormat="false" ht="12.75" hidden="false" customHeight="false" outlineLevel="0" collapsed="false">
      <c r="C5" s="37"/>
    </row>
    <row r="6" s="46" customFormat="true" ht="12.75" hidden="false" customHeight="false" outlineLevel="0" collapsed="false">
      <c r="B6" s="47" t="s">
        <v>57</v>
      </c>
      <c r="D6" s="48" t="s">
        <v>58</v>
      </c>
      <c r="E6" s="48" t="s">
        <v>59</v>
      </c>
      <c r="F6" s="49" t="s">
        <v>60</v>
      </c>
      <c r="G6" s="50" t="n">
        <v>0</v>
      </c>
      <c r="H6" s="50" t="n">
        <v>0</v>
      </c>
      <c r="K6" s="46" t="n">
        <v>1</v>
      </c>
      <c r="L6" s="46" t="n">
        <v>0</v>
      </c>
    </row>
    <row r="7" s="46" customFormat="true" ht="12.75" hidden="false" customHeight="false" outlineLevel="0" collapsed="false">
      <c r="A7" s="51"/>
      <c r="B7" s="47"/>
      <c r="C7" s="51"/>
      <c r="D7" s="46" t="s">
        <v>61</v>
      </c>
      <c r="E7" s="46" t="s">
        <v>62</v>
      </c>
      <c r="F7" s="46" t="s">
        <v>60</v>
      </c>
      <c r="G7" s="50" t="n">
        <v>0</v>
      </c>
      <c r="H7" s="50" t="n">
        <v>0</v>
      </c>
      <c r="K7" s="46" t="n">
        <v>1</v>
      </c>
      <c r="L7" s="46" t="n">
        <v>0</v>
      </c>
    </row>
    <row r="8" s="46" customFormat="true" ht="12.75" hidden="false" customHeight="false" outlineLevel="0" collapsed="false">
      <c r="A8" s="51"/>
      <c r="B8" s="47"/>
      <c r="C8" s="51"/>
      <c r="D8" s="46" t="s">
        <v>63</v>
      </c>
      <c r="E8" s="46" t="s">
        <v>64</v>
      </c>
      <c r="F8" s="46" t="s">
        <v>60</v>
      </c>
      <c r="G8" s="50" t="n">
        <v>0</v>
      </c>
      <c r="H8" s="50" t="n">
        <v>0</v>
      </c>
      <c r="K8" s="46" t="n">
        <v>1</v>
      </c>
      <c r="L8" s="46" t="n">
        <v>0</v>
      </c>
    </row>
    <row r="9" s="46" customFormat="true" ht="12.75" hidden="false" customHeight="false" outlineLevel="0" collapsed="false">
      <c r="A9" s="51"/>
      <c r="B9" s="47"/>
      <c r="C9" s="51"/>
      <c r="D9" s="46" t="s">
        <v>65</v>
      </c>
      <c r="E9" s="46" t="s">
        <v>65</v>
      </c>
      <c r="F9" s="46" t="s">
        <v>60</v>
      </c>
      <c r="G9" s="50" t="n">
        <v>0</v>
      </c>
      <c r="H9" s="50" t="n">
        <v>0</v>
      </c>
      <c r="K9" s="46" t="n">
        <v>1</v>
      </c>
      <c r="L9" s="46" t="n">
        <v>0</v>
      </c>
    </row>
    <row r="10" s="46" customFormat="true" ht="12.75" hidden="false" customHeight="false" outlineLevel="0" collapsed="false">
      <c r="A10" s="51"/>
      <c r="C10" s="51"/>
      <c r="G10" s="50"/>
      <c r="H10" s="50"/>
    </row>
    <row r="11" s="46" customFormat="true" ht="12.75" hidden="false" customHeight="false" outlineLevel="0" collapsed="false">
      <c r="A11" s="51"/>
      <c r="B11" s="47" t="s">
        <v>66</v>
      </c>
      <c r="C11" s="51"/>
      <c r="D11" s="46" t="s">
        <v>67</v>
      </c>
      <c r="E11" s="46" t="s">
        <v>68</v>
      </c>
      <c r="F11" s="46" t="s">
        <v>69</v>
      </c>
      <c r="G11" s="50" t="s">
        <v>70</v>
      </c>
      <c r="H11" s="50" t="s">
        <v>71</v>
      </c>
      <c r="K11" s="46" t="n">
        <v>1</v>
      </c>
      <c r="L11" s="46" t="n">
        <v>0</v>
      </c>
    </row>
    <row r="12" s="48" customFormat="true" ht="12.75" hidden="false" customHeight="false" outlineLevel="0" collapsed="false">
      <c r="A12" s="51"/>
      <c r="C12" s="51"/>
      <c r="G12" s="52"/>
      <c r="H12" s="52"/>
    </row>
    <row r="13" s="46" customFormat="true" ht="12.75" hidden="false" customHeight="false" outlineLevel="0" collapsed="false">
      <c r="B13" s="47" t="s">
        <v>72</v>
      </c>
      <c r="D13" s="48" t="s">
        <v>73</v>
      </c>
      <c r="E13" s="48" t="s">
        <v>74</v>
      </c>
      <c r="F13" s="49" t="s">
        <v>60</v>
      </c>
      <c r="G13" s="50" t="n">
        <v>0</v>
      </c>
      <c r="H13" s="50" t="n">
        <v>0</v>
      </c>
      <c r="K13" s="46" t="n">
        <v>1</v>
      </c>
      <c r="L13" s="46" t="n">
        <v>0</v>
      </c>
    </row>
    <row r="14" s="46" customFormat="true" ht="12.75" hidden="false" customHeight="false" outlineLevel="0" collapsed="false">
      <c r="A14" s="51"/>
      <c r="C14" s="51"/>
      <c r="G14" s="50"/>
      <c r="H14" s="50"/>
    </row>
    <row r="15" s="46" customFormat="true" ht="12.75" hidden="false" customHeight="false" outlineLevel="0" collapsed="false">
      <c r="A15" s="51"/>
      <c r="B15" s="47" t="s">
        <v>75</v>
      </c>
      <c r="C15" s="51"/>
      <c r="D15" s="46" t="s">
        <v>76</v>
      </c>
      <c r="E15" s="46" t="s">
        <v>76</v>
      </c>
      <c r="F15" s="46" t="s">
        <v>69</v>
      </c>
      <c r="G15" s="50" t="s">
        <v>77</v>
      </c>
      <c r="H15" s="50" t="s">
        <v>78</v>
      </c>
      <c r="K15" s="46" t="n">
        <v>1</v>
      </c>
      <c r="L15" s="46" t="n">
        <v>0</v>
      </c>
    </row>
    <row r="16" s="46" customFormat="true" ht="12.75" hidden="false" customHeight="false" outlineLevel="0" collapsed="false">
      <c r="A16" s="51"/>
      <c r="B16" s="47"/>
      <c r="C16" s="51"/>
      <c r="D16" s="46" t="s">
        <v>79</v>
      </c>
      <c r="E16" s="46" t="s">
        <v>80</v>
      </c>
      <c r="F16" s="46" t="s">
        <v>69</v>
      </c>
      <c r="G16" s="50" t="s">
        <v>81</v>
      </c>
      <c r="H16" s="50" t="s">
        <v>82</v>
      </c>
      <c r="K16" s="46" t="n">
        <v>1</v>
      </c>
      <c r="L16" s="46" t="n">
        <v>0</v>
      </c>
      <c r="M16" s="0" t="s">
        <v>79</v>
      </c>
    </row>
    <row r="17" s="46" customFormat="true" ht="12.75" hidden="false" customHeight="false" outlineLevel="0" collapsed="false">
      <c r="A17" s="51"/>
      <c r="B17" s="47"/>
      <c r="C17" s="51"/>
      <c r="D17" s="46" t="s">
        <v>83</v>
      </c>
      <c r="E17" s="46" t="s">
        <v>84</v>
      </c>
      <c r="F17" s="46" t="s">
        <v>69</v>
      </c>
      <c r="G17" s="50" t="s">
        <v>81</v>
      </c>
      <c r="H17" s="50" t="s">
        <v>82</v>
      </c>
      <c r="K17" s="46" t="n">
        <v>1</v>
      </c>
      <c r="L17" s="46" t="n">
        <v>0</v>
      </c>
      <c r="M17" s="0" t="s">
        <v>83</v>
      </c>
    </row>
    <row r="18" s="46" customFormat="true" ht="12.75" hidden="false" customHeight="false" outlineLevel="0" collapsed="false">
      <c r="A18" s="51"/>
      <c r="B18" s="47"/>
      <c r="C18" s="51"/>
      <c r="D18" s="46" t="s">
        <v>85</v>
      </c>
      <c r="E18" s="46" t="s">
        <v>85</v>
      </c>
      <c r="F18" s="46" t="s">
        <v>69</v>
      </c>
      <c r="G18" s="50" t="s">
        <v>81</v>
      </c>
      <c r="H18" s="50" t="s">
        <v>82</v>
      </c>
      <c r="K18" s="46" t="n">
        <v>1</v>
      </c>
      <c r="L18" s="46" t="n">
        <v>0</v>
      </c>
    </row>
    <row r="19" s="46" customFormat="true" ht="12.75" hidden="false" customHeight="false" outlineLevel="0" collapsed="false">
      <c r="A19" s="51"/>
      <c r="C19" s="51"/>
      <c r="G19" s="50"/>
      <c r="H19" s="50"/>
      <c r="M19" s="0"/>
    </row>
    <row r="20" s="46" customFormat="true" ht="12.75" hidden="false" customHeight="false" outlineLevel="0" collapsed="false">
      <c r="A20" s="51"/>
      <c r="B20" s="47" t="s">
        <v>86</v>
      </c>
      <c r="C20" s="51"/>
      <c r="D20" s="46" t="s">
        <v>87</v>
      </c>
      <c r="E20" s="46" t="s">
        <v>88</v>
      </c>
      <c r="F20" s="46" t="s">
        <v>69</v>
      </c>
      <c r="G20" s="50" t="s">
        <v>81</v>
      </c>
      <c r="H20" s="50" t="s">
        <v>82</v>
      </c>
      <c r="K20" s="46" t="n">
        <v>1</v>
      </c>
      <c r="L20" s="46" t="n">
        <v>0</v>
      </c>
      <c r="M20" s="46" t="s">
        <v>87</v>
      </c>
    </row>
    <row r="21" s="46" customFormat="true" ht="12.75" hidden="false" customHeight="false" outlineLevel="0" collapsed="false">
      <c r="A21" s="51"/>
      <c r="B21" s="47"/>
      <c r="C21" s="51"/>
      <c r="D21" s="46" t="s">
        <v>89</v>
      </c>
      <c r="E21" s="46" t="s">
        <v>90</v>
      </c>
      <c r="F21" s="46" t="s">
        <v>69</v>
      </c>
      <c r="G21" s="50" t="s">
        <v>81</v>
      </c>
      <c r="H21" s="50" t="s">
        <v>82</v>
      </c>
      <c r="K21" s="46" t="n">
        <v>1</v>
      </c>
      <c r="L21" s="46" t="n">
        <v>0</v>
      </c>
      <c r="M21" s="46" t="s">
        <v>89</v>
      </c>
    </row>
    <row r="22" s="46" customFormat="true" ht="12.75" hidden="false" customHeight="false" outlineLevel="0" collapsed="false">
      <c r="A22" s="51"/>
      <c r="B22" s="47"/>
      <c r="C22" s="51"/>
      <c r="D22" s="46" t="s">
        <v>91</v>
      </c>
      <c r="E22" s="46" t="s">
        <v>92</v>
      </c>
      <c r="F22" s="46" t="s">
        <v>69</v>
      </c>
      <c r="G22" s="50" t="s">
        <v>81</v>
      </c>
      <c r="H22" s="50" t="s">
        <v>82</v>
      </c>
      <c r="K22" s="46" t="n">
        <v>1</v>
      </c>
      <c r="L22" s="46" t="n">
        <v>0</v>
      </c>
      <c r="M22" s="46" t="s">
        <v>91</v>
      </c>
    </row>
    <row r="23" s="46" customFormat="true" ht="12.75" hidden="false" customHeight="false" outlineLevel="0" collapsed="false">
      <c r="A23" s="51"/>
      <c r="B23" s="47"/>
      <c r="C23" s="51"/>
      <c r="D23" s="46" t="s">
        <v>93</v>
      </c>
      <c r="E23" s="46" t="s">
        <v>94</v>
      </c>
      <c r="F23" s="46" t="s">
        <v>69</v>
      </c>
      <c r="G23" s="50" t="s">
        <v>81</v>
      </c>
      <c r="H23" s="50" t="s">
        <v>82</v>
      </c>
      <c r="K23" s="46" t="n">
        <v>1</v>
      </c>
      <c r="L23" s="46" t="n">
        <v>0</v>
      </c>
      <c r="M23" s="46" t="s">
        <v>93</v>
      </c>
    </row>
    <row r="24" customFormat="false" ht="12.75" hidden="false" customHeight="false" outlineLevel="0" collapsed="false">
      <c r="B24" s="53"/>
      <c r="C24" s="51"/>
      <c r="D24" s="46" t="s">
        <v>95</v>
      </c>
      <c r="E24" s="46" t="s">
        <v>96</v>
      </c>
      <c r="F24" s="0" t="s">
        <v>69</v>
      </c>
      <c r="G24" s="50" t="s">
        <v>81</v>
      </c>
      <c r="H24" s="50" t="s">
        <v>82</v>
      </c>
      <c r="K24" s="0" t="n">
        <v>1</v>
      </c>
      <c r="L24" s="0" t="n">
        <v>0</v>
      </c>
      <c r="M24" s="46" t="s">
        <v>97</v>
      </c>
    </row>
    <row r="25" customFormat="false" ht="12.75" hidden="false" customHeight="false" outlineLevel="0" collapsed="false">
      <c r="B25" s="53"/>
      <c r="C25" s="51"/>
      <c r="D25" s="46" t="s">
        <v>98</v>
      </c>
      <c r="E25" s="46" t="s">
        <v>99</v>
      </c>
      <c r="F25" s="0" t="s">
        <v>69</v>
      </c>
      <c r="G25" s="50" t="s">
        <v>81</v>
      </c>
      <c r="H25" s="50" t="s">
        <v>82</v>
      </c>
      <c r="K25" s="0" t="n">
        <v>1</v>
      </c>
      <c r="L25" s="0" t="n">
        <v>0</v>
      </c>
      <c r="M25" s="46" t="s">
        <v>98</v>
      </c>
    </row>
    <row r="26" s="48" customFormat="true" ht="12.75" hidden="false" customHeight="false" outlineLevel="0" collapsed="false">
      <c r="G26" s="52"/>
      <c r="H26" s="54"/>
    </row>
    <row r="27" s="46" customFormat="true" ht="12.75" hidden="false" customHeight="false" outlineLevel="0" collapsed="false">
      <c r="A27" s="51"/>
      <c r="B27" s="47" t="s">
        <v>100</v>
      </c>
      <c r="C27" s="51"/>
      <c r="D27" s="46" t="s">
        <v>101</v>
      </c>
      <c r="E27" s="46" t="s">
        <v>102</v>
      </c>
      <c r="F27" s="46" t="s">
        <v>69</v>
      </c>
      <c r="G27" s="50" t="s">
        <v>103</v>
      </c>
      <c r="H27" s="55" t="s">
        <v>104</v>
      </c>
      <c r="K27" s="46" t="n">
        <v>1</v>
      </c>
      <c r="L27" s="46" t="n">
        <v>0</v>
      </c>
    </row>
    <row r="28" s="46" customFormat="true" ht="12.75" hidden="false" customHeight="false" outlineLevel="0" collapsed="false">
      <c r="A28" s="51"/>
      <c r="B28" s="47"/>
      <c r="C28" s="51"/>
      <c r="D28" s="46" t="s">
        <v>105</v>
      </c>
      <c r="E28" s="46" t="s">
        <v>106</v>
      </c>
      <c r="F28" s="46" t="s">
        <v>69</v>
      </c>
      <c r="G28" s="50" t="s">
        <v>81</v>
      </c>
      <c r="H28" s="50" t="s">
        <v>82</v>
      </c>
      <c r="K28" s="46" t="n">
        <v>1</v>
      </c>
      <c r="L28" s="46" t="n">
        <v>0</v>
      </c>
    </row>
    <row r="29" s="46" customFormat="true" ht="12.75" hidden="false" customHeight="false" outlineLevel="0" collapsed="false">
      <c r="A29" s="51"/>
      <c r="B29" s="47"/>
      <c r="C29" s="51"/>
      <c r="D29" s="46" t="s">
        <v>107</v>
      </c>
      <c r="E29" s="46" t="s">
        <v>108</v>
      </c>
      <c r="F29" s="46" t="s">
        <v>69</v>
      </c>
      <c r="G29" s="50" t="s">
        <v>81</v>
      </c>
      <c r="H29" s="50" t="s">
        <v>82</v>
      </c>
      <c r="K29" s="46" t="n">
        <v>1</v>
      </c>
      <c r="L29" s="46" t="n">
        <v>0</v>
      </c>
    </row>
    <row r="30" s="46" customFormat="true" ht="12.75" hidden="false" customHeight="false" outlineLevel="0" collapsed="false">
      <c r="A30" s="51"/>
      <c r="B30" s="47"/>
      <c r="C30" s="51"/>
      <c r="D30" s="46" t="s">
        <v>109</v>
      </c>
      <c r="E30" s="46" t="s">
        <v>110</v>
      </c>
      <c r="F30" s="46" t="s">
        <v>69</v>
      </c>
      <c r="G30" s="50" t="s">
        <v>77</v>
      </c>
      <c r="H30" s="50" t="s">
        <v>78</v>
      </c>
      <c r="K30" s="46" t="n">
        <v>1</v>
      </c>
      <c r="L30" s="46" t="n">
        <v>0</v>
      </c>
    </row>
    <row r="31" s="46" customFormat="true" ht="12.75" hidden="false" customHeight="false" outlineLevel="0" collapsed="false">
      <c r="A31" s="51"/>
      <c r="B31" s="47"/>
      <c r="C31" s="51"/>
      <c r="D31" s="46" t="s">
        <v>111</v>
      </c>
      <c r="E31" s="46" t="s">
        <v>112</v>
      </c>
      <c r="F31" s="46" t="s">
        <v>69</v>
      </c>
      <c r="G31" s="50" t="s">
        <v>103</v>
      </c>
      <c r="H31" s="55" t="s">
        <v>104</v>
      </c>
      <c r="K31" s="46" t="n">
        <v>1</v>
      </c>
      <c r="L31" s="46" t="n">
        <v>0</v>
      </c>
    </row>
    <row r="32" s="46" customFormat="true" ht="12.75" hidden="false" customHeight="false" outlineLevel="0" collapsed="false">
      <c r="A32" s="51"/>
      <c r="B32" s="47"/>
      <c r="C32" s="51"/>
      <c r="D32" s="46" t="s">
        <v>113</v>
      </c>
      <c r="E32" s="46" t="s">
        <v>114</v>
      </c>
      <c r="F32" s="46" t="s">
        <v>69</v>
      </c>
      <c r="G32" s="50" t="s">
        <v>81</v>
      </c>
      <c r="H32" s="50" t="s">
        <v>82</v>
      </c>
      <c r="K32" s="46" t="n">
        <v>1</v>
      </c>
      <c r="L32" s="46" t="n">
        <v>0</v>
      </c>
    </row>
    <row r="33" s="46" customFormat="true" ht="12.75" hidden="false" customHeight="false" outlineLevel="0" collapsed="false">
      <c r="A33" s="51"/>
      <c r="C33" s="51"/>
      <c r="G33" s="50"/>
      <c r="H33" s="50"/>
    </row>
    <row r="34" s="46" customFormat="true" ht="12.75" hidden="false" customHeight="false" outlineLevel="0" collapsed="false">
      <c r="A34" s="51"/>
      <c r="B34" s="47" t="s">
        <v>115</v>
      </c>
      <c r="C34" s="51"/>
      <c r="D34" s="46" t="s">
        <v>116</v>
      </c>
      <c r="E34" s="56" t="s">
        <v>117</v>
      </c>
      <c r="F34" s="46" t="s">
        <v>69</v>
      </c>
      <c r="G34" s="50" t="s">
        <v>81</v>
      </c>
      <c r="H34" s="50" t="s">
        <v>82</v>
      </c>
      <c r="K34" s="46" t="n">
        <v>1</v>
      </c>
      <c r="L34" s="46" t="n">
        <v>0</v>
      </c>
      <c r="M34" s="46" t="s">
        <v>116</v>
      </c>
    </row>
    <row r="35" s="46" customFormat="true" ht="12.75" hidden="false" customHeight="false" outlineLevel="0" collapsed="false">
      <c r="A35" s="51"/>
      <c r="B35" s="47"/>
      <c r="C35" s="51"/>
      <c r="D35" s="46" t="s">
        <v>118</v>
      </c>
      <c r="E35" s="56" t="s">
        <v>119</v>
      </c>
      <c r="F35" s="46" t="s">
        <v>69</v>
      </c>
      <c r="G35" s="50" t="s">
        <v>81</v>
      </c>
      <c r="H35" s="50" t="s">
        <v>82</v>
      </c>
      <c r="K35" s="46" t="n">
        <v>1</v>
      </c>
      <c r="L35" s="46" t="n">
        <v>0</v>
      </c>
      <c r="M35" s="46" t="s">
        <v>118</v>
      </c>
    </row>
    <row r="36" s="46" customFormat="true" ht="12.75" hidden="false" customHeight="false" outlineLevel="0" collapsed="false">
      <c r="A36" s="51"/>
      <c r="C36" s="51"/>
      <c r="G36" s="50"/>
      <c r="H36" s="50"/>
    </row>
    <row r="37" s="46" customFormat="true" ht="12.75" hidden="false" customHeight="false" outlineLevel="0" collapsed="false">
      <c r="A37" s="51"/>
      <c r="B37" s="47" t="s">
        <v>120</v>
      </c>
      <c r="C37" s="51"/>
      <c r="D37" s="46" t="s">
        <v>121</v>
      </c>
      <c r="E37" s="46" t="s">
        <v>122</v>
      </c>
      <c r="F37" s="46" t="s">
        <v>123</v>
      </c>
      <c r="G37" s="50" t="n">
        <v>0</v>
      </c>
      <c r="H37" s="50" t="n">
        <v>0</v>
      </c>
      <c r="I37" s="48" t="s">
        <v>124</v>
      </c>
      <c r="J37" s="39" t="s">
        <v>125</v>
      </c>
      <c r="K37" s="46" t="n">
        <v>1</v>
      </c>
      <c r="L37" s="46" t="n">
        <v>0</v>
      </c>
    </row>
    <row r="38" s="46" customFormat="true" ht="12.75" hidden="false" customHeight="false" outlineLevel="0" collapsed="false">
      <c r="A38" s="51"/>
      <c r="B38" s="47"/>
      <c r="C38" s="51"/>
      <c r="D38" s="46" t="s">
        <v>126</v>
      </c>
      <c r="E38" s="46" t="s">
        <v>127</v>
      </c>
      <c r="F38" s="46" t="s">
        <v>69</v>
      </c>
      <c r="G38" s="50" t="s">
        <v>81</v>
      </c>
      <c r="H38" s="50" t="s">
        <v>82</v>
      </c>
      <c r="K38" s="46" t="n">
        <v>1</v>
      </c>
      <c r="L38" s="46" t="n">
        <v>0</v>
      </c>
      <c r="M38" s="46" t="s">
        <v>126</v>
      </c>
    </row>
    <row r="39" s="46" customFormat="true" ht="12.75" hidden="false" customHeight="false" outlineLevel="0" collapsed="false">
      <c r="A39" s="51"/>
      <c r="B39" s="47"/>
      <c r="C39" s="51"/>
      <c r="D39" s="46" t="s">
        <v>128</v>
      </c>
      <c r="E39" s="46" t="s">
        <v>129</v>
      </c>
      <c r="F39" s="46" t="s">
        <v>69</v>
      </c>
      <c r="G39" s="50" t="s">
        <v>81</v>
      </c>
      <c r="H39" s="50" t="s">
        <v>82</v>
      </c>
      <c r="K39" s="46" t="n">
        <v>1</v>
      </c>
      <c r="L39" s="46" t="n">
        <v>0</v>
      </c>
      <c r="M39" s="46" t="s">
        <v>128</v>
      </c>
    </row>
    <row r="40" s="46" customFormat="true" ht="12.75" hidden="false" customHeight="false" outlineLevel="0" collapsed="false">
      <c r="A40" s="51"/>
      <c r="C40" s="51"/>
      <c r="E40" s="56"/>
      <c r="G40" s="50"/>
      <c r="H40" s="50"/>
    </row>
    <row r="41" s="46" customFormat="true" ht="12.75" hidden="false" customHeight="false" outlineLevel="0" collapsed="false">
      <c r="A41" s="51"/>
      <c r="B41" s="47" t="s">
        <v>130</v>
      </c>
      <c r="C41" s="51"/>
      <c r="D41" s="46" t="s">
        <v>131</v>
      </c>
      <c r="E41" s="46" t="s">
        <v>132</v>
      </c>
      <c r="F41" s="46" t="s">
        <v>69</v>
      </c>
      <c r="G41" s="50" t="s">
        <v>81</v>
      </c>
      <c r="H41" s="50" t="s">
        <v>82</v>
      </c>
      <c r="K41" s="46" t="n">
        <v>1</v>
      </c>
      <c r="L41" s="46" t="n">
        <v>0</v>
      </c>
      <c r="M41" s="46" t="s">
        <v>131</v>
      </c>
    </row>
    <row r="42" s="46" customFormat="true" ht="12.75" hidden="false" customHeight="false" outlineLevel="0" collapsed="false">
      <c r="A42" s="51"/>
      <c r="B42" s="47"/>
      <c r="C42" s="51"/>
      <c r="D42" s="46" t="s">
        <v>116</v>
      </c>
      <c r="E42" s="56" t="s">
        <v>133</v>
      </c>
      <c r="F42" s="46" t="s">
        <v>69</v>
      </c>
      <c r="G42" s="50" t="s">
        <v>81</v>
      </c>
      <c r="H42" s="50" t="s">
        <v>82</v>
      </c>
      <c r="K42" s="46" t="n">
        <v>1</v>
      </c>
      <c r="L42" s="46" t="n">
        <v>0</v>
      </c>
    </row>
    <row r="43" s="48" customFormat="true" ht="12.75" hidden="false" customHeight="false" outlineLevel="0" collapsed="false">
      <c r="G43" s="52"/>
      <c r="H43" s="52"/>
    </row>
    <row r="44" customFormat="false" ht="12.75" hidden="false" customHeight="false" outlineLevel="0" collapsed="false">
      <c r="B44" s="47" t="s">
        <v>134</v>
      </c>
      <c r="C44" s="51"/>
      <c r="D44" s="46" t="s">
        <v>135</v>
      </c>
      <c r="E44" s="0" t="s">
        <v>136</v>
      </c>
      <c r="F44" s="0" t="s">
        <v>69</v>
      </c>
      <c r="G44" s="50" t="s">
        <v>81</v>
      </c>
      <c r="H44" s="50" t="s">
        <v>82</v>
      </c>
      <c r="I44" s="48"/>
      <c r="J44" s="48"/>
      <c r="K44" s="0" t="n">
        <v>1</v>
      </c>
      <c r="L44" s="0" t="n">
        <v>0</v>
      </c>
      <c r="M44" s="0" t="s">
        <v>135</v>
      </c>
    </row>
    <row r="45" customFormat="false" ht="12.75" hidden="false" customHeight="false" outlineLevel="0" collapsed="false">
      <c r="B45" s="45"/>
      <c r="C45" s="51"/>
      <c r="D45" s="46" t="s">
        <v>137</v>
      </c>
      <c r="E45" s="0" t="s">
        <v>138</v>
      </c>
      <c r="F45" s="0" t="s">
        <v>69</v>
      </c>
      <c r="G45" s="50" t="s">
        <v>81</v>
      </c>
      <c r="H45" s="50" t="s">
        <v>82</v>
      </c>
      <c r="K45" s="0" t="n">
        <v>1</v>
      </c>
      <c r="L45" s="0" t="n">
        <v>0</v>
      </c>
      <c r="M45" s="0" t="s">
        <v>137</v>
      </c>
    </row>
    <row r="46" s="46" customFormat="true" ht="12.75" hidden="false" customHeight="false" outlineLevel="0" collapsed="false">
      <c r="A46" s="51"/>
      <c r="C46" s="51"/>
      <c r="G46" s="50"/>
      <c r="H46" s="50"/>
    </row>
    <row r="47" customFormat="false" ht="12.75" hidden="false" customHeight="false" outlineLevel="0" collapsed="false">
      <c r="A47" s="51"/>
      <c r="B47" s="47" t="s">
        <v>139</v>
      </c>
      <c r="C47" s="37"/>
      <c r="D47" s="18" t="s">
        <v>140</v>
      </c>
      <c r="E47" s="46" t="s">
        <v>141</v>
      </c>
      <c r="F47" s="0" t="s">
        <v>69</v>
      </c>
      <c r="G47" s="39" t="n">
        <v>0</v>
      </c>
      <c r="H47" s="39" t="n">
        <v>0</v>
      </c>
      <c r="K47" s="0" t="n">
        <v>1</v>
      </c>
      <c r="L47" s="0" t="n">
        <v>0</v>
      </c>
    </row>
    <row r="48" s="46" customFormat="true" ht="12.75" hidden="false" customHeight="false" outlineLevel="0" collapsed="false">
      <c r="A48" s="51"/>
      <c r="B48" s="45"/>
      <c r="C48" s="51"/>
      <c r="D48" s="18" t="s">
        <v>142</v>
      </c>
      <c r="E48" s="46" t="s">
        <v>143</v>
      </c>
      <c r="F48" s="46" t="s">
        <v>69</v>
      </c>
      <c r="G48" s="50" t="n">
        <v>0</v>
      </c>
      <c r="H48" s="50" t="n">
        <v>0</v>
      </c>
      <c r="K48" s="46" t="n">
        <v>1</v>
      </c>
      <c r="L48" s="46" t="n">
        <v>0</v>
      </c>
    </row>
    <row r="49" s="46" customFormat="true" ht="12.75" hidden="false" customHeight="false" outlineLevel="0" collapsed="false">
      <c r="A49" s="51"/>
      <c r="C49" s="51"/>
      <c r="D49" s="57"/>
      <c r="G49" s="50"/>
      <c r="H49" s="50"/>
    </row>
    <row r="50" customFormat="false" ht="12.75" hidden="false" customHeight="false" outlineLevel="0" collapsed="false">
      <c r="B50" s="47" t="s">
        <v>144</v>
      </c>
      <c r="C50" s="51"/>
      <c r="D50" s="46" t="s">
        <v>145</v>
      </c>
      <c r="E50" s="46" t="s">
        <v>146</v>
      </c>
      <c r="F50" s="0" t="s">
        <v>69</v>
      </c>
      <c r="G50" s="50" t="s">
        <v>81</v>
      </c>
      <c r="H50" s="50" t="s">
        <v>82</v>
      </c>
      <c r="K50" s="0" t="n">
        <v>1</v>
      </c>
      <c r="L50" s="0" t="n">
        <v>0</v>
      </c>
      <c r="M50" s="0" t="s">
        <v>147</v>
      </c>
    </row>
    <row r="51" s="46" customFormat="true" ht="12.75" hidden="false" customHeight="false" outlineLevel="0" collapsed="false">
      <c r="A51" s="51"/>
      <c r="B51" s="47"/>
      <c r="C51" s="51"/>
      <c r="D51" s="58" t="s">
        <v>148</v>
      </c>
      <c r="E51" s="46" t="s">
        <v>149</v>
      </c>
      <c r="F51" s="46" t="s">
        <v>69</v>
      </c>
      <c r="G51" s="50" t="n">
        <v>0</v>
      </c>
      <c r="H51" s="50" t="n">
        <v>0</v>
      </c>
      <c r="K51" s="46" t="n">
        <v>1</v>
      </c>
      <c r="L51" s="46" t="n">
        <v>0</v>
      </c>
    </row>
    <row r="52" s="46" customFormat="true" ht="12.75" hidden="false" customHeight="false" outlineLevel="0" collapsed="false">
      <c r="A52" s="51"/>
      <c r="C52" s="51"/>
      <c r="G52" s="50"/>
      <c r="H52" s="50"/>
    </row>
    <row r="53" s="46" customFormat="true" ht="12.75" hidden="false" customHeight="false" outlineLevel="0" collapsed="false">
      <c r="A53" s="51"/>
      <c r="B53" s="47" t="s">
        <v>150</v>
      </c>
      <c r="C53" s="51"/>
      <c r="D53" s="0" t="s">
        <v>151</v>
      </c>
      <c r="E53" s="0" t="s">
        <v>152</v>
      </c>
      <c r="F53" s="46" t="s">
        <v>69</v>
      </c>
      <c r="G53" s="50" t="s">
        <v>81</v>
      </c>
      <c r="H53" s="50" t="s">
        <v>82</v>
      </c>
      <c r="K53" s="46" t="n">
        <v>1</v>
      </c>
      <c r="L53" s="46" t="n">
        <v>0</v>
      </c>
      <c r="M53" s="46" t="s">
        <v>153</v>
      </c>
    </row>
    <row r="54" s="46" customFormat="true" ht="12.75" hidden="false" customHeight="false" outlineLevel="0" collapsed="false">
      <c r="A54" s="51"/>
      <c r="B54" s="47"/>
      <c r="C54" s="51"/>
      <c r="D54" s="0" t="s">
        <v>154</v>
      </c>
      <c r="E54" s="0" t="s">
        <v>155</v>
      </c>
      <c r="F54" s="46" t="s">
        <v>69</v>
      </c>
      <c r="G54" s="50" t="s">
        <v>81</v>
      </c>
      <c r="H54" s="50" t="s">
        <v>82</v>
      </c>
      <c r="K54" s="46" t="n">
        <v>1</v>
      </c>
      <c r="L54" s="46" t="n">
        <v>0</v>
      </c>
      <c r="M54" s="46" t="s">
        <v>156</v>
      </c>
    </row>
    <row r="55" s="46" customFormat="true" ht="12.75" hidden="false" customHeight="false" outlineLevel="0" collapsed="false">
      <c r="A55" s="51"/>
      <c r="B55" s="47"/>
      <c r="C55" s="51"/>
      <c r="D55" s="46" t="s">
        <v>157</v>
      </c>
      <c r="E55" s="46" t="s">
        <v>158</v>
      </c>
      <c r="F55" s="46" t="s">
        <v>69</v>
      </c>
      <c r="G55" s="50" t="s">
        <v>159</v>
      </c>
      <c r="H55" s="52" t="s">
        <v>160</v>
      </c>
      <c r="K55" s="46" t="n">
        <v>1</v>
      </c>
      <c r="L55" s="46" t="n">
        <v>0</v>
      </c>
    </row>
    <row r="56" s="46" customFormat="true" ht="12.75" hidden="false" customHeight="false" outlineLevel="0" collapsed="false">
      <c r="A56" s="51"/>
      <c r="B56" s="47"/>
      <c r="C56" s="51"/>
      <c r="D56" s="46" t="s">
        <v>161</v>
      </c>
      <c r="E56" s="46" t="s">
        <v>162</v>
      </c>
      <c r="F56" s="46" t="s">
        <v>69</v>
      </c>
      <c r="G56" s="50" t="s">
        <v>159</v>
      </c>
      <c r="H56" s="50" t="s">
        <v>160</v>
      </c>
      <c r="K56" s="46" t="n">
        <v>1</v>
      </c>
      <c r="L56" s="46" t="n">
        <v>0</v>
      </c>
    </row>
    <row r="57" s="46" customFormat="true" ht="12.75" hidden="false" customHeight="false" outlineLevel="0" collapsed="false">
      <c r="A57" s="51"/>
      <c r="B57" s="47"/>
      <c r="C57" s="51"/>
      <c r="D57" s="46" t="s">
        <v>163</v>
      </c>
      <c r="E57" s="46" t="s">
        <v>164</v>
      </c>
      <c r="F57" s="46" t="s">
        <v>69</v>
      </c>
      <c r="G57" s="50" t="s">
        <v>159</v>
      </c>
      <c r="H57" s="50" t="s">
        <v>160</v>
      </c>
      <c r="K57" s="46" t="n">
        <v>1</v>
      </c>
      <c r="L57" s="46" t="n">
        <v>0</v>
      </c>
    </row>
    <row r="58" s="46" customFormat="true" ht="12.75" hidden="false" customHeight="false" outlineLevel="0" collapsed="false">
      <c r="A58" s="51"/>
      <c r="B58" s="47"/>
      <c r="C58" s="51"/>
      <c r="D58" s="46" t="s">
        <v>165</v>
      </c>
      <c r="E58" s="46" t="s">
        <v>166</v>
      </c>
      <c r="F58" s="46" t="s">
        <v>69</v>
      </c>
      <c r="G58" s="50" t="s">
        <v>167</v>
      </c>
      <c r="H58" s="50" t="s">
        <v>168</v>
      </c>
      <c r="K58" s="46" t="n">
        <v>1</v>
      </c>
      <c r="L58" s="46" t="n">
        <v>0</v>
      </c>
    </row>
    <row r="59" s="46" customFormat="true" ht="12.75" hidden="false" customHeight="false" outlineLevel="0" collapsed="false">
      <c r="A59" s="51"/>
      <c r="B59" s="47"/>
      <c r="C59" s="51"/>
      <c r="D59" s="46" t="s">
        <v>169</v>
      </c>
      <c r="E59" s="46" t="s">
        <v>170</v>
      </c>
      <c r="F59" s="46" t="s">
        <v>69</v>
      </c>
      <c r="G59" s="50" t="s">
        <v>167</v>
      </c>
      <c r="H59" s="50" t="s">
        <v>168</v>
      </c>
      <c r="K59" s="46" t="n">
        <v>1</v>
      </c>
      <c r="L59" s="46" t="n">
        <v>0</v>
      </c>
    </row>
    <row r="60" s="46" customFormat="true" ht="12.75" hidden="false" customHeight="false" outlineLevel="0" collapsed="false">
      <c r="A60" s="51"/>
      <c r="B60" s="53"/>
      <c r="C60" s="51"/>
      <c r="D60" s="46" t="s">
        <v>171</v>
      </c>
      <c r="E60" s="46" t="s">
        <v>172</v>
      </c>
      <c r="F60" s="46" t="s">
        <v>69</v>
      </c>
      <c r="G60" s="50" t="s">
        <v>159</v>
      </c>
      <c r="H60" s="52" t="s">
        <v>160</v>
      </c>
      <c r="K60" s="46" t="n">
        <v>1</v>
      </c>
      <c r="L60" s="46" t="n">
        <v>0</v>
      </c>
    </row>
    <row r="61" s="46" customFormat="true" ht="12.75" hidden="false" customHeight="false" outlineLevel="0" collapsed="false">
      <c r="A61" s="51"/>
      <c r="B61" s="53"/>
      <c r="C61" s="51"/>
      <c r="D61" s="46" t="s">
        <v>173</v>
      </c>
      <c r="E61" s="46" t="s">
        <v>174</v>
      </c>
      <c r="F61" s="46" t="s">
        <v>69</v>
      </c>
      <c r="G61" s="50" t="s">
        <v>175</v>
      </c>
      <c r="H61" s="50" t="s">
        <v>176</v>
      </c>
      <c r="K61" s="46" t="n">
        <v>1</v>
      </c>
      <c r="L61" s="46" t="n">
        <v>0</v>
      </c>
    </row>
    <row r="62" s="46" customFormat="true" ht="12.75" hidden="false" customHeight="false" outlineLevel="0" collapsed="false">
      <c r="A62" s="51"/>
      <c r="B62" s="47"/>
      <c r="C62" s="51"/>
      <c r="D62" s="46" t="s">
        <v>177</v>
      </c>
      <c r="E62" s="46" t="s">
        <v>178</v>
      </c>
      <c r="F62" s="46" t="s">
        <v>69</v>
      </c>
      <c r="G62" s="50" t="n">
        <v>0</v>
      </c>
      <c r="H62" s="50" t="n">
        <v>0</v>
      </c>
      <c r="K62" s="46" t="n">
        <v>1</v>
      </c>
      <c r="L62" s="46" t="n">
        <v>0</v>
      </c>
    </row>
    <row r="63" s="46" customFormat="true" ht="12.75" hidden="false" customHeight="false" outlineLevel="0" collapsed="false">
      <c r="A63" s="51"/>
      <c r="B63" s="47"/>
      <c r="C63" s="51"/>
      <c r="D63" s="46" t="s">
        <v>179</v>
      </c>
      <c r="E63" s="46" t="s">
        <v>180</v>
      </c>
      <c r="F63" s="46" t="s">
        <v>69</v>
      </c>
      <c r="G63" s="50" t="s">
        <v>81</v>
      </c>
      <c r="H63" s="50" t="s">
        <v>82</v>
      </c>
      <c r="K63" s="46" t="n">
        <v>1</v>
      </c>
      <c r="L63" s="46" t="n">
        <v>0</v>
      </c>
    </row>
    <row r="64" s="46" customFormat="true" ht="12.75" hidden="false" customHeight="false" outlineLevel="0" collapsed="false">
      <c r="A64" s="51"/>
      <c r="B64" s="47"/>
      <c r="C64" s="51"/>
      <c r="D64" s="46" t="s">
        <v>181</v>
      </c>
      <c r="E64" s="46" t="s">
        <v>182</v>
      </c>
      <c r="F64" s="46" t="s">
        <v>69</v>
      </c>
      <c r="G64" s="50" t="s">
        <v>81</v>
      </c>
      <c r="H64" s="50" t="s">
        <v>82</v>
      </c>
      <c r="K64" s="46" t="n">
        <v>1</v>
      </c>
      <c r="L64" s="46" t="n">
        <v>0</v>
      </c>
    </row>
    <row r="65" s="46" customFormat="true" ht="12.75" hidden="false" customHeight="false" outlineLevel="0" collapsed="false">
      <c r="A65" s="51"/>
      <c r="B65" s="47"/>
      <c r="C65" s="51"/>
      <c r="D65" s="46" t="s">
        <v>183</v>
      </c>
      <c r="E65" s="46" t="s">
        <v>184</v>
      </c>
      <c r="F65" s="46" t="s">
        <v>69</v>
      </c>
      <c r="G65" s="50" t="s">
        <v>81</v>
      </c>
      <c r="H65" s="50" t="s">
        <v>82</v>
      </c>
      <c r="K65" s="46" t="n">
        <v>1</v>
      </c>
      <c r="L65" s="46" t="n">
        <v>0</v>
      </c>
    </row>
    <row r="66" s="46" customFormat="true" ht="12.75" hidden="false" customHeight="false" outlineLevel="0" collapsed="false">
      <c r="A66" s="51"/>
      <c r="B66" s="47"/>
      <c r="C66" s="51"/>
      <c r="D66" s="46" t="s">
        <v>185</v>
      </c>
      <c r="E66" s="46" t="s">
        <v>186</v>
      </c>
      <c r="F66" s="46" t="s">
        <v>69</v>
      </c>
      <c r="G66" s="50" t="s">
        <v>81</v>
      </c>
      <c r="H66" s="50" t="s">
        <v>82</v>
      </c>
      <c r="K66" s="46" t="n">
        <v>1</v>
      </c>
      <c r="L66" s="46" t="n">
        <v>0</v>
      </c>
    </row>
    <row r="67" s="46" customFormat="true" ht="12.75" hidden="false" customHeight="false" outlineLevel="0" collapsed="false">
      <c r="A67" s="51"/>
      <c r="B67" s="47"/>
      <c r="C67" s="51"/>
      <c r="D67" s="46" t="s">
        <v>187</v>
      </c>
      <c r="E67" s="46" t="s">
        <v>188</v>
      </c>
      <c r="F67" s="46" t="s">
        <v>69</v>
      </c>
      <c r="G67" s="50" t="s">
        <v>167</v>
      </c>
      <c r="H67" s="50" t="s">
        <v>168</v>
      </c>
      <c r="K67" s="46" t="n">
        <v>1</v>
      </c>
      <c r="L67" s="46" t="n">
        <v>0</v>
      </c>
    </row>
    <row r="68" s="46" customFormat="true" ht="12.75" hidden="false" customHeight="false" outlineLevel="0" collapsed="false">
      <c r="A68" s="51"/>
      <c r="B68" s="47"/>
      <c r="C68" s="51"/>
      <c r="D68" s="46" t="s">
        <v>189</v>
      </c>
      <c r="E68" s="46" t="s">
        <v>190</v>
      </c>
      <c r="F68" s="46" t="s">
        <v>69</v>
      </c>
      <c r="G68" s="50" t="s">
        <v>167</v>
      </c>
      <c r="H68" s="50" t="s">
        <v>168</v>
      </c>
      <c r="K68" s="46" t="n">
        <v>1</v>
      </c>
      <c r="L68" s="46" t="n">
        <v>0</v>
      </c>
    </row>
    <row r="69" s="46" customFormat="true" ht="12.75" hidden="false" customHeight="false" outlineLevel="0" collapsed="false">
      <c r="A69" s="51"/>
      <c r="B69" s="47"/>
      <c r="C69" s="51"/>
      <c r="D69" s="46" t="s">
        <v>191</v>
      </c>
      <c r="E69" s="48" t="s">
        <v>192</v>
      </c>
      <c r="F69" s="46" t="s">
        <v>193</v>
      </c>
      <c r="G69" s="50" t="n">
        <v>0</v>
      </c>
      <c r="H69" s="50" t="n">
        <v>0</v>
      </c>
      <c r="K69" s="46" t="n">
        <v>1</v>
      </c>
      <c r="L69" s="46" t="n">
        <v>1</v>
      </c>
    </row>
    <row r="70" s="46" customFormat="true" ht="12.75" hidden="false" customHeight="false" outlineLevel="0" collapsed="false">
      <c r="A70" s="51"/>
      <c r="B70" s="47"/>
      <c r="C70" s="51"/>
      <c r="D70" s="46" t="s">
        <v>194</v>
      </c>
      <c r="E70" s="48" t="s">
        <v>195</v>
      </c>
      <c r="F70" s="46" t="s">
        <v>193</v>
      </c>
      <c r="G70" s="50" t="n">
        <v>0</v>
      </c>
      <c r="H70" s="50" t="n">
        <v>0</v>
      </c>
      <c r="K70" s="46" t="n">
        <v>1</v>
      </c>
      <c r="L70" s="46" t="n">
        <v>1</v>
      </c>
    </row>
    <row r="71" s="46" customFormat="true" ht="12.75" hidden="false" customHeight="false" outlineLevel="0" collapsed="false">
      <c r="A71" s="51"/>
      <c r="B71" s="47"/>
      <c r="C71" s="51"/>
      <c r="D71" s="46" t="s">
        <v>196</v>
      </c>
      <c r="E71" s="48" t="s">
        <v>197</v>
      </c>
      <c r="F71" s="46" t="s">
        <v>193</v>
      </c>
      <c r="G71" s="50" t="n">
        <v>0</v>
      </c>
      <c r="H71" s="50" t="n">
        <v>0</v>
      </c>
      <c r="I71" s="48"/>
      <c r="J71" s="39"/>
      <c r="K71" s="46" t="n">
        <v>1</v>
      </c>
      <c r="L71" s="46" t="n">
        <v>1</v>
      </c>
    </row>
    <row r="72" s="46" customFormat="true" ht="12.75" hidden="false" customHeight="false" outlineLevel="0" collapsed="false">
      <c r="A72" s="51"/>
      <c r="C72" s="51"/>
      <c r="G72" s="50"/>
      <c r="H72" s="50"/>
    </row>
    <row r="73" s="46" customFormat="true" ht="12.75" hidden="false" customHeight="false" outlineLevel="0" collapsed="false">
      <c r="A73" s="51"/>
      <c r="B73" s="59" t="s">
        <v>198</v>
      </c>
      <c r="C73" s="51"/>
      <c r="D73" s="46" t="s">
        <v>199</v>
      </c>
      <c r="E73" s="46" t="s">
        <v>200</v>
      </c>
      <c r="F73" s="46" t="s">
        <v>69</v>
      </c>
      <c r="G73" s="50" t="s">
        <v>81</v>
      </c>
      <c r="H73" s="50" t="s">
        <v>82</v>
      </c>
      <c r="K73" s="46" t="n">
        <v>1</v>
      </c>
      <c r="L73" s="46" t="n">
        <v>0</v>
      </c>
      <c r="M73" s="46" t="s">
        <v>199</v>
      </c>
    </row>
    <row r="74" s="46" customFormat="true" ht="12.75" hidden="false" customHeight="false" outlineLevel="0" collapsed="false">
      <c r="A74" s="51"/>
      <c r="B74" s="47"/>
      <c r="C74" s="51"/>
      <c r="D74" s="46" t="s">
        <v>201</v>
      </c>
      <c r="E74" s="46" t="s">
        <v>202</v>
      </c>
      <c r="F74" s="46" t="s">
        <v>69</v>
      </c>
      <c r="G74" s="50" t="s">
        <v>81</v>
      </c>
      <c r="H74" s="50" t="s">
        <v>82</v>
      </c>
      <c r="K74" s="46" t="n">
        <v>1</v>
      </c>
      <c r="L74" s="46" t="n">
        <v>0</v>
      </c>
      <c r="M74" s="46" t="s">
        <v>201</v>
      </c>
    </row>
    <row r="75" s="46" customFormat="true" ht="12.75" hidden="false" customHeight="false" outlineLevel="0" collapsed="false">
      <c r="A75" s="51"/>
      <c r="C75" s="51"/>
      <c r="G75" s="50"/>
      <c r="H75" s="50"/>
    </row>
    <row r="76" s="46" customFormat="true" ht="12.75" hidden="false" customHeight="false" outlineLevel="0" collapsed="false">
      <c r="A76" s="51"/>
      <c r="B76" s="47" t="s">
        <v>203</v>
      </c>
      <c r="C76" s="51"/>
      <c r="D76" s="46" t="s">
        <v>204</v>
      </c>
      <c r="E76" s="46" t="s">
        <v>205</v>
      </c>
      <c r="F76" s="46" t="s">
        <v>69</v>
      </c>
      <c r="G76" s="50" t="s">
        <v>81</v>
      </c>
      <c r="H76" s="50" t="s">
        <v>82</v>
      </c>
      <c r="K76" s="46" t="n">
        <v>1</v>
      </c>
      <c r="L76" s="46" t="n">
        <v>0</v>
      </c>
      <c r="M76" s="46" t="s">
        <v>204</v>
      </c>
    </row>
    <row r="77" s="46" customFormat="true" ht="12.75" hidden="false" customHeight="false" outlineLevel="0" collapsed="false">
      <c r="A77" s="51"/>
      <c r="B77" s="47"/>
      <c r="C77" s="51"/>
      <c r="D77" s="46" t="s">
        <v>206</v>
      </c>
      <c r="E77" s="46" t="s">
        <v>207</v>
      </c>
      <c r="F77" s="46" t="s">
        <v>69</v>
      </c>
      <c r="G77" s="50" t="s">
        <v>81</v>
      </c>
      <c r="H77" s="50" t="s">
        <v>82</v>
      </c>
      <c r="K77" s="46" t="n">
        <v>1</v>
      </c>
      <c r="L77" s="46" t="n">
        <v>0</v>
      </c>
      <c r="M77" s="46" t="s">
        <v>206</v>
      </c>
    </row>
    <row r="78" s="46" customFormat="true" ht="12.75" hidden="false" customHeight="false" outlineLevel="0" collapsed="false">
      <c r="A78" s="51"/>
      <c r="B78" s="47"/>
      <c r="C78" s="51"/>
      <c r="D78" s="46" t="s">
        <v>208</v>
      </c>
      <c r="E78" s="46" t="s">
        <v>209</v>
      </c>
      <c r="F78" s="46" t="s">
        <v>69</v>
      </c>
      <c r="G78" s="50" t="s">
        <v>81</v>
      </c>
      <c r="H78" s="50" t="s">
        <v>82</v>
      </c>
      <c r="K78" s="46" t="n">
        <v>1</v>
      </c>
      <c r="L78" s="46" t="n">
        <v>0</v>
      </c>
      <c r="M78" s="46" t="s">
        <v>208</v>
      </c>
    </row>
    <row r="79" s="46" customFormat="true" ht="12.75" hidden="false" customHeight="false" outlineLevel="0" collapsed="false">
      <c r="A79" s="51"/>
      <c r="B79" s="47"/>
      <c r="C79" s="51"/>
      <c r="D79" s="46" t="s">
        <v>210</v>
      </c>
      <c r="E79" s="46" t="s">
        <v>211</v>
      </c>
      <c r="F79" s="46" t="s">
        <v>69</v>
      </c>
      <c r="G79" s="50" t="s">
        <v>81</v>
      </c>
      <c r="H79" s="50" t="s">
        <v>82</v>
      </c>
      <c r="K79" s="46" t="n">
        <v>1</v>
      </c>
      <c r="L79" s="46" t="n">
        <v>0</v>
      </c>
      <c r="M79" s="46" t="s">
        <v>210</v>
      </c>
    </row>
    <row r="80" s="46" customFormat="true" ht="12.75" hidden="false" customHeight="false" outlineLevel="0" collapsed="false">
      <c r="A80" s="51"/>
      <c r="B80" s="47"/>
      <c r="C80" s="51"/>
      <c r="D80" s="46" t="s">
        <v>212</v>
      </c>
      <c r="E80" s="46" t="s">
        <v>213</v>
      </c>
      <c r="F80" s="46" t="s">
        <v>69</v>
      </c>
      <c r="G80" s="50" t="s">
        <v>81</v>
      </c>
      <c r="H80" s="50" t="s">
        <v>82</v>
      </c>
      <c r="K80" s="46" t="n">
        <v>1</v>
      </c>
      <c r="L80" s="46" t="n">
        <v>0</v>
      </c>
      <c r="M80" s="46" t="s">
        <v>212</v>
      </c>
    </row>
    <row r="81" s="46" customFormat="true" ht="12.75" hidden="false" customHeight="false" outlineLevel="0" collapsed="false">
      <c r="A81" s="51"/>
      <c r="B81" s="47"/>
      <c r="C81" s="51"/>
      <c r="D81" s="46" t="s">
        <v>214</v>
      </c>
      <c r="E81" s="46" t="s">
        <v>215</v>
      </c>
      <c r="F81" s="46" t="s">
        <v>69</v>
      </c>
      <c r="G81" s="50" t="s">
        <v>81</v>
      </c>
      <c r="H81" s="50" t="s">
        <v>82</v>
      </c>
      <c r="K81" s="46" t="n">
        <v>1</v>
      </c>
      <c r="L81" s="46" t="n">
        <v>0</v>
      </c>
      <c r="M81" s="46" t="s">
        <v>214</v>
      </c>
    </row>
    <row r="82" s="46" customFormat="true" ht="12.75" hidden="false" customHeight="false" outlineLevel="0" collapsed="false">
      <c r="A82" s="51" t="s">
        <v>0</v>
      </c>
      <c r="B82" s="47" t="s">
        <v>216</v>
      </c>
      <c r="C82" s="51"/>
      <c r="G82" s="50"/>
      <c r="H82" s="50"/>
    </row>
    <row r="83" s="46" customFormat="true" ht="12.75" hidden="false" customHeight="false" outlineLevel="0" collapsed="false">
      <c r="A83" s="51"/>
      <c r="B83" s="47"/>
      <c r="C83" s="51"/>
      <c r="G83" s="50"/>
      <c r="H83" s="50"/>
    </row>
    <row r="84" s="46" customFormat="true" ht="14.25" hidden="false" customHeight="true" outlineLevel="0" collapsed="false">
      <c r="A84" s="51"/>
      <c r="B84" s="53" t="s">
        <v>217</v>
      </c>
      <c r="C84" s="51"/>
      <c r="D84" s="0" t="s">
        <v>218</v>
      </c>
      <c r="E84" s="0" t="s">
        <v>219</v>
      </c>
      <c r="F84" s="46" t="s">
        <v>69</v>
      </c>
      <c r="G84" s="50" t="s">
        <v>81</v>
      </c>
      <c r="H84" s="50" t="s">
        <v>82</v>
      </c>
      <c r="K84" s="46" t="n">
        <v>1</v>
      </c>
      <c r="L84" s="46" t="n">
        <v>0</v>
      </c>
    </row>
    <row r="85" s="46" customFormat="true" ht="12.75" hidden="false" customHeight="false" outlineLevel="0" collapsed="false">
      <c r="A85" s="51"/>
      <c r="B85" s="47"/>
      <c r="C85" s="51"/>
      <c r="D85" s="0" t="s">
        <v>220</v>
      </c>
      <c r="E85" s="0" t="s">
        <v>221</v>
      </c>
      <c r="F85" s="46" t="s">
        <v>69</v>
      </c>
      <c r="G85" s="50" t="s">
        <v>81</v>
      </c>
      <c r="H85" s="50" t="s">
        <v>82</v>
      </c>
      <c r="K85" s="46" t="n">
        <v>1</v>
      </c>
      <c r="L85" s="46" t="n">
        <v>0</v>
      </c>
    </row>
    <row r="86" s="46" customFormat="true" ht="12.75" hidden="false" customHeight="false" outlineLevel="0" collapsed="false">
      <c r="A86" s="51"/>
      <c r="B86" s="47"/>
      <c r="C86" s="51"/>
      <c r="D86" s="0" t="s">
        <v>222</v>
      </c>
      <c r="E86" s="0" t="s">
        <v>223</v>
      </c>
      <c r="F86" s="46" t="s">
        <v>69</v>
      </c>
      <c r="G86" s="50" t="s">
        <v>81</v>
      </c>
      <c r="H86" s="50" t="s">
        <v>82</v>
      </c>
      <c r="K86" s="46" t="n">
        <v>1</v>
      </c>
      <c r="L86" s="46" t="n">
        <v>0</v>
      </c>
    </row>
    <row r="87" s="18" customFormat="true" ht="12.75" hidden="false" customHeight="false" outlineLevel="0" collapsed="false">
      <c r="B87" s="60" t="s">
        <v>224</v>
      </c>
      <c r="F87" s="48"/>
      <c r="G87" s="52"/>
      <c r="H87" s="52"/>
      <c r="I87" s="48"/>
      <c r="J87" s="48"/>
      <c r="K87" s="48"/>
      <c r="L87" s="48"/>
    </row>
    <row r="88" s="18" customFormat="true" ht="12.75" hidden="false" customHeight="false" outlineLevel="0" collapsed="false">
      <c r="B88" s="45"/>
      <c r="D88" s="18" t="s">
        <v>225</v>
      </c>
      <c r="E88" s="18" t="s">
        <v>226</v>
      </c>
      <c r="F88" s="48" t="s">
        <v>69</v>
      </c>
      <c r="G88" s="52" t="s">
        <v>81</v>
      </c>
      <c r="H88" s="52" t="s">
        <v>82</v>
      </c>
      <c r="I88" s="48"/>
      <c r="J88" s="48"/>
      <c r="K88" s="48" t="n">
        <v>1</v>
      </c>
      <c r="L88" s="48" t="n">
        <v>0</v>
      </c>
    </row>
    <row r="89" s="18" customFormat="true" ht="12.75" hidden="false" customHeight="false" outlineLevel="0" collapsed="false">
      <c r="B89" s="45"/>
      <c r="D89" s="61" t="s">
        <v>227</v>
      </c>
      <c r="E89" s="18" t="s">
        <v>228</v>
      </c>
      <c r="F89" s="48" t="s">
        <v>60</v>
      </c>
      <c r="G89" s="52" t="n">
        <v>0</v>
      </c>
      <c r="H89" s="52" t="n">
        <v>0</v>
      </c>
      <c r="I89" s="48"/>
      <c r="J89" s="48"/>
      <c r="K89" s="48" t="n">
        <v>1</v>
      </c>
      <c r="L89" s="48" t="n">
        <v>0</v>
      </c>
    </row>
    <row r="90" s="18" customFormat="true" ht="12.75" hidden="false" customHeight="false" outlineLevel="0" collapsed="false">
      <c r="B90" s="45"/>
      <c r="D90" s="18" t="s">
        <v>229</v>
      </c>
      <c r="E90" s="18" t="s">
        <v>230</v>
      </c>
      <c r="F90" s="48" t="s">
        <v>69</v>
      </c>
      <c r="G90" s="52" t="s">
        <v>81</v>
      </c>
      <c r="H90" s="52" t="s">
        <v>82</v>
      </c>
      <c r="I90" s="48"/>
      <c r="J90" s="48"/>
      <c r="K90" s="48" t="n">
        <v>1</v>
      </c>
      <c r="L90" s="48" t="n">
        <v>0</v>
      </c>
    </row>
    <row r="91" s="18" customFormat="true" ht="12.75" hidden="false" customHeight="false" outlineLevel="0" collapsed="false">
      <c r="B91" s="45"/>
      <c r="D91" s="18" t="s">
        <v>231</v>
      </c>
      <c r="E91" s="18" t="s">
        <v>232</v>
      </c>
      <c r="F91" s="48" t="s">
        <v>69</v>
      </c>
      <c r="G91" s="52" t="s">
        <v>81</v>
      </c>
      <c r="H91" s="52" t="s">
        <v>82</v>
      </c>
      <c r="I91" s="48"/>
      <c r="J91" s="48"/>
      <c r="K91" s="48" t="n">
        <v>1</v>
      </c>
      <c r="L91" s="48" t="n">
        <v>0</v>
      </c>
    </row>
    <row r="92" s="18" customFormat="true" ht="12.75" hidden="false" customHeight="false" outlineLevel="0" collapsed="false">
      <c r="B92" s="60" t="s">
        <v>233</v>
      </c>
      <c r="F92" s="48"/>
      <c r="G92" s="52"/>
      <c r="H92" s="52"/>
      <c r="I92" s="48"/>
      <c r="J92" s="48"/>
      <c r="K92" s="48"/>
      <c r="L92" s="48"/>
    </row>
    <row r="93" s="18" customFormat="true" ht="12.75" hidden="false" customHeight="false" outlineLevel="0" collapsed="false">
      <c r="B93" s="45"/>
      <c r="D93" s="18" t="s">
        <v>234</v>
      </c>
      <c r="E93" s="18" t="s">
        <v>235</v>
      </c>
      <c r="F93" s="48" t="s">
        <v>69</v>
      </c>
      <c r="G93" s="52" t="s">
        <v>81</v>
      </c>
      <c r="H93" s="52" t="s">
        <v>82</v>
      </c>
      <c r="I93" s="48"/>
      <c r="J93" s="48"/>
      <c r="K93" s="48" t="n">
        <v>1</v>
      </c>
      <c r="L93" s="48" t="n">
        <v>0</v>
      </c>
    </row>
    <row r="94" s="18" customFormat="true" ht="12.75" hidden="false" customHeight="false" outlineLevel="0" collapsed="false">
      <c r="B94" s="45"/>
      <c r="D94" s="18" t="s">
        <v>236</v>
      </c>
      <c r="E94" s="18" t="s">
        <v>237</v>
      </c>
      <c r="F94" s="48" t="s">
        <v>69</v>
      </c>
      <c r="G94" s="52" t="s">
        <v>81</v>
      </c>
      <c r="H94" s="52" t="s">
        <v>82</v>
      </c>
      <c r="I94" s="48"/>
      <c r="J94" s="48"/>
      <c r="K94" s="48" t="n">
        <v>1</v>
      </c>
      <c r="L94" s="48" t="n">
        <v>0</v>
      </c>
    </row>
    <row r="95" s="18" customFormat="true" ht="12.75" hidden="false" customHeight="false" outlineLevel="0" collapsed="false">
      <c r="B95" s="45"/>
      <c r="D95" s="18" t="s">
        <v>238</v>
      </c>
      <c r="E95" s="18" t="s">
        <v>239</v>
      </c>
      <c r="F95" s="48" t="s">
        <v>69</v>
      </c>
      <c r="G95" s="52" t="s">
        <v>81</v>
      </c>
      <c r="H95" s="52" t="s">
        <v>82</v>
      </c>
      <c r="I95" s="48"/>
      <c r="J95" s="48"/>
      <c r="K95" s="48" t="n">
        <v>1</v>
      </c>
      <c r="L95" s="48" t="n">
        <v>0</v>
      </c>
    </row>
    <row r="96" s="18" customFormat="true" ht="12.75" hidden="false" customHeight="false" outlineLevel="0" collapsed="false">
      <c r="B96" s="45"/>
      <c r="D96" s="18" t="s">
        <v>240</v>
      </c>
      <c r="E96" s="18" t="s">
        <v>241</v>
      </c>
      <c r="F96" s="48" t="s">
        <v>69</v>
      </c>
      <c r="G96" s="52" t="s">
        <v>81</v>
      </c>
      <c r="H96" s="52" t="s">
        <v>82</v>
      </c>
      <c r="I96" s="48"/>
      <c r="J96" s="48"/>
      <c r="K96" s="48" t="n">
        <v>1</v>
      </c>
      <c r="L96" s="48" t="n">
        <v>0</v>
      </c>
    </row>
    <row r="97" s="18" customFormat="true" ht="12.75" hidden="false" customHeight="false" outlineLevel="0" collapsed="false">
      <c r="B97" s="45"/>
      <c r="D97" s="18" t="s">
        <v>242</v>
      </c>
      <c r="E97" s="18" t="s">
        <v>243</v>
      </c>
      <c r="F97" s="48" t="s">
        <v>69</v>
      </c>
      <c r="G97" s="52" t="s">
        <v>81</v>
      </c>
      <c r="H97" s="52" t="s">
        <v>82</v>
      </c>
      <c r="I97" s="48"/>
      <c r="J97" s="48"/>
      <c r="K97" s="48" t="n">
        <v>1</v>
      </c>
      <c r="L97" s="48" t="n">
        <v>0</v>
      </c>
    </row>
    <row r="98" s="18" customFormat="true" ht="12.75" hidden="false" customHeight="false" outlineLevel="0" collapsed="false">
      <c r="B98" s="45"/>
      <c r="D98" s="18" t="s">
        <v>244</v>
      </c>
      <c r="E98" s="18" t="s">
        <v>245</v>
      </c>
      <c r="F98" s="48" t="s">
        <v>69</v>
      </c>
      <c r="G98" s="52" t="s">
        <v>81</v>
      </c>
      <c r="H98" s="52" t="s">
        <v>82</v>
      </c>
      <c r="I98" s="48"/>
      <c r="J98" s="48"/>
      <c r="K98" s="48" t="n">
        <v>1</v>
      </c>
      <c r="L98" s="48" t="n">
        <v>0</v>
      </c>
    </row>
    <row r="99" s="18" customFormat="true" ht="12.75" hidden="false" customHeight="false" outlineLevel="0" collapsed="false">
      <c r="B99" s="45"/>
      <c r="D99" s="61" t="s">
        <v>246</v>
      </c>
      <c r="E99" s="18" t="s">
        <v>247</v>
      </c>
      <c r="F99" s="48" t="s">
        <v>60</v>
      </c>
      <c r="G99" s="52" t="n">
        <v>0</v>
      </c>
      <c r="H99" s="52" t="n">
        <v>0</v>
      </c>
      <c r="I99" s="48"/>
      <c r="J99" s="48"/>
      <c r="K99" s="48" t="n">
        <v>1</v>
      </c>
      <c r="L99" s="48" t="n">
        <v>0</v>
      </c>
    </row>
    <row r="100" s="18" customFormat="true" ht="12.75" hidden="false" customHeight="false" outlineLevel="0" collapsed="false">
      <c r="B100" s="45"/>
      <c r="D100" s="61" t="s">
        <v>248</v>
      </c>
      <c r="E100" s="18" t="s">
        <v>249</v>
      </c>
      <c r="F100" s="48" t="s">
        <v>60</v>
      </c>
      <c r="G100" s="52" t="n">
        <v>0</v>
      </c>
      <c r="H100" s="52" t="n">
        <v>0</v>
      </c>
      <c r="I100" s="48"/>
      <c r="J100" s="48"/>
      <c r="K100" s="48" t="n">
        <v>1</v>
      </c>
      <c r="L100" s="48" t="n">
        <v>0</v>
      </c>
    </row>
    <row r="101" s="18" customFormat="true" ht="12.75" hidden="false" customHeight="false" outlineLevel="0" collapsed="false">
      <c r="B101" s="45"/>
      <c r="D101" s="18" t="s">
        <v>250</v>
      </c>
      <c r="E101" s="18" t="s">
        <v>251</v>
      </c>
      <c r="F101" s="48" t="s">
        <v>69</v>
      </c>
      <c r="G101" s="50" t="s">
        <v>77</v>
      </c>
      <c r="H101" s="50" t="s">
        <v>78</v>
      </c>
      <c r="I101" s="48"/>
      <c r="J101" s="48"/>
      <c r="K101" s="48" t="n">
        <v>1</v>
      </c>
      <c r="L101" s="48" t="n">
        <v>0</v>
      </c>
    </row>
    <row r="102" s="18" customFormat="true" ht="12.75" hidden="false" customHeight="false" outlineLevel="0" collapsed="false">
      <c r="B102" s="45"/>
      <c r="D102" s="18" t="s">
        <v>252</v>
      </c>
      <c r="E102" s="18" t="s">
        <v>253</v>
      </c>
      <c r="F102" s="48" t="s">
        <v>69</v>
      </c>
      <c r="G102" s="50" t="s">
        <v>77</v>
      </c>
      <c r="H102" s="50" t="s">
        <v>78</v>
      </c>
      <c r="I102" s="48"/>
      <c r="J102" s="48"/>
      <c r="K102" s="48" t="n">
        <v>1</v>
      </c>
      <c r="L102" s="48" t="n">
        <v>0</v>
      </c>
    </row>
    <row r="103" s="18" customFormat="true" ht="12.75" hidden="false" customHeight="false" outlineLevel="0" collapsed="false">
      <c r="B103" s="45"/>
      <c r="D103" s="18" t="s">
        <v>254</v>
      </c>
      <c r="E103" s="18" t="s">
        <v>255</v>
      </c>
      <c r="F103" s="48" t="s">
        <v>69</v>
      </c>
      <c r="G103" s="50" t="s">
        <v>77</v>
      </c>
      <c r="H103" s="50" t="s">
        <v>78</v>
      </c>
      <c r="I103" s="48"/>
      <c r="J103" s="48"/>
      <c r="K103" s="48" t="n">
        <v>1</v>
      </c>
      <c r="L103" s="48" t="n">
        <v>0</v>
      </c>
    </row>
    <row r="104" customFormat="false" ht="12.75" hidden="false" customHeight="false" outlineLevel="0" collapsed="false">
      <c r="B104" s="45"/>
      <c r="C104" s="37"/>
    </row>
    <row r="105" customFormat="false" ht="12.75" hidden="false" customHeight="false" outlineLevel="0" collapsed="false">
      <c r="B105" s="45"/>
      <c r="C105" s="37"/>
    </row>
    <row r="106" customFormat="false" ht="12.75" hidden="false" customHeight="false" outlineLevel="0" collapsed="false">
      <c r="B106" s="45"/>
      <c r="C106" s="37"/>
    </row>
    <row r="107" customFormat="false" ht="12.75" hidden="false" customHeight="false" outlineLevel="0" collapsed="false">
      <c r="A107" s="37" t="s">
        <v>256</v>
      </c>
      <c r="B107" s="45"/>
      <c r="C107" s="37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0.7"/>
    <col collapsed="false" customWidth="true" hidden="false" outlineLevel="0" max="3" min="3" style="1" width="90.41"/>
    <col collapsed="false" customWidth="true" hidden="false" outlineLevel="0" max="4" min="4" style="1" width="54.28"/>
    <col collapsed="false" customWidth="false" hidden="false" outlineLevel="0" max="5" min="5" style="1" width="8.85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8" hidden="false" customHeight="false" outlineLevel="0" collapsed="false">
      <c r="A1" s="62" t="s">
        <v>257</v>
      </c>
    </row>
    <row r="2" customFormat="false" ht="18" hidden="false" customHeight="false" outlineLevel="0" collapsed="false">
      <c r="D2" s="1" t="s">
        <v>258</v>
      </c>
    </row>
    <row r="4" customFormat="false" ht="18.75" hidden="false" customHeight="false" outlineLevel="0" collapsed="false">
      <c r="A4" s="3" t="s">
        <v>43</v>
      </c>
      <c r="B4" s="63" t="s">
        <v>259</v>
      </c>
      <c r="C4" s="63" t="s">
        <v>65</v>
      </c>
      <c r="D4" s="63" t="s">
        <v>260</v>
      </c>
      <c r="E4" s="63" t="s">
        <v>29</v>
      </c>
      <c r="F4" s="63" t="s">
        <v>261</v>
      </c>
    </row>
    <row r="6" customFormat="false" ht="18" hidden="false" customHeight="false" outlineLevel="0" collapsed="false">
      <c r="A6" s="3" t="s">
        <v>56</v>
      </c>
    </row>
    <row r="7" customFormat="false" ht="18" hidden="false" customHeight="false" outlineLevel="0" collapsed="false">
      <c r="A7" s="3"/>
      <c r="B7" s="1" t="s">
        <v>262</v>
      </c>
      <c r="C7" s="64" t="s">
        <v>263</v>
      </c>
      <c r="D7" s="1" t="s">
        <v>264</v>
      </c>
      <c r="E7" s="65" t="n">
        <v>2002</v>
      </c>
      <c r="F7" s="1" t="n">
        <v>1</v>
      </c>
    </row>
  </sheetData>
  <hyperlinks>
    <hyperlink ref="A1" location="Index!A1" display="!B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2"/>
  <sheetViews>
    <sheetView showFormulas="false" showGridLines="true" showRowColHeaders="true" showZeros="true" rightToLeft="false" tabSelected="false" showOutlineSymbols="true" defaultGridColor="true" view="normal" topLeftCell="AG19" colorId="64" zoomScale="75" zoomScaleNormal="75" zoomScalePageLayoutView="100" workbookViewId="0">
      <selection pane="topLeft" activeCell="A47" activeCellId="0" sqref="A47:A4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" width="23.85"/>
    <col collapsed="false" customWidth="true" hidden="false" outlineLevel="0" max="2" min="2" style="66" width="24.7"/>
    <col collapsed="false" customWidth="true" hidden="false" outlineLevel="0" max="3" min="3" style="66" width="76.14"/>
    <col collapsed="false" customWidth="true" hidden="false" outlineLevel="0" max="4" min="4" style="66" width="76.28"/>
    <col collapsed="false" customWidth="true" hidden="false" outlineLevel="0" max="5" min="5" style="66" width="30.41"/>
    <col collapsed="false" customWidth="true" hidden="false" outlineLevel="0" max="6" min="6" style="66" width="21.13"/>
    <col collapsed="false" customWidth="true" hidden="false" outlineLevel="0" max="7" min="7" style="67" width="14.14"/>
    <col collapsed="false" customWidth="true" hidden="false" outlineLevel="0" max="14" min="8" style="68" width="15.56"/>
    <col collapsed="false" customWidth="true" hidden="false" outlineLevel="0" max="15" min="15" style="69" width="15.85"/>
    <col collapsed="false" customWidth="true" hidden="false" outlineLevel="0" max="18" min="16" style="68" width="15.56"/>
    <col collapsed="false" customWidth="true" hidden="false" outlineLevel="0" max="19" min="19" style="70" width="17.7"/>
    <col collapsed="false" customWidth="true" hidden="false" outlineLevel="0" max="20" min="20" style="71" width="18.7"/>
    <col collapsed="false" customWidth="true" hidden="false" outlineLevel="0" max="21" min="21" style="71" width="19.99"/>
    <col collapsed="false" customWidth="true" hidden="false" outlineLevel="0" max="22" min="22" style="72" width="12.42"/>
    <col collapsed="false" customWidth="true" hidden="false" outlineLevel="0" max="23" min="23" style="70" width="16.7"/>
    <col collapsed="false" customWidth="true" hidden="false" outlineLevel="0" max="25" min="24" style="71" width="14.85"/>
    <col collapsed="false" customWidth="true" hidden="false" outlineLevel="0" max="26" min="26" style="72" width="12.42"/>
    <col collapsed="false" customWidth="true" hidden="false" outlineLevel="0" max="27" min="27" style="70" width="25.56"/>
    <col collapsed="false" customWidth="true" hidden="false" outlineLevel="0" max="28" min="28" style="73" width="26.7"/>
    <col collapsed="false" customWidth="true" hidden="false" outlineLevel="0" max="29" min="29" style="68" width="11.13"/>
    <col collapsed="false" customWidth="false" hidden="false" outlineLevel="0" max="30" min="30" style="66" width="9.14"/>
    <col collapsed="false" customWidth="true" hidden="false" outlineLevel="0" max="32" min="31" style="74" width="10.56"/>
    <col collapsed="false" customWidth="true" hidden="false" outlineLevel="0" max="33" min="33" style="66" width="9.41"/>
    <col collapsed="false" customWidth="false" hidden="false" outlineLevel="0" max="34" min="34" style="66" width="9.14"/>
    <col collapsed="false" customWidth="true" hidden="false" outlineLevel="0" max="35" min="35" style="66" width="11.28"/>
    <col collapsed="false" customWidth="true" hidden="false" outlineLevel="0" max="36" min="36" style="66" width="23.14"/>
    <col collapsed="false" customWidth="true" hidden="false" outlineLevel="0" max="37" min="37" style="66" width="23.41"/>
    <col collapsed="false" customWidth="false" hidden="false" outlineLevel="0" max="257" min="38" style="66" width="9.14"/>
  </cols>
  <sheetData>
    <row r="1" s="66" customFormat="true" ht="15.75" hidden="false" customHeight="true" outlineLevel="0" collapsed="false">
      <c r="A1" s="62" t="s">
        <v>265</v>
      </c>
      <c r="B1" s="75" t="s">
        <v>266</v>
      </c>
      <c r="C1" s="76" t="s">
        <v>267</v>
      </c>
      <c r="D1" s="76"/>
      <c r="E1" s="76"/>
      <c r="F1" s="77"/>
      <c r="G1" s="67"/>
      <c r="H1" s="68"/>
      <c r="I1" s="68"/>
      <c r="J1" s="68"/>
      <c r="K1" s="68"/>
      <c r="L1" s="69"/>
      <c r="M1" s="69"/>
      <c r="N1" s="69"/>
      <c r="O1" s="69"/>
      <c r="P1" s="69"/>
      <c r="Q1" s="78"/>
      <c r="R1" s="78"/>
      <c r="S1" s="72"/>
      <c r="T1" s="79"/>
      <c r="U1" s="78"/>
      <c r="V1" s="78"/>
      <c r="W1" s="72"/>
      <c r="X1" s="70"/>
      <c r="Y1" s="73"/>
      <c r="AC1" s="68"/>
      <c r="AD1" s="70"/>
      <c r="AE1" s="74"/>
      <c r="AF1" s="74"/>
    </row>
    <row r="2" s="66" customFormat="true" ht="15.75" hidden="false" customHeight="true" outlineLevel="0" collapsed="false">
      <c r="A2" s="80" t="s">
        <v>0</v>
      </c>
      <c r="B2" s="75"/>
      <c r="C2" s="81"/>
      <c r="D2" s="82"/>
      <c r="E2" s="82"/>
      <c r="G2" s="67"/>
      <c r="H2" s="68"/>
      <c r="I2" s="68"/>
      <c r="J2" s="68"/>
      <c r="K2" s="68"/>
      <c r="L2" s="69"/>
      <c r="M2" s="69"/>
      <c r="N2" s="69"/>
      <c r="O2" s="69"/>
      <c r="P2" s="69"/>
      <c r="Q2" s="78"/>
      <c r="R2" s="78"/>
      <c r="S2" s="72"/>
      <c r="T2" s="79"/>
      <c r="U2" s="78"/>
      <c r="V2" s="78"/>
      <c r="W2" s="72"/>
      <c r="X2" s="70"/>
      <c r="Y2" s="73"/>
      <c r="AC2" s="68"/>
      <c r="AD2" s="83"/>
      <c r="AE2" s="74"/>
      <c r="AF2" s="74"/>
    </row>
    <row r="3" customFormat="false" ht="17.25" hidden="false" customHeight="true" outlineLevel="0" collapsed="false">
      <c r="A3" s="84" t="s">
        <v>0</v>
      </c>
      <c r="D3" s="82"/>
      <c r="P3" s="69"/>
      <c r="Q3" s="69"/>
      <c r="R3" s="69"/>
      <c r="AD3" s="83"/>
    </row>
    <row r="4" s="87" customFormat="true" ht="17.2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G4" s="67"/>
      <c r="H4" s="68"/>
      <c r="I4" s="68"/>
      <c r="J4" s="68"/>
      <c r="K4" s="68"/>
      <c r="L4" s="68"/>
      <c r="M4" s="68"/>
      <c r="N4" s="68"/>
      <c r="O4" s="69"/>
      <c r="P4" s="69"/>
      <c r="Q4" s="69"/>
      <c r="R4" s="69"/>
      <c r="S4" s="70"/>
      <c r="T4" s="71"/>
      <c r="U4" s="71"/>
      <c r="V4" s="72"/>
      <c r="W4" s="70"/>
      <c r="X4" s="71"/>
      <c r="Y4" s="71"/>
      <c r="Z4" s="72"/>
      <c r="AA4" s="88"/>
      <c r="AB4" s="89"/>
      <c r="AC4" s="90"/>
      <c r="AD4" s="91"/>
      <c r="AE4" s="92"/>
      <c r="AF4" s="92"/>
    </row>
    <row r="5" s="87" customFormat="true" ht="17.25" hidden="false" customHeight="true" outlineLevel="0" collapsed="false">
      <c r="A5" s="84"/>
      <c r="B5" s="77"/>
      <c r="C5" s="84"/>
      <c r="D5" s="84"/>
      <c r="E5" s="77"/>
      <c r="G5" s="67"/>
      <c r="H5" s="68"/>
      <c r="I5" s="68"/>
      <c r="J5" s="68"/>
      <c r="K5" s="68"/>
      <c r="L5" s="68"/>
      <c r="M5" s="68"/>
      <c r="N5" s="68"/>
      <c r="O5" s="69"/>
      <c r="P5" s="69"/>
      <c r="Q5" s="69"/>
      <c r="R5" s="69"/>
      <c r="S5" s="70"/>
      <c r="T5" s="71"/>
      <c r="U5" s="71"/>
      <c r="V5" s="72"/>
      <c r="W5" s="70"/>
      <c r="X5" s="71"/>
      <c r="Y5" s="71"/>
      <c r="Z5" s="72"/>
      <c r="AA5" s="88"/>
      <c r="AB5" s="89"/>
      <c r="AC5" s="90"/>
      <c r="AD5" s="91"/>
      <c r="AE5" s="92"/>
      <c r="AF5" s="92"/>
    </row>
    <row r="6" s="96" customFormat="true" ht="17.25" hidden="false" customHeight="true" outlineLevel="0" collapsed="false">
      <c r="A6" s="93"/>
      <c r="B6" s="77" t="s">
        <v>272</v>
      </c>
      <c r="C6" s="94" t="s">
        <v>273</v>
      </c>
      <c r="D6" s="84" t="s">
        <v>274</v>
      </c>
      <c r="E6" s="95" t="s">
        <v>262</v>
      </c>
      <c r="G6" s="97"/>
      <c r="H6" s="98"/>
      <c r="I6" s="98"/>
      <c r="J6" s="98"/>
      <c r="K6" s="98"/>
      <c r="L6" s="98"/>
      <c r="M6" s="98"/>
      <c r="N6" s="98"/>
      <c r="O6" s="99"/>
      <c r="P6" s="99"/>
      <c r="Q6" s="99"/>
      <c r="R6" s="99"/>
      <c r="S6" s="100"/>
      <c r="T6" s="101"/>
      <c r="U6" s="101"/>
      <c r="V6" s="102"/>
      <c r="W6" s="100"/>
      <c r="X6" s="101"/>
      <c r="Y6" s="101"/>
      <c r="Z6" s="102"/>
      <c r="AA6" s="103"/>
      <c r="AB6" s="104"/>
      <c r="AC6" s="105"/>
      <c r="AD6" s="105"/>
      <c r="AE6" s="106"/>
      <c r="AF6" s="106"/>
    </row>
    <row r="7" customFormat="false" ht="17.25" hidden="false" customHeight="true" outlineLevel="0" collapsed="false">
      <c r="P7" s="69"/>
      <c r="Q7" s="69"/>
      <c r="R7" s="69"/>
      <c r="AC7" s="107"/>
      <c r="AD7" s="108"/>
      <c r="AE7" s="109"/>
      <c r="AF7" s="109"/>
    </row>
    <row r="8" customFormat="false" ht="17.25" hidden="false" customHeight="true" outlineLevel="0" collapsed="false">
      <c r="AD8" s="72"/>
    </row>
    <row r="9" customFormat="false" ht="17.25" hidden="false" customHeight="true" outlineLevel="0" collapsed="false">
      <c r="AC9" s="110"/>
      <c r="AD9" s="111"/>
      <c r="AE9" s="112"/>
    </row>
    <row r="10" customFormat="false" ht="17.25" hidden="false" customHeight="true" outlineLevel="0" collapsed="false">
      <c r="A10" s="113" t="s">
        <v>0</v>
      </c>
      <c r="B10" s="114"/>
      <c r="C10" s="114"/>
      <c r="D10" s="114"/>
      <c r="E10" s="114"/>
      <c r="F10" s="115"/>
      <c r="G10" s="116"/>
      <c r="H10" s="117"/>
      <c r="I10" s="117"/>
      <c r="J10" s="117"/>
      <c r="K10" s="117"/>
      <c r="L10" s="117"/>
      <c r="M10" s="117"/>
      <c r="N10" s="118"/>
      <c r="O10" s="119"/>
      <c r="P10" s="120" t="s">
        <v>85</v>
      </c>
      <c r="Q10" s="121"/>
      <c r="R10" s="121"/>
      <c r="S10" s="122" t="s">
        <v>275</v>
      </c>
      <c r="T10" s="122"/>
      <c r="U10" s="122"/>
      <c r="V10" s="122"/>
      <c r="W10" s="122"/>
      <c r="X10" s="122"/>
      <c r="Y10" s="122"/>
      <c r="Z10" s="122"/>
      <c r="AA10" s="122"/>
      <c r="AB10" s="122"/>
      <c r="AC10" s="123"/>
      <c r="AD10" s="124"/>
      <c r="AE10" s="125"/>
      <c r="AF10" s="126"/>
      <c r="AG10" s="127" t="s">
        <v>276</v>
      </c>
      <c r="AH10" s="127"/>
    </row>
    <row r="11" customFormat="false" ht="17.25" hidden="false" customHeight="true" outlineLevel="0" collapsed="false">
      <c r="A11" s="128" t="s">
        <v>0</v>
      </c>
      <c r="B11" s="129"/>
      <c r="C11" s="129"/>
      <c r="D11" s="129"/>
      <c r="E11" s="129"/>
      <c r="F11" s="129"/>
      <c r="G11" s="130"/>
      <c r="H11" s="131"/>
      <c r="I11" s="131"/>
      <c r="J11" s="131"/>
      <c r="K11" s="131"/>
      <c r="L11" s="131"/>
      <c r="M11" s="131"/>
      <c r="N11" s="132"/>
      <c r="O11" s="133"/>
      <c r="P11" s="120"/>
      <c r="Q11" s="134"/>
      <c r="R11" s="134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35"/>
      <c r="AD11" s="136"/>
      <c r="AE11" s="137"/>
      <c r="AF11" s="138"/>
      <c r="AG11" s="127"/>
      <c r="AH11" s="127"/>
    </row>
    <row r="12" s="87" customFormat="true" ht="17.25" hidden="false" customHeight="true" outlineLevel="0" collapsed="false">
      <c r="A12" s="128" t="s">
        <v>0</v>
      </c>
      <c r="B12" s="139" t="s">
        <v>277</v>
      </c>
      <c r="C12" s="139"/>
      <c r="D12" s="139"/>
      <c r="E12" s="139"/>
      <c r="F12" s="139" t="s">
        <v>278</v>
      </c>
      <c r="G12" s="140" t="s">
        <v>279</v>
      </c>
      <c r="H12" s="141" t="s">
        <v>280</v>
      </c>
      <c r="I12" s="141"/>
      <c r="J12" s="141"/>
      <c r="K12" s="141"/>
      <c r="L12" s="141"/>
      <c r="M12" s="141"/>
      <c r="N12" s="142"/>
      <c r="O12" s="133" t="s">
        <v>281</v>
      </c>
      <c r="P12" s="120"/>
      <c r="Q12" s="134"/>
      <c r="R12" s="134"/>
      <c r="S12" s="143" t="s">
        <v>282</v>
      </c>
      <c r="T12" s="143"/>
      <c r="U12" s="143"/>
      <c r="V12" s="143"/>
      <c r="W12" s="144" t="s">
        <v>283</v>
      </c>
      <c r="X12" s="144"/>
      <c r="Y12" s="144"/>
      <c r="Z12" s="144"/>
      <c r="AA12" s="144" t="s">
        <v>284</v>
      </c>
      <c r="AB12" s="144"/>
      <c r="AC12" s="139" t="s">
        <v>285</v>
      </c>
      <c r="AD12" s="139"/>
      <c r="AE12" s="139"/>
      <c r="AF12" s="139"/>
      <c r="AG12" s="127"/>
      <c r="AH12" s="127"/>
    </row>
    <row r="13" s="87" customFormat="true" ht="17.25" hidden="false" customHeight="true" outlineLevel="0" collapsed="false">
      <c r="A13" s="128" t="s">
        <v>0</v>
      </c>
      <c r="B13" s="139" t="s">
        <v>286</v>
      </c>
      <c r="C13" s="139"/>
      <c r="D13" s="139"/>
      <c r="E13" s="139"/>
      <c r="F13" s="139" t="s">
        <v>287</v>
      </c>
      <c r="G13" s="140" t="s">
        <v>288</v>
      </c>
      <c r="H13" s="141" t="s">
        <v>280</v>
      </c>
      <c r="I13" s="141"/>
      <c r="J13" s="141"/>
      <c r="K13" s="141"/>
      <c r="L13" s="141"/>
      <c r="M13" s="141"/>
      <c r="N13" s="142"/>
      <c r="O13" s="133" t="s">
        <v>76</v>
      </c>
      <c r="P13" s="120"/>
      <c r="Q13" s="134"/>
      <c r="R13" s="134"/>
      <c r="S13" s="145" t="s">
        <v>289</v>
      </c>
      <c r="T13" s="145"/>
      <c r="U13" s="145"/>
      <c r="V13" s="145"/>
      <c r="W13" s="139" t="s">
        <v>290</v>
      </c>
      <c r="X13" s="139"/>
      <c r="Y13" s="139"/>
      <c r="Z13" s="139"/>
      <c r="AA13" s="139" t="s">
        <v>291</v>
      </c>
      <c r="AB13" s="139"/>
      <c r="AC13" s="139" t="s">
        <v>292</v>
      </c>
      <c r="AD13" s="139"/>
      <c r="AE13" s="139"/>
      <c r="AF13" s="139"/>
      <c r="AG13" s="127"/>
      <c r="AH13" s="127"/>
      <c r="IN13" s="146"/>
    </row>
    <row r="14" s="87" customFormat="true" ht="17.25" hidden="false" customHeight="true" outlineLevel="0" collapsed="false">
      <c r="A14" s="128" t="s">
        <v>0</v>
      </c>
      <c r="B14" s="139" t="s">
        <v>293</v>
      </c>
      <c r="C14" s="139"/>
      <c r="D14" s="139"/>
      <c r="E14" s="139"/>
      <c r="F14" s="139" t="s">
        <v>294</v>
      </c>
      <c r="G14" s="140" t="s">
        <v>295</v>
      </c>
      <c r="H14" s="141" t="s">
        <v>296</v>
      </c>
      <c r="I14" s="141"/>
      <c r="J14" s="141"/>
      <c r="K14" s="141"/>
      <c r="L14" s="141"/>
      <c r="M14" s="141"/>
      <c r="N14" s="142"/>
      <c r="O14" s="133" t="s">
        <v>297</v>
      </c>
      <c r="P14" s="120"/>
      <c r="Q14" s="134"/>
      <c r="R14" s="134"/>
      <c r="S14" s="145" t="s">
        <v>298</v>
      </c>
      <c r="T14" s="145"/>
      <c r="U14" s="145"/>
      <c r="V14" s="145"/>
      <c r="W14" s="139" t="s">
        <v>299</v>
      </c>
      <c r="X14" s="139"/>
      <c r="Y14" s="139"/>
      <c r="Z14" s="139"/>
      <c r="AA14" s="139" t="s">
        <v>300</v>
      </c>
      <c r="AB14" s="139"/>
      <c r="AC14" s="139" t="s">
        <v>301</v>
      </c>
      <c r="AD14" s="139"/>
      <c r="AE14" s="139"/>
      <c r="AF14" s="139"/>
      <c r="AG14" s="127"/>
      <c r="AH14" s="127"/>
    </row>
    <row r="15" s="87" customFormat="true" ht="17.25" hidden="false" customHeight="true" outlineLevel="0" collapsed="false">
      <c r="A15" s="128" t="s">
        <v>0</v>
      </c>
      <c r="B15" s="147"/>
      <c r="C15" s="136"/>
      <c r="D15" s="136"/>
      <c r="E15" s="148"/>
      <c r="F15" s="149"/>
      <c r="G15" s="150"/>
      <c r="H15" s="151"/>
      <c r="I15" s="151"/>
      <c r="J15" s="151"/>
      <c r="K15" s="151"/>
      <c r="L15" s="151"/>
      <c r="M15" s="151"/>
      <c r="N15" s="132"/>
      <c r="O15" s="133"/>
      <c r="P15" s="120"/>
      <c r="Q15" s="152"/>
      <c r="R15" s="152"/>
      <c r="S15" s="153"/>
      <c r="T15" s="153"/>
      <c r="U15" s="153"/>
      <c r="V15" s="153"/>
      <c r="W15" s="154"/>
      <c r="X15" s="154"/>
      <c r="Y15" s="154"/>
      <c r="Z15" s="154"/>
      <c r="AA15" s="155"/>
      <c r="AB15" s="156"/>
      <c r="AC15" s="157"/>
      <c r="AD15" s="157"/>
      <c r="AE15" s="157"/>
      <c r="AF15" s="157"/>
      <c r="AG15" s="127"/>
      <c r="AH15" s="127"/>
    </row>
    <row r="16" s="173" customFormat="true" ht="17.25" hidden="false" customHeight="true" outlineLevel="0" collapsed="false">
      <c r="A16" s="158" t="s">
        <v>302</v>
      </c>
      <c r="B16" s="159" t="s">
        <v>60</v>
      </c>
      <c r="C16" s="159" t="s">
        <v>60</v>
      </c>
      <c r="D16" s="159" t="s">
        <v>60</v>
      </c>
      <c r="E16" s="159" t="s">
        <v>60</v>
      </c>
      <c r="F16" s="159" t="s">
        <v>60</v>
      </c>
      <c r="G16" s="160" t="s">
        <v>303</v>
      </c>
      <c r="H16" s="161" t="s">
        <v>304</v>
      </c>
      <c r="I16" s="162" t="s">
        <v>128</v>
      </c>
      <c r="J16" s="162" t="s">
        <v>128</v>
      </c>
      <c r="K16" s="162" t="s">
        <v>87</v>
      </c>
      <c r="L16" s="162" t="s">
        <v>91</v>
      </c>
      <c r="M16" s="162" t="s">
        <v>218</v>
      </c>
      <c r="N16" s="162" t="s">
        <v>220</v>
      </c>
      <c r="O16" s="163" t="s">
        <v>305</v>
      </c>
      <c r="P16" s="162" t="s">
        <v>85</v>
      </c>
      <c r="Q16" s="164" t="s">
        <v>306</v>
      </c>
      <c r="R16" s="164" t="s">
        <v>306</v>
      </c>
      <c r="S16" s="165" t="s">
        <v>307</v>
      </c>
      <c r="T16" s="166" t="s">
        <v>308</v>
      </c>
      <c r="U16" s="166" t="s">
        <v>309</v>
      </c>
      <c r="V16" s="167" t="s">
        <v>310</v>
      </c>
      <c r="W16" s="165" t="s">
        <v>311</v>
      </c>
      <c r="X16" s="166" t="s">
        <v>312</v>
      </c>
      <c r="Y16" s="168" t="s">
        <v>313</v>
      </c>
      <c r="Z16" s="167" t="s">
        <v>314</v>
      </c>
      <c r="AA16" s="169" t="s">
        <v>315</v>
      </c>
      <c r="AB16" s="170" t="s">
        <v>316</v>
      </c>
      <c r="AC16" s="162" t="s">
        <v>89</v>
      </c>
      <c r="AD16" s="171" t="s">
        <v>317</v>
      </c>
      <c r="AE16" s="171" t="s">
        <v>229</v>
      </c>
      <c r="AF16" s="171" t="s">
        <v>231</v>
      </c>
      <c r="AG16" s="172"/>
      <c r="AH16" s="172"/>
    </row>
    <row r="17" s="184" customFormat="true" ht="17.25" hidden="false" customHeight="true" outlineLevel="0" collapsed="false">
      <c r="A17" s="158"/>
      <c r="B17" s="159"/>
      <c r="C17" s="159"/>
      <c r="D17" s="159"/>
      <c r="E17" s="159"/>
      <c r="F17" s="159"/>
      <c r="G17" s="174" t="s">
        <v>318</v>
      </c>
      <c r="H17" s="175" t="s">
        <v>319</v>
      </c>
      <c r="I17" s="175" t="s">
        <v>319</v>
      </c>
      <c r="J17" s="175" t="s">
        <v>319</v>
      </c>
      <c r="K17" s="175" t="s">
        <v>319</v>
      </c>
      <c r="L17" s="175" t="s">
        <v>319</v>
      </c>
      <c r="M17" s="175" t="s">
        <v>319</v>
      </c>
      <c r="N17" s="175" t="s">
        <v>319</v>
      </c>
      <c r="O17" s="176" t="s">
        <v>320</v>
      </c>
      <c r="P17" s="175" t="s">
        <v>319</v>
      </c>
      <c r="Q17" s="175" t="s">
        <v>319</v>
      </c>
      <c r="R17" s="175" t="s">
        <v>319</v>
      </c>
      <c r="S17" s="177" t="s">
        <v>321</v>
      </c>
      <c r="T17" s="178" t="s">
        <v>322</v>
      </c>
      <c r="U17" s="178" t="s">
        <v>322</v>
      </c>
      <c r="V17" s="179" t="s">
        <v>323</v>
      </c>
      <c r="W17" s="177" t="s">
        <v>321</v>
      </c>
      <c r="X17" s="178" t="s">
        <v>322</v>
      </c>
      <c r="Y17" s="178" t="s">
        <v>322</v>
      </c>
      <c r="Z17" s="179" t="s">
        <v>323</v>
      </c>
      <c r="AA17" s="177" t="s">
        <v>321</v>
      </c>
      <c r="AB17" s="180" t="s">
        <v>324</v>
      </c>
      <c r="AC17" s="181" t="s">
        <v>319</v>
      </c>
      <c r="AD17" s="182" t="s">
        <v>325</v>
      </c>
      <c r="AE17" s="182" t="s">
        <v>319</v>
      </c>
      <c r="AF17" s="183" t="s">
        <v>319</v>
      </c>
      <c r="AG17" s="182" t="s">
        <v>319</v>
      </c>
      <c r="AH17" s="183" t="s">
        <v>319</v>
      </c>
    </row>
    <row r="18" s="87" customFormat="true" ht="17.25" hidden="false" customHeight="true" outlineLevel="0" collapsed="false">
      <c r="A18" s="84"/>
      <c r="B18" s="77"/>
      <c r="C18" s="66"/>
      <c r="D18" s="66"/>
      <c r="E18" s="77"/>
      <c r="F18" s="77"/>
      <c r="G18" s="97"/>
      <c r="H18" s="98"/>
      <c r="I18" s="98"/>
      <c r="J18" s="98"/>
      <c r="K18" s="98"/>
      <c r="L18" s="98"/>
      <c r="M18" s="98"/>
      <c r="N18" s="98"/>
      <c r="O18" s="99"/>
      <c r="P18" s="98"/>
      <c r="Q18" s="98"/>
      <c r="R18" s="98"/>
      <c r="S18" s="100"/>
      <c r="T18" s="101"/>
      <c r="U18" s="101"/>
      <c r="V18" s="102"/>
      <c r="W18" s="100"/>
      <c r="X18" s="101"/>
      <c r="Y18" s="101"/>
      <c r="Z18" s="102"/>
      <c r="AA18" s="100"/>
      <c r="AB18" s="185"/>
      <c r="AC18" s="98"/>
      <c r="AD18" s="77"/>
      <c r="AE18" s="186"/>
      <c r="AF18" s="186"/>
    </row>
    <row r="19" s="205" customFormat="true" ht="36" hidden="false" customHeight="true" outlineLevel="0" collapsed="false">
      <c r="A19" s="187" t="s">
        <v>43</v>
      </c>
      <c r="B19" s="188" t="s">
        <v>58</v>
      </c>
      <c r="C19" s="188" t="s">
        <v>61</v>
      </c>
      <c r="D19" s="188" t="s">
        <v>65</v>
      </c>
      <c r="E19" s="188" t="s">
        <v>63</v>
      </c>
      <c r="F19" s="189" t="s">
        <v>73</v>
      </c>
      <c r="G19" s="190" t="s">
        <v>67</v>
      </c>
      <c r="H19" s="191" t="s">
        <v>79</v>
      </c>
      <c r="I19" s="191" t="s">
        <v>83</v>
      </c>
      <c r="J19" s="191" t="s">
        <v>93</v>
      </c>
      <c r="K19" s="191" t="s">
        <v>87</v>
      </c>
      <c r="L19" s="191" t="s">
        <v>91</v>
      </c>
      <c r="M19" s="191" t="s">
        <v>218</v>
      </c>
      <c r="N19" s="191" t="s">
        <v>220</v>
      </c>
      <c r="O19" s="192" t="s">
        <v>76</v>
      </c>
      <c r="P19" s="193" t="s">
        <v>85</v>
      </c>
      <c r="Q19" s="191" t="s">
        <v>98</v>
      </c>
      <c r="R19" s="191" t="s">
        <v>95</v>
      </c>
      <c r="S19" s="194" t="s">
        <v>157</v>
      </c>
      <c r="T19" s="195" t="s">
        <v>165</v>
      </c>
      <c r="U19" s="195" t="s">
        <v>187</v>
      </c>
      <c r="V19" s="196" t="s">
        <v>181</v>
      </c>
      <c r="W19" s="197" t="s">
        <v>161</v>
      </c>
      <c r="X19" s="198" t="s">
        <v>169</v>
      </c>
      <c r="Y19" s="199" t="s">
        <v>189</v>
      </c>
      <c r="Z19" s="200" t="s">
        <v>183</v>
      </c>
      <c r="AA19" s="201" t="s">
        <v>171</v>
      </c>
      <c r="AB19" s="202" t="s">
        <v>173</v>
      </c>
      <c r="AC19" s="191" t="s">
        <v>89</v>
      </c>
      <c r="AD19" s="203" t="s">
        <v>227</v>
      </c>
      <c r="AE19" s="203" t="s">
        <v>229</v>
      </c>
      <c r="AF19" s="203" t="s">
        <v>231</v>
      </c>
      <c r="AG19" s="203" t="s">
        <v>199</v>
      </c>
      <c r="AH19" s="203" t="s">
        <v>201</v>
      </c>
      <c r="AI19" s="204" t="s">
        <v>191</v>
      </c>
      <c r="AJ19" s="204" t="s">
        <v>194</v>
      </c>
      <c r="AK19" s="204" t="s">
        <v>196</v>
      </c>
    </row>
    <row r="20" s="208" customFormat="true" ht="17.25" hidden="false" customHeight="true" outlineLevel="0" collapsed="false">
      <c r="A20" s="66"/>
      <c r="B20" s="66"/>
      <c r="C20" s="66"/>
      <c r="D20" s="66"/>
      <c r="E20" s="66"/>
      <c r="F20" s="66"/>
      <c r="G20" s="67"/>
      <c r="H20" s="68"/>
      <c r="I20" s="68"/>
      <c r="J20" s="68"/>
      <c r="K20" s="68"/>
      <c r="L20" s="68"/>
      <c r="M20" s="68"/>
      <c r="N20" s="68"/>
      <c r="O20" s="69"/>
      <c r="P20" s="206"/>
      <c r="Q20" s="207"/>
      <c r="R20" s="207"/>
      <c r="S20" s="70"/>
      <c r="T20" s="71"/>
      <c r="U20" s="71"/>
      <c r="V20" s="72"/>
      <c r="W20" s="70"/>
      <c r="X20" s="71"/>
      <c r="Y20" s="71"/>
      <c r="Z20" s="72"/>
      <c r="AA20" s="70"/>
      <c r="AB20" s="73"/>
    </row>
    <row r="21" customFormat="false" ht="17.25" hidden="false" customHeight="true" outlineLevel="0" collapsed="false">
      <c r="P21" s="207"/>
      <c r="Q21" s="207"/>
      <c r="R21" s="207"/>
    </row>
    <row r="22" s="173" customFormat="true" ht="17.25" hidden="false" customHeight="true" outlineLevel="0" collapsed="false">
      <c r="A22" s="209" t="s">
        <v>56</v>
      </c>
      <c r="B22" s="210"/>
      <c r="C22" s="209"/>
      <c r="D22" s="209"/>
      <c r="E22" s="210"/>
      <c r="F22" s="210"/>
      <c r="G22" s="211"/>
      <c r="H22" s="212"/>
      <c r="I22" s="212"/>
      <c r="J22" s="212"/>
      <c r="K22" s="213"/>
      <c r="L22" s="212"/>
      <c r="M22" s="212"/>
      <c r="N22" s="212"/>
      <c r="O22" s="212"/>
      <c r="P22" s="214"/>
      <c r="Q22" s="214"/>
      <c r="R22" s="214"/>
      <c r="S22" s="215"/>
      <c r="T22" s="216"/>
      <c r="U22" s="217"/>
      <c r="V22" s="218"/>
      <c r="W22" s="219"/>
      <c r="X22" s="220"/>
    </row>
    <row r="23" s="233" customFormat="true" ht="51" hidden="false" customHeight="true" outlineLevel="0" collapsed="false">
      <c r="A23" s="221" t="s">
        <v>0</v>
      </c>
      <c r="B23" s="222" t="s">
        <v>326</v>
      </c>
      <c r="C23" s="222"/>
      <c r="D23" s="223"/>
      <c r="E23" s="223"/>
      <c r="F23" s="224"/>
      <c r="G23" s="225"/>
      <c r="H23" s="226"/>
      <c r="I23" s="226"/>
      <c r="J23" s="226"/>
      <c r="K23" s="226"/>
      <c r="L23" s="226"/>
      <c r="M23" s="226"/>
      <c r="N23" s="227"/>
      <c r="O23" s="226"/>
      <c r="P23" s="226"/>
      <c r="Q23" s="228"/>
      <c r="R23" s="229"/>
      <c r="S23" s="230"/>
      <c r="T23" s="231"/>
      <c r="U23" s="232"/>
      <c r="V23" s="230"/>
      <c r="W23" s="231"/>
      <c r="X23" s="232"/>
    </row>
    <row r="24" s="252" customFormat="true" ht="15.75" hidden="false" customHeight="true" outlineLevel="0" collapsed="false">
      <c r="A24" s="234"/>
      <c r="B24" s="235" t="s">
        <v>327</v>
      </c>
      <c r="C24" s="235" t="s">
        <v>327</v>
      </c>
      <c r="D24" s="235" t="s">
        <v>328</v>
      </c>
      <c r="E24" s="235" t="s">
        <v>326</v>
      </c>
      <c r="F24" s="236"/>
      <c r="G24" s="237" t="n">
        <v>5.94</v>
      </c>
      <c r="H24" s="238" t="n">
        <v>80</v>
      </c>
      <c r="I24" s="238" t="n">
        <v>42</v>
      </c>
      <c r="J24" s="238" t="n">
        <v>42</v>
      </c>
      <c r="K24" s="238" t="n">
        <v>3.9</v>
      </c>
      <c r="L24" s="238" t="n">
        <v>5.9</v>
      </c>
      <c r="M24" s="238" t="n">
        <v>3.9</v>
      </c>
      <c r="N24" s="238" t="n">
        <v>2.3</v>
      </c>
      <c r="O24" s="239" t="n">
        <v>7.58</v>
      </c>
      <c r="P24" s="240" t="n">
        <f aca="false">PI()*(2*L24)+2*H24+4*K24+2*(H24-(2*(I24+2*K24)))+2*(G24-(2*(K24+L24)))</f>
        <v>146.15079331236</v>
      </c>
      <c r="Q24" s="191" t="n">
        <f aca="false">L24+M24</f>
        <v>9.8</v>
      </c>
      <c r="R24" s="191" t="n">
        <f aca="false">L24+M24</f>
        <v>9.8</v>
      </c>
      <c r="S24" s="241" t="n">
        <v>77.8</v>
      </c>
      <c r="T24" s="242" t="n">
        <v>19.5</v>
      </c>
      <c r="U24" s="242" t="n">
        <v>22.8</v>
      </c>
      <c r="V24" s="243" t="n">
        <v>3.2</v>
      </c>
      <c r="W24" s="244" t="n">
        <v>6.29</v>
      </c>
      <c r="X24" s="245" t="n">
        <v>3</v>
      </c>
      <c r="Y24" s="245" t="n">
        <v>5</v>
      </c>
      <c r="Z24" s="246" t="n">
        <v>0.91</v>
      </c>
      <c r="AA24" s="247" t="n">
        <v>0.87</v>
      </c>
      <c r="AB24" s="248" t="n">
        <v>0.09</v>
      </c>
      <c r="AC24" s="238" t="n">
        <v>59</v>
      </c>
      <c r="AD24" s="249"/>
      <c r="AE24" s="249"/>
      <c r="AF24" s="249"/>
      <c r="AG24" s="250"/>
      <c r="AH24" s="250"/>
      <c r="AI24" s="251" t="n">
        <v>0</v>
      </c>
      <c r="AJ24" s="251" t="n">
        <v>1</v>
      </c>
      <c r="AK24" s="251" t="n">
        <v>1</v>
      </c>
    </row>
    <row r="25" s="87" customFormat="true" ht="15.75" hidden="false" customHeight="true" outlineLevel="0" collapsed="false">
      <c r="A25" s="253" t="s">
        <v>0</v>
      </c>
      <c r="B25" s="254"/>
      <c r="C25" s="254"/>
      <c r="D25" s="254"/>
      <c r="E25" s="254"/>
      <c r="F25" s="255"/>
      <c r="G25" s="256"/>
      <c r="H25" s="257"/>
      <c r="I25" s="257"/>
      <c r="J25" s="257"/>
      <c r="K25" s="257"/>
      <c r="L25" s="257"/>
      <c r="M25" s="257"/>
      <c r="N25" s="257"/>
      <c r="O25" s="258"/>
      <c r="P25" s="258"/>
      <c r="Q25" s="258"/>
      <c r="R25" s="258"/>
      <c r="S25" s="259"/>
      <c r="T25" s="260"/>
      <c r="U25" s="260"/>
      <c r="V25" s="261"/>
      <c r="W25" s="259"/>
      <c r="X25" s="260"/>
      <c r="Y25" s="260"/>
      <c r="Z25" s="261"/>
      <c r="AA25" s="259"/>
      <c r="AB25" s="262"/>
      <c r="AC25" s="259"/>
      <c r="AD25" s="259"/>
      <c r="AE25" s="259"/>
      <c r="AF25" s="259"/>
      <c r="AG25" s="259"/>
      <c r="AH25" s="259"/>
      <c r="AI25" s="259"/>
      <c r="AJ25" s="259"/>
      <c r="AK25" s="259"/>
    </row>
    <row r="26" s="87" customFormat="true" ht="15.75" hidden="false" customHeight="true" outlineLevel="0" collapsed="false">
      <c r="A26" s="234"/>
      <c r="B26" s="235" t="s">
        <v>329</v>
      </c>
      <c r="C26" s="235" t="s">
        <v>330</v>
      </c>
      <c r="D26" s="235" t="s">
        <v>331</v>
      </c>
      <c r="E26" s="235" t="s">
        <v>326</v>
      </c>
      <c r="F26" s="236"/>
      <c r="G26" s="237" t="n">
        <v>8.34</v>
      </c>
      <c r="H26" s="238" t="n">
        <v>100</v>
      </c>
      <c r="I26" s="238" t="n">
        <v>50</v>
      </c>
      <c r="J26" s="238" t="n">
        <v>50</v>
      </c>
      <c r="K26" s="238" t="n">
        <v>4.5</v>
      </c>
      <c r="L26" s="238" t="n">
        <v>6.8</v>
      </c>
      <c r="M26" s="238" t="n">
        <v>4.5</v>
      </c>
      <c r="N26" s="238" t="n">
        <v>2.7</v>
      </c>
      <c r="O26" s="239" t="n">
        <v>10.6</v>
      </c>
      <c r="P26" s="240" t="n">
        <f aca="false">PI()*(2*L26)+2*H26+4*K26+2*(H26-(2*(I26+2*K26)))+2*(G26-(2*(K26+L26)))</f>
        <v>196.205660088821</v>
      </c>
      <c r="Q26" s="191" t="n">
        <f aca="false">L26+M26</f>
        <v>11.3</v>
      </c>
      <c r="R26" s="191" t="n">
        <f aca="false">L26+M26</f>
        <v>11.3</v>
      </c>
      <c r="S26" s="241" t="n">
        <v>171</v>
      </c>
      <c r="T26" s="242" t="n">
        <v>34.2</v>
      </c>
      <c r="U26" s="242" t="n">
        <v>39.8</v>
      </c>
      <c r="V26" s="243" t="n">
        <v>4.01</v>
      </c>
      <c r="W26" s="244" t="n">
        <v>12.2</v>
      </c>
      <c r="X26" s="245" t="n">
        <v>4.88</v>
      </c>
      <c r="Y26" s="245" t="n">
        <v>8.1</v>
      </c>
      <c r="Z26" s="246" t="n">
        <v>1.07</v>
      </c>
      <c r="AA26" s="247" t="n">
        <v>1.6</v>
      </c>
      <c r="AB26" s="248" t="n">
        <v>0.27</v>
      </c>
      <c r="AC26" s="238" t="n">
        <v>75.7</v>
      </c>
      <c r="AD26" s="249"/>
      <c r="AE26" s="249"/>
      <c r="AF26" s="249"/>
      <c r="AG26" s="250"/>
      <c r="AH26" s="250"/>
      <c r="AI26" s="251" t="n">
        <v>0</v>
      </c>
      <c r="AJ26" s="251" t="n">
        <v>1</v>
      </c>
      <c r="AK26" s="251" t="n">
        <v>1</v>
      </c>
    </row>
    <row r="27" s="87" customFormat="true" ht="15.75" hidden="false" customHeight="true" outlineLevel="0" collapsed="false">
      <c r="A27" s="234"/>
      <c r="B27" s="235" t="s">
        <v>332</v>
      </c>
      <c r="C27" s="235" t="s">
        <v>333</v>
      </c>
      <c r="D27" s="235" t="s">
        <v>334</v>
      </c>
      <c r="E27" s="235" t="s">
        <v>326</v>
      </c>
      <c r="F27" s="236"/>
      <c r="G27" s="237" t="n">
        <v>11.1</v>
      </c>
      <c r="H27" s="238" t="n">
        <v>120</v>
      </c>
      <c r="I27" s="238" t="n">
        <v>58</v>
      </c>
      <c r="J27" s="238" t="n">
        <v>58</v>
      </c>
      <c r="K27" s="238" t="n">
        <v>5.1</v>
      </c>
      <c r="L27" s="238" t="n">
        <v>7.7</v>
      </c>
      <c r="M27" s="238" t="n">
        <v>5.1</v>
      </c>
      <c r="N27" s="238" t="n">
        <v>3.1</v>
      </c>
      <c r="O27" s="239" t="n">
        <v>14.2</v>
      </c>
      <c r="P27" s="240" t="n">
        <f aca="false">PI()*(2*L27)+2*H27+4*K27+2*(H27-(2*(I27+2*K27)))+2*(G27-(2*(K27+L27)))</f>
        <v>246.980526865283</v>
      </c>
      <c r="Q27" s="191" t="n">
        <f aca="false">L27+M27</f>
        <v>12.8</v>
      </c>
      <c r="R27" s="191" t="n">
        <f aca="false">L27+M27</f>
        <v>12.8</v>
      </c>
      <c r="S27" s="241" t="n">
        <v>328</v>
      </c>
      <c r="T27" s="242" t="n">
        <v>54.7</v>
      </c>
      <c r="U27" s="242" t="n">
        <v>63.6</v>
      </c>
      <c r="V27" s="243" t="n">
        <v>4.81</v>
      </c>
      <c r="W27" s="244" t="n">
        <v>21.5</v>
      </c>
      <c r="X27" s="245" t="n">
        <v>7.41</v>
      </c>
      <c r="Y27" s="245" t="n">
        <v>12.4</v>
      </c>
      <c r="Z27" s="246" t="n">
        <v>1.23</v>
      </c>
      <c r="AA27" s="247" t="n">
        <v>2.71</v>
      </c>
      <c r="AB27" s="248" t="n">
        <v>0.69</v>
      </c>
      <c r="AC27" s="238" t="n">
        <v>92.4</v>
      </c>
      <c r="AD27" s="263"/>
      <c r="AE27" s="249"/>
      <c r="AF27" s="249"/>
      <c r="AG27" s="250"/>
      <c r="AH27" s="250"/>
      <c r="AI27" s="251" t="n">
        <v>0</v>
      </c>
      <c r="AJ27" s="251" t="n">
        <v>1</v>
      </c>
      <c r="AK27" s="251" t="n">
        <v>1</v>
      </c>
    </row>
    <row r="28" s="252" customFormat="true" ht="15.75" hidden="false" customHeight="true" outlineLevel="0" collapsed="false">
      <c r="A28" s="234"/>
      <c r="B28" s="235" t="s">
        <v>335</v>
      </c>
      <c r="C28" s="235" t="s">
        <v>336</v>
      </c>
      <c r="D28" s="235" t="s">
        <v>337</v>
      </c>
      <c r="E28" s="235" t="s">
        <v>326</v>
      </c>
      <c r="F28" s="236"/>
      <c r="G28" s="237" t="n">
        <v>14.3</v>
      </c>
      <c r="H28" s="238" t="n">
        <v>140</v>
      </c>
      <c r="I28" s="238" t="n">
        <v>66</v>
      </c>
      <c r="J28" s="238" t="n">
        <v>66</v>
      </c>
      <c r="K28" s="238" t="n">
        <v>5.7</v>
      </c>
      <c r="L28" s="238" t="n">
        <v>8.6</v>
      </c>
      <c r="M28" s="238" t="n">
        <v>5.7</v>
      </c>
      <c r="N28" s="238" t="n">
        <v>3.4</v>
      </c>
      <c r="O28" s="239" t="n">
        <v>18.3</v>
      </c>
      <c r="P28" s="240" t="n">
        <f aca="false">PI()*(2*L28)+2*H28+4*K28+2*(H28-(2*(I28+2*K28)))+2*(G28-(2*(K28+L28)))</f>
        <v>298.635393641744</v>
      </c>
      <c r="Q28" s="191" t="n">
        <f aca="false">L28+M28</f>
        <v>14.3</v>
      </c>
      <c r="R28" s="191" t="n">
        <f aca="false">L28+M28</f>
        <v>14.3</v>
      </c>
      <c r="S28" s="241" t="n">
        <v>573</v>
      </c>
      <c r="T28" s="242" t="n">
        <v>81.9</v>
      </c>
      <c r="U28" s="242" t="n">
        <v>95.4</v>
      </c>
      <c r="V28" s="243" t="n">
        <v>5.61</v>
      </c>
      <c r="W28" s="244" t="n">
        <v>35.2</v>
      </c>
      <c r="X28" s="245" t="n">
        <v>10.7</v>
      </c>
      <c r="Y28" s="245" t="n">
        <v>17.9</v>
      </c>
      <c r="Z28" s="246" t="n">
        <v>1.4</v>
      </c>
      <c r="AA28" s="247" t="n">
        <v>4.32</v>
      </c>
      <c r="AB28" s="248" t="n">
        <v>1.54</v>
      </c>
      <c r="AC28" s="238" t="n">
        <v>109.1</v>
      </c>
      <c r="AD28" s="263"/>
      <c r="AE28" s="249"/>
      <c r="AF28" s="249"/>
      <c r="AG28" s="250"/>
      <c r="AH28" s="250"/>
      <c r="AI28" s="251" t="n">
        <v>0</v>
      </c>
      <c r="AJ28" s="251" t="n">
        <v>1</v>
      </c>
      <c r="AK28" s="251" t="n">
        <v>1</v>
      </c>
    </row>
    <row r="29" s="252" customFormat="true" ht="15.75" hidden="false" customHeight="true" outlineLevel="0" collapsed="false">
      <c r="A29" s="234"/>
      <c r="B29" s="235" t="s">
        <v>338</v>
      </c>
      <c r="C29" s="235" t="s">
        <v>339</v>
      </c>
      <c r="D29" s="235" t="s">
        <v>340</v>
      </c>
      <c r="E29" s="235" t="s">
        <v>326</v>
      </c>
      <c r="F29" s="236"/>
      <c r="G29" s="237" t="n">
        <v>17.9</v>
      </c>
      <c r="H29" s="238" t="n">
        <v>160</v>
      </c>
      <c r="I29" s="238" t="n">
        <v>74</v>
      </c>
      <c r="J29" s="238" t="n">
        <v>74</v>
      </c>
      <c r="K29" s="238" t="n">
        <v>6.3</v>
      </c>
      <c r="L29" s="238" t="n">
        <v>9.5</v>
      </c>
      <c r="M29" s="238" t="n">
        <v>6.3</v>
      </c>
      <c r="N29" s="238" t="n">
        <v>3.8</v>
      </c>
      <c r="O29" s="239" t="n">
        <v>22.8</v>
      </c>
      <c r="P29" s="240" t="n">
        <f aca="false">PI()*(2*L29)+2*H29+4*K29+2*(H29-(2*(I29+2*K29)))+2*(G29-(2*(K29+L29)))</f>
        <v>351.090260418206</v>
      </c>
      <c r="Q29" s="191" t="n">
        <f aca="false">L29+M29</f>
        <v>15.8</v>
      </c>
      <c r="R29" s="191" t="n">
        <f aca="false">L29+M29</f>
        <v>15.8</v>
      </c>
      <c r="S29" s="241" t="n">
        <v>935</v>
      </c>
      <c r="T29" s="242" t="n">
        <v>117</v>
      </c>
      <c r="U29" s="242" t="n">
        <v>136</v>
      </c>
      <c r="V29" s="243" t="n">
        <v>6.4</v>
      </c>
      <c r="W29" s="244" t="n">
        <v>54.7</v>
      </c>
      <c r="X29" s="245" t="n">
        <v>14.8</v>
      </c>
      <c r="Y29" s="245" t="n">
        <v>24.9</v>
      </c>
      <c r="Z29" s="246" t="n">
        <v>1.55</v>
      </c>
      <c r="AA29" s="247" t="n">
        <v>6.57</v>
      </c>
      <c r="AB29" s="248" t="n">
        <v>3.14</v>
      </c>
      <c r="AC29" s="238" t="n">
        <v>125.8</v>
      </c>
      <c r="AD29" s="263"/>
      <c r="AE29" s="249"/>
      <c r="AF29" s="249"/>
      <c r="AG29" s="250"/>
      <c r="AH29" s="250"/>
      <c r="AI29" s="251" t="n">
        <v>0</v>
      </c>
      <c r="AJ29" s="251" t="n">
        <v>1</v>
      </c>
      <c r="AK29" s="251" t="n">
        <v>1</v>
      </c>
    </row>
    <row r="30" s="264" customFormat="true" ht="15.75" hidden="false" customHeight="true" outlineLevel="0" collapsed="false">
      <c r="A30" s="234"/>
      <c r="B30" s="235" t="s">
        <v>341</v>
      </c>
      <c r="C30" s="235" t="s">
        <v>342</v>
      </c>
      <c r="D30" s="235" t="s">
        <v>343</v>
      </c>
      <c r="E30" s="235" t="s">
        <v>326</v>
      </c>
      <c r="F30" s="236"/>
      <c r="G30" s="237" t="n">
        <v>21.9</v>
      </c>
      <c r="H30" s="238" t="n">
        <v>180</v>
      </c>
      <c r="I30" s="238" t="n">
        <v>82</v>
      </c>
      <c r="J30" s="238" t="n">
        <v>82</v>
      </c>
      <c r="K30" s="238" t="n">
        <v>6.9</v>
      </c>
      <c r="L30" s="238" t="n">
        <v>10.4</v>
      </c>
      <c r="M30" s="238" t="n">
        <v>6.9</v>
      </c>
      <c r="N30" s="238" t="n">
        <v>4.1</v>
      </c>
      <c r="O30" s="239" t="n">
        <v>27.9</v>
      </c>
      <c r="P30" s="240" t="n">
        <f aca="false">PI()*(2*L30)+2*H30+4*K30+2*(H30-(2*(I30+2*K30)))+2*(G30-(2*(K30+L30)))</f>
        <v>404.345127194668</v>
      </c>
      <c r="Q30" s="191" t="n">
        <f aca="false">L30+M30</f>
        <v>17.3</v>
      </c>
      <c r="R30" s="191" t="n">
        <f aca="false">L30+M30</f>
        <v>17.3</v>
      </c>
      <c r="S30" s="241" t="n">
        <v>1450</v>
      </c>
      <c r="T30" s="242" t="n">
        <v>161</v>
      </c>
      <c r="U30" s="242" t="n">
        <v>187</v>
      </c>
      <c r="V30" s="243" t="n">
        <v>7.2</v>
      </c>
      <c r="W30" s="244" t="n">
        <v>81.3</v>
      </c>
      <c r="X30" s="245" t="n">
        <v>19.8</v>
      </c>
      <c r="Y30" s="245" t="n">
        <v>33.2</v>
      </c>
      <c r="Z30" s="246" t="n">
        <v>1.71</v>
      </c>
      <c r="AA30" s="247" t="n">
        <v>9.58</v>
      </c>
      <c r="AB30" s="248" t="n">
        <v>5.92</v>
      </c>
      <c r="AC30" s="238" t="n">
        <v>142.4</v>
      </c>
      <c r="AD30" s="263"/>
      <c r="AE30" s="249"/>
      <c r="AF30" s="249"/>
      <c r="AG30" s="250"/>
      <c r="AH30" s="250"/>
      <c r="AI30" s="251" t="n">
        <v>0</v>
      </c>
      <c r="AJ30" s="251" t="n">
        <v>1</v>
      </c>
      <c r="AK30" s="251" t="n">
        <v>1</v>
      </c>
    </row>
    <row r="31" s="87" customFormat="true" ht="15.75" hidden="false" customHeight="true" outlineLevel="0" collapsed="false">
      <c r="A31" s="253" t="s">
        <v>0</v>
      </c>
      <c r="B31" s="254"/>
      <c r="C31" s="254"/>
      <c r="D31" s="254"/>
      <c r="E31" s="254"/>
      <c r="F31" s="255"/>
      <c r="G31" s="256"/>
      <c r="H31" s="257"/>
      <c r="I31" s="257"/>
      <c r="J31" s="257"/>
      <c r="K31" s="257"/>
      <c r="L31" s="257"/>
      <c r="M31" s="257"/>
      <c r="N31" s="257"/>
      <c r="O31" s="258"/>
      <c r="P31" s="258"/>
      <c r="Q31" s="258"/>
      <c r="R31" s="258"/>
      <c r="S31" s="259"/>
      <c r="T31" s="260"/>
      <c r="U31" s="260"/>
      <c r="V31" s="261"/>
      <c r="W31" s="259"/>
      <c r="X31" s="260"/>
      <c r="Y31" s="260"/>
      <c r="Z31" s="261"/>
      <c r="AA31" s="259"/>
      <c r="AB31" s="262"/>
      <c r="AC31" s="257"/>
      <c r="AD31" s="265"/>
      <c r="AE31" s="266"/>
      <c r="AF31" s="266"/>
      <c r="AG31" s="259"/>
      <c r="AH31" s="259"/>
      <c r="AI31" s="259"/>
      <c r="AJ31" s="259"/>
      <c r="AK31" s="259"/>
    </row>
    <row r="32" s="264" customFormat="true" ht="15.75" hidden="false" customHeight="true" outlineLevel="0" collapsed="false">
      <c r="A32" s="234"/>
      <c r="B32" s="235" t="s">
        <v>344</v>
      </c>
      <c r="C32" s="235" t="s">
        <v>345</v>
      </c>
      <c r="D32" s="235" t="s">
        <v>346</v>
      </c>
      <c r="E32" s="235" t="s">
        <v>326</v>
      </c>
      <c r="F32" s="236"/>
      <c r="G32" s="237" t="n">
        <v>26.2</v>
      </c>
      <c r="H32" s="238" t="n">
        <v>200</v>
      </c>
      <c r="I32" s="238" t="n">
        <v>90</v>
      </c>
      <c r="J32" s="238" t="n">
        <v>90</v>
      </c>
      <c r="K32" s="238" t="n">
        <v>7.5</v>
      </c>
      <c r="L32" s="238" t="n">
        <v>11.3</v>
      </c>
      <c r="M32" s="238" t="n">
        <v>7.5</v>
      </c>
      <c r="N32" s="238" t="n">
        <v>4.5</v>
      </c>
      <c r="O32" s="239" t="n">
        <v>33.4</v>
      </c>
      <c r="P32" s="240" t="n">
        <f aca="false">PI()*(2*L32)+2*H32+4*K32+2*(H32-(2*(I32+2*K32)))+2*(G32-(2*(K32+L32)))</f>
        <v>458.199993971129</v>
      </c>
      <c r="Q32" s="191" t="n">
        <f aca="false">L32+M32</f>
        <v>18.8</v>
      </c>
      <c r="R32" s="191" t="n">
        <f aca="false">L32+M32</f>
        <v>18.8</v>
      </c>
      <c r="S32" s="241" t="n">
        <v>2140</v>
      </c>
      <c r="T32" s="242" t="n">
        <v>214</v>
      </c>
      <c r="U32" s="242" t="n">
        <v>250</v>
      </c>
      <c r="V32" s="243" t="n">
        <v>8</v>
      </c>
      <c r="W32" s="244" t="n">
        <v>117</v>
      </c>
      <c r="X32" s="245" t="n">
        <v>26</v>
      </c>
      <c r="Y32" s="245" t="n">
        <v>43.5</v>
      </c>
      <c r="Z32" s="246" t="n">
        <v>1.87</v>
      </c>
      <c r="AA32" s="247" t="n">
        <v>13.5</v>
      </c>
      <c r="AB32" s="248" t="n">
        <v>10.5</v>
      </c>
      <c r="AC32" s="238" t="n">
        <v>159.1</v>
      </c>
      <c r="AD32" s="263"/>
      <c r="AE32" s="249"/>
      <c r="AF32" s="249"/>
      <c r="AG32" s="250"/>
      <c r="AH32" s="250"/>
      <c r="AI32" s="251" t="n">
        <v>0</v>
      </c>
      <c r="AJ32" s="251" t="n">
        <v>1</v>
      </c>
      <c r="AK32" s="251" t="n">
        <v>1</v>
      </c>
    </row>
    <row r="33" s="252" customFormat="true" ht="15.75" hidden="false" customHeight="true" outlineLevel="0" collapsed="false">
      <c r="A33" s="234"/>
      <c r="B33" s="235" t="s">
        <v>347</v>
      </c>
      <c r="C33" s="235" t="s">
        <v>348</v>
      </c>
      <c r="D33" s="235" t="s">
        <v>349</v>
      </c>
      <c r="E33" s="235" t="s">
        <v>326</v>
      </c>
      <c r="F33" s="236"/>
      <c r="G33" s="237" t="n">
        <v>31.1</v>
      </c>
      <c r="H33" s="238" t="n">
        <v>220</v>
      </c>
      <c r="I33" s="238" t="n">
        <v>98</v>
      </c>
      <c r="J33" s="238" t="n">
        <v>98</v>
      </c>
      <c r="K33" s="238" t="n">
        <v>8.1</v>
      </c>
      <c r="L33" s="238" t="n">
        <v>12.2</v>
      </c>
      <c r="M33" s="238" t="n">
        <v>8.1</v>
      </c>
      <c r="N33" s="238" t="n">
        <v>4.9</v>
      </c>
      <c r="O33" s="239" t="n">
        <v>39.5</v>
      </c>
      <c r="P33" s="240" t="n">
        <f aca="false">PI()*(2*L33)+2*H33+4*K33+2*(H33-(2*(I33+2*K33)))+2*(G33-(2*(K33+L33)))</f>
        <v>513.254860747591</v>
      </c>
      <c r="Q33" s="191" t="n">
        <f aca="false">L33+M33</f>
        <v>20.3</v>
      </c>
      <c r="R33" s="191" t="n">
        <f aca="false">L33+M33</f>
        <v>20.3</v>
      </c>
      <c r="S33" s="241" t="n">
        <v>3060</v>
      </c>
      <c r="T33" s="242" t="n">
        <v>278</v>
      </c>
      <c r="U33" s="242" t="n">
        <v>324</v>
      </c>
      <c r="V33" s="243" t="n">
        <v>8.8</v>
      </c>
      <c r="W33" s="244" t="n">
        <v>162</v>
      </c>
      <c r="X33" s="245" t="n">
        <v>33.1</v>
      </c>
      <c r="Y33" s="245" t="n">
        <v>55.7</v>
      </c>
      <c r="Z33" s="246" t="n">
        <v>2.02</v>
      </c>
      <c r="AA33" s="247" t="n">
        <v>18.6</v>
      </c>
      <c r="AB33" s="248" t="n">
        <v>17.8</v>
      </c>
      <c r="AC33" s="238" t="n">
        <v>175.8</v>
      </c>
      <c r="AD33" s="263" t="s">
        <v>350</v>
      </c>
      <c r="AE33" s="249" t="n">
        <v>50</v>
      </c>
      <c r="AF33" s="249" t="n">
        <v>56</v>
      </c>
      <c r="AG33" s="250" t="n">
        <v>53</v>
      </c>
      <c r="AH33" s="250"/>
      <c r="AI33" s="251" t="n">
        <v>0</v>
      </c>
      <c r="AJ33" s="251" t="n">
        <v>1</v>
      </c>
      <c r="AK33" s="251" t="n">
        <v>1</v>
      </c>
    </row>
    <row r="34" s="252" customFormat="true" ht="15.75" hidden="false" customHeight="true" outlineLevel="0" collapsed="false">
      <c r="A34" s="234"/>
      <c r="B34" s="235" t="s">
        <v>351</v>
      </c>
      <c r="C34" s="235" t="s">
        <v>352</v>
      </c>
      <c r="D34" s="235" t="s">
        <v>353</v>
      </c>
      <c r="E34" s="235" t="s">
        <v>326</v>
      </c>
      <c r="F34" s="236"/>
      <c r="G34" s="237" t="n">
        <v>36.2</v>
      </c>
      <c r="H34" s="238" t="n">
        <v>240</v>
      </c>
      <c r="I34" s="238" t="n">
        <v>106</v>
      </c>
      <c r="J34" s="238" t="n">
        <v>106</v>
      </c>
      <c r="K34" s="238" t="n">
        <v>8.7</v>
      </c>
      <c r="L34" s="238" t="n">
        <v>13.1</v>
      </c>
      <c r="M34" s="238" t="n">
        <v>8.7</v>
      </c>
      <c r="N34" s="238" t="n">
        <v>5.2</v>
      </c>
      <c r="O34" s="239" t="n">
        <v>46.1</v>
      </c>
      <c r="P34" s="240" t="n">
        <f aca="false">PI()*(2*L34)+2*H34+4*K34+2*(H34-(2*(I34+2*K34)))+2*(G34-(2*(K34+L34)))</f>
        <v>568.709727524053</v>
      </c>
      <c r="Q34" s="191" t="n">
        <f aca="false">L34+M34</f>
        <v>21.8</v>
      </c>
      <c r="R34" s="191" t="n">
        <f aca="false">L34+M34</f>
        <v>21.8</v>
      </c>
      <c r="S34" s="241" t="n">
        <v>4250</v>
      </c>
      <c r="T34" s="242" t="n">
        <v>354</v>
      </c>
      <c r="U34" s="242" t="n">
        <v>412</v>
      </c>
      <c r="V34" s="243" t="n">
        <v>9.59</v>
      </c>
      <c r="W34" s="244" t="n">
        <v>221</v>
      </c>
      <c r="X34" s="245" t="n">
        <v>41.7</v>
      </c>
      <c r="Y34" s="245" t="n">
        <v>70</v>
      </c>
      <c r="Z34" s="246" t="n">
        <v>2.2</v>
      </c>
      <c r="AA34" s="247" t="n">
        <v>25</v>
      </c>
      <c r="AB34" s="248" t="n">
        <v>28.7</v>
      </c>
      <c r="AC34" s="238" t="n">
        <v>192.5</v>
      </c>
      <c r="AD34" s="263" t="s">
        <v>350</v>
      </c>
      <c r="AE34" s="249" t="n">
        <v>54</v>
      </c>
      <c r="AF34" s="249" t="n">
        <v>60</v>
      </c>
      <c r="AG34" s="250" t="n">
        <v>57</v>
      </c>
      <c r="AH34" s="250"/>
      <c r="AI34" s="251" t="n">
        <v>0</v>
      </c>
      <c r="AJ34" s="251" t="n">
        <v>1</v>
      </c>
      <c r="AK34" s="251" t="n">
        <v>1</v>
      </c>
    </row>
    <row r="35" s="252" customFormat="true" ht="15.75" hidden="false" customHeight="true" outlineLevel="0" collapsed="false">
      <c r="A35" s="234"/>
      <c r="B35" s="235" t="s">
        <v>354</v>
      </c>
      <c r="C35" s="235" t="s">
        <v>355</v>
      </c>
      <c r="D35" s="235" t="s">
        <v>356</v>
      </c>
      <c r="E35" s="235" t="s">
        <v>326</v>
      </c>
      <c r="F35" s="236"/>
      <c r="G35" s="237" t="n">
        <v>41.9</v>
      </c>
      <c r="H35" s="238" t="n">
        <v>260</v>
      </c>
      <c r="I35" s="238" t="n">
        <v>113</v>
      </c>
      <c r="J35" s="238" t="n">
        <v>113</v>
      </c>
      <c r="K35" s="238" t="n">
        <v>9.4</v>
      </c>
      <c r="L35" s="238" t="n">
        <v>14.1</v>
      </c>
      <c r="M35" s="238" t="n">
        <v>9.4</v>
      </c>
      <c r="N35" s="238" t="n">
        <v>5.6</v>
      </c>
      <c r="O35" s="239" t="n">
        <v>53.3</v>
      </c>
      <c r="P35" s="240" t="n">
        <f aca="false">PI()*(2*L35)+2*H35+4*K35+2*(H35-(2*(I35+2*K35)))+2*(G35-(2*(K35+L35)))</f>
        <v>628.792912831232</v>
      </c>
      <c r="Q35" s="191" t="n">
        <f aca="false">L35+M35</f>
        <v>23.5</v>
      </c>
      <c r="R35" s="191" t="n">
        <f aca="false">L35+M35</f>
        <v>23.5</v>
      </c>
      <c r="S35" s="241" t="n">
        <v>5740</v>
      </c>
      <c r="T35" s="242" t="n">
        <v>442</v>
      </c>
      <c r="U35" s="242" t="n">
        <v>514</v>
      </c>
      <c r="V35" s="243" t="n">
        <v>10.4</v>
      </c>
      <c r="W35" s="244" t="n">
        <v>288</v>
      </c>
      <c r="X35" s="245" t="n">
        <v>51</v>
      </c>
      <c r="Y35" s="245" t="n">
        <v>85.9</v>
      </c>
      <c r="Z35" s="246" t="n">
        <v>2.32</v>
      </c>
      <c r="AA35" s="247" t="n">
        <v>33.5</v>
      </c>
      <c r="AB35" s="248" t="n">
        <v>44.1</v>
      </c>
      <c r="AC35" s="238" t="n">
        <v>208.9</v>
      </c>
      <c r="AD35" s="263" t="s">
        <v>357</v>
      </c>
      <c r="AE35" s="249" t="n">
        <v>62</v>
      </c>
      <c r="AF35" s="249" t="n">
        <v>62</v>
      </c>
      <c r="AG35" s="250" t="n">
        <v>62</v>
      </c>
      <c r="AH35" s="250"/>
      <c r="AI35" s="251" t="n">
        <v>0</v>
      </c>
      <c r="AJ35" s="251" t="n">
        <v>1</v>
      </c>
      <c r="AK35" s="251" t="n">
        <v>1</v>
      </c>
    </row>
    <row r="36" s="252" customFormat="true" ht="15.75" hidden="false" customHeight="true" outlineLevel="0" collapsed="false">
      <c r="A36" s="234"/>
      <c r="B36" s="235" t="s">
        <v>358</v>
      </c>
      <c r="C36" s="235" t="s">
        <v>359</v>
      </c>
      <c r="D36" s="235" t="s">
        <v>360</v>
      </c>
      <c r="E36" s="235" t="s">
        <v>326</v>
      </c>
      <c r="F36" s="236"/>
      <c r="G36" s="237" t="n">
        <v>47.9</v>
      </c>
      <c r="H36" s="238" t="n">
        <v>280</v>
      </c>
      <c r="I36" s="238" t="n">
        <v>119</v>
      </c>
      <c r="J36" s="238" t="n">
        <v>119</v>
      </c>
      <c r="K36" s="238" t="n">
        <v>10.1</v>
      </c>
      <c r="L36" s="238" t="n">
        <v>15.2</v>
      </c>
      <c r="M36" s="238" t="n">
        <v>10.1</v>
      </c>
      <c r="N36" s="238" t="n">
        <v>6.1</v>
      </c>
      <c r="O36" s="239" t="n">
        <v>61</v>
      </c>
      <c r="P36" s="240" t="n">
        <f aca="false">PI()*(2*L36)+2*H36+4*K36+2*(H36-(2*(I36+2*K36)))+2*(G36-(2*(K36+L36)))</f>
        <v>693.70441666913</v>
      </c>
      <c r="Q36" s="191" t="n">
        <f aca="false">L36+M36</f>
        <v>25.3</v>
      </c>
      <c r="R36" s="191" t="n">
        <f aca="false">L36+M36</f>
        <v>25.3</v>
      </c>
      <c r="S36" s="241" t="n">
        <v>7590</v>
      </c>
      <c r="T36" s="242" t="n">
        <v>542</v>
      </c>
      <c r="U36" s="242" t="n">
        <v>632</v>
      </c>
      <c r="V36" s="243" t="n">
        <v>11.1</v>
      </c>
      <c r="W36" s="244" t="n">
        <v>364</v>
      </c>
      <c r="X36" s="245" t="n">
        <v>61.2</v>
      </c>
      <c r="Y36" s="245" t="n">
        <v>103</v>
      </c>
      <c r="Z36" s="246" t="n">
        <v>2.45</v>
      </c>
      <c r="AA36" s="247" t="n">
        <v>44.2</v>
      </c>
      <c r="AB36" s="248" t="n">
        <v>64.6</v>
      </c>
      <c r="AC36" s="238" t="n">
        <v>225.1</v>
      </c>
      <c r="AD36" s="263" t="s">
        <v>357</v>
      </c>
      <c r="AE36" s="249" t="n">
        <v>68</v>
      </c>
      <c r="AF36" s="249" t="n">
        <v>68</v>
      </c>
      <c r="AG36" s="250" t="n">
        <v>68</v>
      </c>
      <c r="AH36" s="250"/>
      <c r="AI36" s="251" t="n">
        <v>0</v>
      </c>
      <c r="AJ36" s="251" t="n">
        <v>1</v>
      </c>
      <c r="AK36" s="251" t="n">
        <v>1</v>
      </c>
    </row>
    <row r="37" s="87" customFormat="true" ht="15.75" hidden="false" customHeight="true" outlineLevel="0" collapsed="false">
      <c r="A37" s="253" t="s">
        <v>0</v>
      </c>
      <c r="B37" s="254"/>
      <c r="C37" s="254"/>
      <c r="D37" s="254"/>
      <c r="E37" s="254"/>
      <c r="F37" s="255"/>
      <c r="G37" s="256"/>
      <c r="H37" s="257"/>
      <c r="I37" s="257"/>
      <c r="J37" s="257"/>
      <c r="K37" s="257"/>
      <c r="L37" s="257"/>
      <c r="M37" s="257"/>
      <c r="N37" s="257"/>
      <c r="O37" s="258"/>
      <c r="P37" s="258"/>
      <c r="Q37" s="258"/>
      <c r="R37" s="258"/>
      <c r="S37" s="259"/>
      <c r="T37" s="260"/>
      <c r="U37" s="260"/>
      <c r="V37" s="261"/>
      <c r="W37" s="259"/>
      <c r="X37" s="260"/>
      <c r="Y37" s="260"/>
      <c r="Z37" s="261"/>
      <c r="AA37" s="259"/>
      <c r="AB37" s="262"/>
      <c r="AC37" s="257"/>
      <c r="AD37" s="265"/>
      <c r="AE37" s="266"/>
      <c r="AF37" s="266"/>
      <c r="AG37" s="266"/>
      <c r="AH37" s="259"/>
      <c r="AI37" s="259"/>
      <c r="AJ37" s="259"/>
      <c r="AK37" s="259"/>
    </row>
    <row r="38" s="252" customFormat="true" ht="15.75" hidden="false" customHeight="true" outlineLevel="0" collapsed="false">
      <c r="A38" s="234"/>
      <c r="B38" s="235" t="s">
        <v>361</v>
      </c>
      <c r="C38" s="235" t="s">
        <v>362</v>
      </c>
      <c r="D38" s="235" t="s">
        <v>363</v>
      </c>
      <c r="E38" s="235" t="s">
        <v>326</v>
      </c>
      <c r="F38" s="236"/>
      <c r="G38" s="237" t="n">
        <v>54.2</v>
      </c>
      <c r="H38" s="238" t="n">
        <v>300</v>
      </c>
      <c r="I38" s="238" t="n">
        <v>125</v>
      </c>
      <c r="J38" s="238" t="n">
        <v>125</v>
      </c>
      <c r="K38" s="238" t="n">
        <v>10.8</v>
      </c>
      <c r="L38" s="238" t="n">
        <v>16.2</v>
      </c>
      <c r="M38" s="238" t="n">
        <v>10.8</v>
      </c>
      <c r="N38" s="238" t="n">
        <v>6.5</v>
      </c>
      <c r="O38" s="239" t="n">
        <v>69</v>
      </c>
      <c r="P38" s="240" t="n">
        <f aca="false">PI()*(2*L38)+2*H38+4*K38+2*(H38-(2*(I38+2*K38)))+2*(G38-(2*(K38+L38)))</f>
        <v>758.987601976309</v>
      </c>
      <c r="Q38" s="191" t="n">
        <f aca="false">L38+M38</f>
        <v>27</v>
      </c>
      <c r="R38" s="191" t="n">
        <f aca="false">L38+M38</f>
        <v>27</v>
      </c>
      <c r="S38" s="241" t="n">
        <v>9800</v>
      </c>
      <c r="T38" s="242" t="n">
        <v>653</v>
      </c>
      <c r="U38" s="242" t="n">
        <v>762</v>
      </c>
      <c r="V38" s="243" t="n">
        <v>11.9</v>
      </c>
      <c r="W38" s="244" t="n">
        <v>451</v>
      </c>
      <c r="X38" s="245" t="n">
        <v>72.2</v>
      </c>
      <c r="Y38" s="245" t="n">
        <v>121</v>
      </c>
      <c r="Z38" s="246" t="n">
        <v>2.56</v>
      </c>
      <c r="AA38" s="247" t="n">
        <v>56.8</v>
      </c>
      <c r="AB38" s="248" t="n">
        <v>91.8</v>
      </c>
      <c r="AC38" s="238" t="n">
        <v>241.6</v>
      </c>
      <c r="AD38" s="263" t="s">
        <v>357</v>
      </c>
      <c r="AE38" s="249" t="n">
        <v>70</v>
      </c>
      <c r="AF38" s="249" t="n">
        <v>74</v>
      </c>
      <c r="AG38" s="250" t="n">
        <v>72</v>
      </c>
      <c r="AH38" s="250"/>
      <c r="AI38" s="251" t="n">
        <v>0</v>
      </c>
      <c r="AJ38" s="251" t="n">
        <v>1</v>
      </c>
      <c r="AK38" s="251" t="n">
        <v>1</v>
      </c>
    </row>
    <row r="39" s="252" customFormat="true" ht="15.75" hidden="false" customHeight="true" outlineLevel="0" collapsed="false">
      <c r="A39" s="234"/>
      <c r="B39" s="235" t="s">
        <v>364</v>
      </c>
      <c r="C39" s="235" t="s">
        <v>365</v>
      </c>
      <c r="D39" s="235" t="s">
        <v>366</v>
      </c>
      <c r="E39" s="235" t="s">
        <v>326</v>
      </c>
      <c r="F39" s="236"/>
      <c r="G39" s="237" t="n">
        <v>61</v>
      </c>
      <c r="H39" s="238" t="n">
        <v>320</v>
      </c>
      <c r="I39" s="238" t="n">
        <v>131</v>
      </c>
      <c r="J39" s="238" t="n">
        <v>131</v>
      </c>
      <c r="K39" s="238" t="n">
        <v>11.5</v>
      </c>
      <c r="L39" s="238" t="n">
        <v>17.3</v>
      </c>
      <c r="M39" s="238" t="n">
        <v>11.5</v>
      </c>
      <c r="N39" s="238" t="n">
        <v>6.9</v>
      </c>
      <c r="O39" s="239" t="n">
        <v>77.7</v>
      </c>
      <c r="P39" s="240" t="n">
        <f aca="false">PI()*(2*L39)+2*H39+4*K39+2*(H39-(2*(I39+2*K39)))+2*(G39-(2*(K39+L39)))</f>
        <v>825.499105814207</v>
      </c>
      <c r="Q39" s="191" t="n">
        <f aca="false">L39+M39</f>
        <v>28.8</v>
      </c>
      <c r="R39" s="191" t="n">
        <f aca="false">L39+M39</f>
        <v>28.8</v>
      </c>
      <c r="S39" s="241" t="n">
        <v>12510</v>
      </c>
      <c r="T39" s="242" t="n">
        <v>782</v>
      </c>
      <c r="U39" s="242" t="n">
        <v>914</v>
      </c>
      <c r="V39" s="243" t="n">
        <v>12.7</v>
      </c>
      <c r="W39" s="244" t="n">
        <v>555</v>
      </c>
      <c r="X39" s="245" t="n">
        <v>84.7</v>
      </c>
      <c r="Y39" s="245" t="n">
        <v>143</v>
      </c>
      <c r="Z39" s="246" t="n">
        <v>2.67</v>
      </c>
      <c r="AA39" s="247" t="n">
        <v>72.5</v>
      </c>
      <c r="AB39" s="248" t="n">
        <v>129</v>
      </c>
      <c r="AC39" s="238" t="n">
        <v>257.9</v>
      </c>
      <c r="AD39" s="263" t="s">
        <v>357</v>
      </c>
      <c r="AE39" s="249" t="n">
        <v>70</v>
      </c>
      <c r="AF39" s="249" t="n">
        <v>80</v>
      </c>
      <c r="AG39" s="250" t="n">
        <v>75</v>
      </c>
      <c r="AH39" s="250"/>
      <c r="AI39" s="251" t="n">
        <v>0</v>
      </c>
      <c r="AJ39" s="251" t="n">
        <v>1</v>
      </c>
      <c r="AK39" s="251" t="n">
        <v>1</v>
      </c>
    </row>
    <row r="40" s="252" customFormat="true" ht="15.75" hidden="false" customHeight="true" outlineLevel="0" collapsed="false">
      <c r="A40" s="234"/>
      <c r="B40" s="235" t="s">
        <v>367</v>
      </c>
      <c r="C40" s="235" t="s">
        <v>368</v>
      </c>
      <c r="D40" s="235" t="s">
        <v>369</v>
      </c>
      <c r="E40" s="235" t="s">
        <v>326</v>
      </c>
      <c r="F40" s="236"/>
      <c r="G40" s="237" t="n">
        <v>68</v>
      </c>
      <c r="H40" s="238" t="n">
        <v>340</v>
      </c>
      <c r="I40" s="238" t="n">
        <v>137</v>
      </c>
      <c r="J40" s="238" t="n">
        <v>137</v>
      </c>
      <c r="K40" s="238" t="n">
        <v>12.2</v>
      </c>
      <c r="L40" s="238" t="n">
        <v>18.3</v>
      </c>
      <c r="M40" s="238" t="n">
        <v>12.2</v>
      </c>
      <c r="N40" s="238" t="n">
        <v>7.3</v>
      </c>
      <c r="O40" s="239" t="n">
        <v>86.7</v>
      </c>
      <c r="P40" s="240" t="n">
        <f aca="false">PI()*(2*L40)+2*H40+4*K40+2*(H40-(2*(I40+2*K40)))+2*(G40-(2*(K40+L40)))</f>
        <v>892.182291121386</v>
      </c>
      <c r="Q40" s="191" t="n">
        <f aca="false">L40+M40</f>
        <v>30.5</v>
      </c>
      <c r="R40" s="191" t="n">
        <f aca="false">L40+M40</f>
        <v>30.5</v>
      </c>
      <c r="S40" s="241" t="n">
        <v>15700</v>
      </c>
      <c r="T40" s="242" t="n">
        <v>923</v>
      </c>
      <c r="U40" s="242" t="n">
        <v>1080</v>
      </c>
      <c r="V40" s="243" t="n">
        <v>13.5</v>
      </c>
      <c r="W40" s="244" t="n">
        <v>674</v>
      </c>
      <c r="X40" s="245" t="n">
        <v>98.4</v>
      </c>
      <c r="Y40" s="245" t="n">
        <v>166</v>
      </c>
      <c r="Z40" s="246" t="n">
        <v>2.8</v>
      </c>
      <c r="AA40" s="247" t="n">
        <v>90.4</v>
      </c>
      <c r="AB40" s="248" t="n">
        <v>176</v>
      </c>
      <c r="AC40" s="238" t="n">
        <v>274.3</v>
      </c>
      <c r="AD40" s="263" t="s">
        <v>357</v>
      </c>
      <c r="AE40" s="249" t="n">
        <v>78</v>
      </c>
      <c r="AF40" s="249" t="n">
        <v>86</v>
      </c>
      <c r="AG40" s="250" t="n">
        <v>82</v>
      </c>
      <c r="AH40" s="250"/>
      <c r="AI40" s="251" t="n">
        <v>0</v>
      </c>
      <c r="AJ40" s="251" t="n">
        <v>1</v>
      </c>
      <c r="AK40" s="251" t="n">
        <v>1</v>
      </c>
    </row>
    <row r="41" s="252" customFormat="true" ht="15.75" hidden="false" customHeight="true" outlineLevel="0" collapsed="false">
      <c r="A41" s="234"/>
      <c r="B41" s="235" t="s">
        <v>370</v>
      </c>
      <c r="C41" s="235" t="s">
        <v>371</v>
      </c>
      <c r="D41" s="235" t="s">
        <v>372</v>
      </c>
      <c r="E41" s="235" t="s">
        <v>326</v>
      </c>
      <c r="F41" s="236"/>
      <c r="G41" s="237" t="n">
        <v>76.1</v>
      </c>
      <c r="H41" s="238" t="n">
        <v>360</v>
      </c>
      <c r="I41" s="238" t="n">
        <v>143</v>
      </c>
      <c r="J41" s="238" t="n">
        <v>143</v>
      </c>
      <c r="K41" s="238" t="n">
        <v>13</v>
      </c>
      <c r="L41" s="238" t="n">
        <v>19.5</v>
      </c>
      <c r="M41" s="238" t="n">
        <v>13</v>
      </c>
      <c r="N41" s="238" t="n">
        <v>7.8</v>
      </c>
      <c r="O41" s="239" t="n">
        <v>97</v>
      </c>
      <c r="P41" s="240" t="n">
        <f aca="false">PI()*(2*L41)+2*H41+4*K41+2*(H41-(2*(I41+2*K41)))+2*(G41-(2*(K41+L41)))</f>
        <v>960.722113490002</v>
      </c>
      <c r="Q41" s="191" t="n">
        <f aca="false">L41+M41</f>
        <v>32.5</v>
      </c>
      <c r="R41" s="191" t="n">
        <f aca="false">L41+M41</f>
        <v>32.5</v>
      </c>
      <c r="S41" s="241" t="n">
        <v>19610</v>
      </c>
      <c r="T41" s="242" t="n">
        <v>1090</v>
      </c>
      <c r="U41" s="242" t="n">
        <v>1276</v>
      </c>
      <c r="V41" s="243" t="n">
        <v>14.2</v>
      </c>
      <c r="W41" s="244" t="n">
        <v>818</v>
      </c>
      <c r="X41" s="245" t="n">
        <v>114</v>
      </c>
      <c r="Y41" s="245" t="n">
        <v>194</v>
      </c>
      <c r="Z41" s="246" t="n">
        <v>2.9</v>
      </c>
      <c r="AA41" s="247" t="n">
        <v>115</v>
      </c>
      <c r="AB41" s="248" t="n">
        <v>240</v>
      </c>
      <c r="AC41" s="238" t="n">
        <v>290.2</v>
      </c>
      <c r="AD41" s="263" t="s">
        <v>357</v>
      </c>
      <c r="AE41" s="249" t="n">
        <v>78</v>
      </c>
      <c r="AF41" s="249" t="n">
        <v>92</v>
      </c>
      <c r="AG41" s="250" t="n">
        <v>85</v>
      </c>
      <c r="AH41" s="250"/>
      <c r="AI41" s="251" t="n">
        <v>0</v>
      </c>
      <c r="AJ41" s="251" t="n">
        <v>1</v>
      </c>
      <c r="AK41" s="251" t="n">
        <v>1</v>
      </c>
    </row>
    <row r="42" s="252" customFormat="true" ht="15.75" hidden="false" customHeight="true" outlineLevel="0" collapsed="false">
      <c r="A42" s="234"/>
      <c r="B42" s="235" t="s">
        <v>373</v>
      </c>
      <c r="C42" s="235" t="s">
        <v>374</v>
      </c>
      <c r="D42" s="235" t="s">
        <v>375</v>
      </c>
      <c r="E42" s="235" t="s">
        <v>326</v>
      </c>
      <c r="F42" s="236"/>
      <c r="G42" s="237" t="n">
        <v>84</v>
      </c>
      <c r="H42" s="238" t="n">
        <v>380</v>
      </c>
      <c r="I42" s="238" t="n">
        <v>149</v>
      </c>
      <c r="J42" s="238" t="n">
        <v>149</v>
      </c>
      <c r="K42" s="238" t="n">
        <v>13.7</v>
      </c>
      <c r="L42" s="238" t="n">
        <v>20.5</v>
      </c>
      <c r="M42" s="238" t="n">
        <v>13.7</v>
      </c>
      <c r="N42" s="238" t="n">
        <v>8.2</v>
      </c>
      <c r="O42" s="239" t="n">
        <v>107</v>
      </c>
      <c r="P42" s="240" t="n">
        <f aca="false">PI()*(2*L42)+2*H42+4*K42+2*(H42-(2*(I42+2*K42)))+2*(G42-(2*(K42+L42)))</f>
        <v>1029.20529879718</v>
      </c>
      <c r="Q42" s="191" t="n">
        <f aca="false">L42+M42</f>
        <v>34.2</v>
      </c>
      <c r="R42" s="191" t="n">
        <f aca="false">L42+M42</f>
        <v>34.2</v>
      </c>
      <c r="S42" s="241" t="n">
        <v>24010</v>
      </c>
      <c r="T42" s="242" t="n">
        <v>1260</v>
      </c>
      <c r="U42" s="242" t="n">
        <v>1482</v>
      </c>
      <c r="V42" s="243" t="n">
        <v>15</v>
      </c>
      <c r="W42" s="244" t="n">
        <v>975</v>
      </c>
      <c r="X42" s="245" t="n">
        <v>131</v>
      </c>
      <c r="Y42" s="245" t="n">
        <v>221</v>
      </c>
      <c r="Z42" s="246" t="n">
        <v>3.02</v>
      </c>
      <c r="AA42" s="247" t="n">
        <v>141</v>
      </c>
      <c r="AB42" s="248" t="n">
        <v>319</v>
      </c>
      <c r="AC42" s="238" t="n">
        <v>306.7</v>
      </c>
      <c r="AD42" s="263" t="s">
        <v>376</v>
      </c>
      <c r="AE42" s="249" t="n">
        <v>84</v>
      </c>
      <c r="AF42" s="249" t="n">
        <v>86</v>
      </c>
      <c r="AG42" s="250" t="n">
        <v>85</v>
      </c>
      <c r="AH42" s="250"/>
      <c r="AI42" s="251" t="n">
        <v>0</v>
      </c>
      <c r="AJ42" s="251" t="n">
        <v>1</v>
      </c>
      <c r="AK42" s="251" t="n">
        <v>1</v>
      </c>
    </row>
    <row r="43" s="87" customFormat="true" ht="15.75" hidden="false" customHeight="true" outlineLevel="0" collapsed="false">
      <c r="A43" s="253" t="s">
        <v>0</v>
      </c>
      <c r="B43" s="254"/>
      <c r="C43" s="254"/>
      <c r="D43" s="254"/>
      <c r="E43" s="254"/>
      <c r="F43" s="255"/>
      <c r="G43" s="256"/>
      <c r="H43" s="257"/>
      <c r="I43" s="257"/>
      <c r="J43" s="257"/>
      <c r="K43" s="257"/>
      <c r="L43" s="257"/>
      <c r="M43" s="257"/>
      <c r="N43" s="257"/>
      <c r="O43" s="258"/>
      <c r="P43" s="258"/>
      <c r="Q43" s="258"/>
      <c r="R43" s="258"/>
      <c r="S43" s="259"/>
      <c r="T43" s="260"/>
      <c r="U43" s="260"/>
      <c r="V43" s="261"/>
      <c r="W43" s="259"/>
      <c r="X43" s="260"/>
      <c r="Y43" s="260"/>
      <c r="Z43" s="261"/>
      <c r="AA43" s="259"/>
      <c r="AB43" s="262"/>
      <c r="AC43" s="257"/>
      <c r="AD43" s="265"/>
      <c r="AE43" s="266"/>
      <c r="AF43" s="266"/>
      <c r="AG43" s="266"/>
      <c r="AH43" s="259"/>
      <c r="AI43" s="259"/>
      <c r="AJ43" s="259"/>
      <c r="AK43" s="259"/>
    </row>
    <row r="44" s="252" customFormat="true" ht="15.75" hidden="false" customHeight="true" outlineLevel="0" collapsed="false">
      <c r="A44" s="234"/>
      <c r="B44" s="235" t="s">
        <v>377</v>
      </c>
      <c r="C44" s="235" t="s">
        <v>378</v>
      </c>
      <c r="D44" s="235" t="s">
        <v>379</v>
      </c>
      <c r="E44" s="235" t="s">
        <v>326</v>
      </c>
      <c r="F44" s="236"/>
      <c r="G44" s="237" t="n">
        <v>92.4</v>
      </c>
      <c r="H44" s="238" t="n">
        <v>400</v>
      </c>
      <c r="I44" s="238" t="n">
        <v>155</v>
      </c>
      <c r="J44" s="238" t="n">
        <v>155</v>
      </c>
      <c r="K44" s="238" t="n">
        <v>14.4</v>
      </c>
      <c r="L44" s="238" t="n">
        <v>21.6</v>
      </c>
      <c r="M44" s="238" t="n">
        <v>14.4</v>
      </c>
      <c r="N44" s="238" t="n">
        <v>8.6</v>
      </c>
      <c r="O44" s="239" t="n">
        <v>118</v>
      </c>
      <c r="P44" s="240" t="n">
        <f aca="false">PI()*(2*L44)+2*H44+4*K44+2*(H44-(2*(I44+2*K44)))+2*(G44-(2*(K44+L44)))</f>
        <v>1098.91680263508</v>
      </c>
      <c r="Q44" s="191" t="n">
        <f aca="false">L44+M44</f>
        <v>36</v>
      </c>
      <c r="R44" s="191" t="n">
        <f aca="false">L44+M44</f>
        <v>36</v>
      </c>
      <c r="S44" s="241" t="n">
        <v>29210</v>
      </c>
      <c r="T44" s="242" t="n">
        <v>1460</v>
      </c>
      <c r="U44" s="242" t="n">
        <v>1714</v>
      </c>
      <c r="V44" s="243" t="n">
        <v>15.7</v>
      </c>
      <c r="W44" s="244" t="n">
        <v>1160</v>
      </c>
      <c r="X44" s="245" t="n">
        <v>149</v>
      </c>
      <c r="Y44" s="245" t="n">
        <v>253</v>
      </c>
      <c r="Z44" s="246" t="n">
        <v>3.13</v>
      </c>
      <c r="AA44" s="247" t="n">
        <v>170</v>
      </c>
      <c r="AB44" s="248" t="n">
        <v>420</v>
      </c>
      <c r="AC44" s="238" t="n">
        <v>322.9</v>
      </c>
      <c r="AD44" s="263" t="s">
        <v>376</v>
      </c>
      <c r="AE44" s="249" t="n">
        <v>86</v>
      </c>
      <c r="AF44" s="249" t="n">
        <v>92</v>
      </c>
      <c r="AG44" s="250" t="n">
        <v>89</v>
      </c>
      <c r="AH44" s="250"/>
      <c r="AI44" s="251" t="n">
        <v>0</v>
      </c>
      <c r="AJ44" s="251" t="n">
        <v>1</v>
      </c>
      <c r="AK44" s="251" t="n">
        <v>1</v>
      </c>
    </row>
    <row r="45" s="252" customFormat="true" ht="15.75" hidden="false" customHeight="true" outlineLevel="0" collapsed="false">
      <c r="A45" s="234"/>
      <c r="B45" s="235" t="s">
        <v>380</v>
      </c>
      <c r="C45" s="235" t="s">
        <v>381</v>
      </c>
      <c r="D45" s="235" t="s">
        <v>382</v>
      </c>
      <c r="E45" s="235" t="s">
        <v>326</v>
      </c>
      <c r="F45" s="236"/>
      <c r="G45" s="237" t="n">
        <v>115</v>
      </c>
      <c r="H45" s="238" t="n">
        <v>450</v>
      </c>
      <c r="I45" s="238" t="n">
        <v>170</v>
      </c>
      <c r="J45" s="238" t="n">
        <v>170</v>
      </c>
      <c r="K45" s="238" t="n">
        <v>16.2</v>
      </c>
      <c r="L45" s="238" t="n">
        <v>24.3</v>
      </c>
      <c r="M45" s="238" t="n">
        <v>16.2</v>
      </c>
      <c r="N45" s="238" t="n">
        <v>9.7</v>
      </c>
      <c r="O45" s="239" t="n">
        <v>147</v>
      </c>
      <c r="P45" s="240" t="n">
        <f aca="false">PI()*(2*L45)+2*H45+4*K45+2*(H45-(2*(I45+2*K45)))+2*(G45-(2*(K45+L45)))</f>
        <v>1275.88140296446</v>
      </c>
      <c r="Q45" s="191" t="n">
        <f aca="false">L45+M45</f>
        <v>40.5</v>
      </c>
      <c r="R45" s="191" t="n">
        <f aca="false">L45+M45</f>
        <v>40.5</v>
      </c>
      <c r="S45" s="241" t="n">
        <v>45850</v>
      </c>
      <c r="T45" s="242" t="n">
        <v>2040</v>
      </c>
      <c r="U45" s="242" t="n">
        <v>2400</v>
      </c>
      <c r="V45" s="243" t="n">
        <v>17.7</v>
      </c>
      <c r="W45" s="244" t="n">
        <v>1730</v>
      </c>
      <c r="X45" s="245" t="n">
        <v>203</v>
      </c>
      <c r="Y45" s="245" t="n">
        <v>345</v>
      </c>
      <c r="Z45" s="246" t="n">
        <v>3.43</v>
      </c>
      <c r="AA45" s="247" t="n">
        <v>267</v>
      </c>
      <c r="AB45" s="248" t="n">
        <v>791</v>
      </c>
      <c r="AC45" s="238" t="n">
        <v>363.6</v>
      </c>
      <c r="AD45" s="263" t="s">
        <v>376</v>
      </c>
      <c r="AE45" s="249" t="n">
        <v>92</v>
      </c>
      <c r="AF45" s="249" t="n">
        <v>106</v>
      </c>
      <c r="AG45" s="250" t="n">
        <v>99</v>
      </c>
      <c r="AH45" s="250"/>
      <c r="AI45" s="251" t="n">
        <v>0</v>
      </c>
      <c r="AJ45" s="251" t="n">
        <v>1</v>
      </c>
      <c r="AK45" s="251" t="n">
        <v>1</v>
      </c>
    </row>
    <row r="46" s="87" customFormat="true" ht="15.75" hidden="false" customHeight="true" outlineLevel="0" collapsed="false">
      <c r="A46" s="253" t="s">
        <v>0</v>
      </c>
      <c r="B46" s="254"/>
      <c r="C46" s="254"/>
      <c r="D46" s="254"/>
      <c r="E46" s="254"/>
      <c r="F46" s="255"/>
      <c r="G46" s="256"/>
      <c r="H46" s="257"/>
      <c r="I46" s="257"/>
      <c r="J46" s="257"/>
      <c r="K46" s="257"/>
      <c r="L46" s="257"/>
      <c r="M46" s="257"/>
      <c r="N46" s="257"/>
      <c r="O46" s="258"/>
      <c r="P46" s="258"/>
      <c r="Q46" s="258"/>
      <c r="R46" s="258"/>
      <c r="S46" s="259"/>
      <c r="T46" s="260"/>
      <c r="U46" s="260"/>
      <c r="V46" s="261"/>
      <c r="W46" s="259"/>
      <c r="X46" s="260"/>
      <c r="Y46" s="260"/>
      <c r="Z46" s="261"/>
      <c r="AA46" s="259"/>
      <c r="AB46" s="262"/>
      <c r="AC46" s="257"/>
      <c r="AD46" s="265"/>
      <c r="AE46" s="266"/>
      <c r="AF46" s="266"/>
      <c r="AG46" s="266"/>
      <c r="AH46" s="259"/>
      <c r="AI46" s="259"/>
      <c r="AJ46" s="259"/>
      <c r="AK46" s="259"/>
    </row>
    <row r="47" s="252" customFormat="true" ht="15.75" hidden="false" customHeight="true" outlineLevel="0" collapsed="false">
      <c r="A47" s="234"/>
      <c r="B47" s="235" t="s">
        <v>383</v>
      </c>
      <c r="C47" s="235" t="s">
        <v>384</v>
      </c>
      <c r="D47" s="235" t="s">
        <v>385</v>
      </c>
      <c r="E47" s="235" t="s">
        <v>326</v>
      </c>
      <c r="F47" s="236"/>
      <c r="G47" s="237" t="n">
        <v>141</v>
      </c>
      <c r="H47" s="238" t="n">
        <v>500</v>
      </c>
      <c r="I47" s="238" t="n">
        <v>185</v>
      </c>
      <c r="J47" s="238" t="n">
        <v>185</v>
      </c>
      <c r="K47" s="238" t="n">
        <v>18</v>
      </c>
      <c r="L47" s="238" t="n">
        <v>27</v>
      </c>
      <c r="M47" s="238" t="n">
        <v>18</v>
      </c>
      <c r="N47" s="238" t="n">
        <v>10.8</v>
      </c>
      <c r="O47" s="239" t="n">
        <v>179</v>
      </c>
      <c r="P47" s="240" t="n">
        <f aca="false">PI()*(2*L47)+2*H47+4*K47+2*(H47-(2*(I47+2*K47)))+2*(G47-(2*(K47+L47)))</f>
        <v>1459.64600329385</v>
      </c>
      <c r="Q47" s="191" t="n">
        <f aca="false">L47+M47</f>
        <v>45</v>
      </c>
      <c r="R47" s="191" t="n">
        <f aca="false">L47+M47</f>
        <v>45</v>
      </c>
      <c r="S47" s="241" t="n">
        <v>68740</v>
      </c>
      <c r="T47" s="242" t="n">
        <v>2750</v>
      </c>
      <c r="U47" s="242" t="n">
        <v>3240</v>
      </c>
      <c r="V47" s="243" t="n">
        <v>19.6</v>
      </c>
      <c r="W47" s="244" t="n">
        <v>2480</v>
      </c>
      <c r="X47" s="245" t="n">
        <v>268</v>
      </c>
      <c r="Y47" s="245" t="n">
        <v>456</v>
      </c>
      <c r="Z47" s="246" t="n">
        <v>3.72</v>
      </c>
      <c r="AA47" s="247" t="n">
        <v>402</v>
      </c>
      <c r="AB47" s="248" t="n">
        <v>1400</v>
      </c>
      <c r="AC47" s="238" t="n">
        <v>404.3</v>
      </c>
      <c r="AD47" s="263" t="s">
        <v>386</v>
      </c>
      <c r="AE47" s="249" t="n">
        <v>102</v>
      </c>
      <c r="AF47" s="249" t="n">
        <v>110</v>
      </c>
      <c r="AG47" s="250" t="n">
        <v>106</v>
      </c>
      <c r="AH47" s="250"/>
      <c r="AI47" s="251" t="n">
        <v>0</v>
      </c>
      <c r="AJ47" s="251" t="n">
        <v>1</v>
      </c>
      <c r="AK47" s="251" t="n">
        <v>1</v>
      </c>
    </row>
    <row r="48" s="252" customFormat="true" ht="15.75" hidden="false" customHeight="true" outlineLevel="0" collapsed="false">
      <c r="A48" s="234"/>
      <c r="B48" s="235" t="s">
        <v>387</v>
      </c>
      <c r="C48" s="235" t="s">
        <v>388</v>
      </c>
      <c r="D48" s="235" t="s">
        <v>389</v>
      </c>
      <c r="E48" s="235" t="s">
        <v>326</v>
      </c>
      <c r="F48" s="236"/>
      <c r="G48" s="237" t="n">
        <v>166</v>
      </c>
      <c r="H48" s="238" t="n">
        <v>550</v>
      </c>
      <c r="I48" s="238" t="n">
        <v>200</v>
      </c>
      <c r="J48" s="238" t="n">
        <v>200</v>
      </c>
      <c r="K48" s="238" t="n">
        <v>19</v>
      </c>
      <c r="L48" s="238" t="n">
        <v>30</v>
      </c>
      <c r="M48" s="238" t="n">
        <v>19</v>
      </c>
      <c r="N48" s="238" t="n">
        <v>11.9</v>
      </c>
      <c r="O48" s="239" t="n">
        <v>212</v>
      </c>
      <c r="P48" s="240" t="n">
        <f aca="false">PI()*(2*L48)+2*H48+4*K48+2*(H48-(2*(I48+2*K48)))+2*(G48-(2*(K48+L48)))</f>
        <v>1648.49555921539</v>
      </c>
      <c r="Q48" s="191" t="n">
        <f aca="false">L48+M48</f>
        <v>49</v>
      </c>
      <c r="R48" s="191" t="n">
        <f aca="false">L48+M48</f>
        <v>49</v>
      </c>
      <c r="S48" s="241" t="n">
        <v>99180</v>
      </c>
      <c r="T48" s="242" t="n">
        <v>3610</v>
      </c>
      <c r="U48" s="242" t="n">
        <v>4240</v>
      </c>
      <c r="V48" s="243" t="n">
        <v>21.6</v>
      </c>
      <c r="W48" s="244" t="n">
        <v>3490</v>
      </c>
      <c r="X48" s="245" t="n">
        <v>349</v>
      </c>
      <c r="Y48" s="245" t="n">
        <v>592</v>
      </c>
      <c r="Z48" s="246" t="n">
        <v>4.02</v>
      </c>
      <c r="AA48" s="247" t="n">
        <v>544</v>
      </c>
      <c r="AB48" s="248" t="n">
        <v>2390</v>
      </c>
      <c r="AC48" s="238" t="n">
        <v>445.6</v>
      </c>
      <c r="AD48" s="263" t="s">
        <v>390</v>
      </c>
      <c r="AE48" s="249" t="n">
        <v>112</v>
      </c>
      <c r="AF48" s="249" t="n">
        <v>118</v>
      </c>
      <c r="AG48" s="250" t="n">
        <v>115</v>
      </c>
      <c r="AH48" s="250"/>
      <c r="AI48" s="251" t="n">
        <v>0</v>
      </c>
      <c r="AJ48" s="251" t="n">
        <v>1</v>
      </c>
      <c r="AK48" s="251" t="n">
        <v>1</v>
      </c>
    </row>
    <row r="49" customFormat="false" ht="17.25" hidden="false" customHeight="true" outlineLevel="0" collapsed="false">
      <c r="A49" s="84" t="s">
        <v>256</v>
      </c>
      <c r="P49" s="207"/>
      <c r="Q49" s="207"/>
      <c r="R49" s="207"/>
    </row>
    <row r="50" customFormat="false" ht="17.25" hidden="false" customHeight="true" outlineLevel="0" collapsed="false">
      <c r="P50" s="207"/>
      <c r="Q50" s="207"/>
      <c r="R50" s="207"/>
    </row>
    <row r="51" customFormat="false" ht="17.25" hidden="false" customHeight="true" outlineLevel="0" collapsed="false">
      <c r="P51" s="207"/>
      <c r="Q51" s="207"/>
      <c r="R51" s="207"/>
    </row>
    <row r="52" customFormat="false" ht="17.25" hidden="false" customHeight="true" outlineLevel="0" collapsed="false">
      <c r="P52" s="207"/>
      <c r="Q52" s="207"/>
      <c r="R52" s="207"/>
    </row>
    <row r="53" customFormat="false" ht="17.25" hidden="false" customHeight="true" outlineLevel="0" collapsed="false">
      <c r="P53" s="207"/>
      <c r="Q53" s="207"/>
      <c r="R53" s="207"/>
    </row>
    <row r="54" customFormat="false" ht="17.25" hidden="false" customHeight="true" outlineLevel="0" collapsed="false">
      <c r="P54" s="207"/>
      <c r="Q54" s="207"/>
      <c r="R54" s="207"/>
    </row>
    <row r="55" customFormat="false" ht="17.25" hidden="false" customHeight="true" outlineLevel="0" collapsed="false">
      <c r="P55" s="207"/>
      <c r="Q55" s="207"/>
      <c r="R55" s="207"/>
    </row>
    <row r="56" customFormat="false" ht="17.25" hidden="false" customHeight="true" outlineLevel="0" collapsed="false">
      <c r="P56" s="207"/>
      <c r="Q56" s="207"/>
      <c r="R56" s="207"/>
    </row>
    <row r="57" customFormat="false" ht="17.25" hidden="false" customHeight="true" outlineLevel="0" collapsed="false">
      <c r="P57" s="207"/>
      <c r="Q57" s="207"/>
      <c r="R57" s="207"/>
    </row>
    <row r="58" customFormat="false" ht="17.25" hidden="false" customHeight="true" outlineLevel="0" collapsed="false">
      <c r="P58" s="207"/>
      <c r="Q58" s="207"/>
      <c r="R58" s="207"/>
    </row>
    <row r="59" customFormat="false" ht="17.25" hidden="false" customHeight="true" outlineLevel="0" collapsed="false">
      <c r="P59" s="207"/>
      <c r="Q59" s="207"/>
      <c r="R59" s="207"/>
    </row>
    <row r="60" customFormat="false" ht="17.25" hidden="false" customHeight="true" outlineLevel="0" collapsed="false">
      <c r="P60" s="207"/>
      <c r="Q60" s="207"/>
      <c r="R60" s="207"/>
    </row>
    <row r="61" customFormat="false" ht="17.25" hidden="false" customHeight="true" outlineLevel="0" collapsed="false">
      <c r="P61" s="207"/>
      <c r="Q61" s="207"/>
      <c r="R61" s="207"/>
    </row>
    <row r="62" customFormat="false" ht="17.25" hidden="false" customHeight="true" outlineLevel="0" collapsed="false">
      <c r="P62" s="207"/>
      <c r="Q62" s="207"/>
      <c r="R62" s="207"/>
    </row>
    <row r="63" customFormat="false" ht="17.25" hidden="false" customHeight="true" outlineLevel="0" collapsed="false">
      <c r="P63" s="207"/>
      <c r="Q63" s="207"/>
      <c r="R63" s="207"/>
    </row>
    <row r="64" customFormat="false" ht="17.25" hidden="false" customHeight="true" outlineLevel="0" collapsed="false">
      <c r="P64" s="207"/>
      <c r="Q64" s="207"/>
      <c r="R64" s="207"/>
    </row>
    <row r="65" customFormat="false" ht="17.25" hidden="false" customHeight="true" outlineLevel="0" collapsed="false">
      <c r="P65" s="207"/>
      <c r="Q65" s="207"/>
      <c r="R65" s="207"/>
    </row>
    <row r="66" customFormat="false" ht="17.25" hidden="false" customHeight="true" outlineLevel="0" collapsed="false">
      <c r="P66" s="207"/>
      <c r="Q66" s="207"/>
      <c r="R66" s="207"/>
    </row>
    <row r="67" customFormat="false" ht="17.25" hidden="false" customHeight="true" outlineLevel="0" collapsed="false">
      <c r="P67" s="207"/>
      <c r="Q67" s="207"/>
      <c r="R67" s="207"/>
    </row>
    <row r="68" customFormat="false" ht="17.25" hidden="false" customHeight="true" outlineLevel="0" collapsed="false">
      <c r="P68" s="207"/>
      <c r="Q68" s="207"/>
      <c r="R68" s="207"/>
    </row>
    <row r="69" customFormat="false" ht="17.25" hidden="false" customHeight="true" outlineLevel="0" collapsed="false">
      <c r="P69" s="207"/>
      <c r="Q69" s="207"/>
      <c r="R69" s="207"/>
    </row>
    <row r="70" customFormat="false" ht="17.25" hidden="false" customHeight="true" outlineLevel="0" collapsed="false">
      <c r="P70" s="207"/>
      <c r="Q70" s="207"/>
      <c r="R70" s="207"/>
    </row>
    <row r="71" customFormat="false" ht="17.25" hidden="false" customHeight="true" outlineLevel="0" collapsed="false">
      <c r="P71" s="207"/>
      <c r="Q71" s="207"/>
      <c r="R71" s="207"/>
    </row>
    <row r="72" customFormat="false" ht="17.25" hidden="false" customHeight="true" outlineLevel="0" collapsed="false">
      <c r="P72" s="207"/>
      <c r="Q72" s="207"/>
      <c r="R72" s="207"/>
    </row>
    <row r="73" customFormat="false" ht="17.25" hidden="false" customHeight="true" outlineLevel="0" collapsed="false">
      <c r="P73" s="207"/>
      <c r="Q73" s="207"/>
      <c r="R73" s="207"/>
    </row>
    <row r="74" customFormat="false" ht="17.25" hidden="false" customHeight="true" outlineLevel="0" collapsed="false">
      <c r="P74" s="207"/>
      <c r="Q74" s="207"/>
      <c r="R74" s="207"/>
    </row>
    <row r="75" customFormat="false" ht="17.25" hidden="false" customHeight="true" outlineLevel="0" collapsed="false">
      <c r="P75" s="207"/>
      <c r="Q75" s="207"/>
      <c r="R75" s="207"/>
    </row>
    <row r="76" customFormat="false" ht="17.25" hidden="false" customHeight="true" outlineLevel="0" collapsed="false">
      <c r="P76" s="207"/>
      <c r="Q76" s="207"/>
      <c r="R76" s="207"/>
    </row>
    <row r="77" customFormat="false" ht="17.25" hidden="false" customHeight="true" outlineLevel="0" collapsed="false">
      <c r="P77" s="207"/>
      <c r="Q77" s="207"/>
      <c r="R77" s="207"/>
    </row>
    <row r="78" customFormat="false" ht="17.25" hidden="false" customHeight="true" outlineLevel="0" collapsed="false">
      <c r="P78" s="207"/>
      <c r="Q78" s="207"/>
      <c r="R78" s="207"/>
    </row>
    <row r="79" customFormat="false" ht="17.25" hidden="false" customHeight="true" outlineLevel="0" collapsed="false">
      <c r="P79" s="207"/>
      <c r="Q79" s="207"/>
      <c r="R79" s="207"/>
    </row>
    <row r="80" customFormat="false" ht="17.25" hidden="false" customHeight="true" outlineLevel="0" collapsed="false">
      <c r="P80" s="207"/>
      <c r="Q80" s="207"/>
      <c r="R80" s="207"/>
    </row>
    <row r="81" customFormat="false" ht="17.25" hidden="false" customHeight="true" outlineLevel="0" collapsed="false">
      <c r="P81" s="207"/>
      <c r="Q81" s="207"/>
      <c r="R81" s="207"/>
    </row>
    <row r="82" customFormat="false" ht="17.25" hidden="false" customHeight="true" outlineLevel="0" collapsed="false">
      <c r="P82" s="267"/>
      <c r="Q82" s="267"/>
      <c r="R82" s="267"/>
    </row>
    <row r="83" customFormat="false" ht="17.25" hidden="false" customHeight="true" outlineLevel="0" collapsed="false">
      <c r="P83" s="267"/>
      <c r="Q83" s="267"/>
      <c r="R83" s="267"/>
    </row>
    <row r="84" customFormat="false" ht="17.25" hidden="false" customHeight="true" outlineLevel="0" collapsed="false">
      <c r="P84" s="267"/>
      <c r="Q84" s="267"/>
      <c r="R84" s="267"/>
    </row>
    <row r="85" customFormat="false" ht="17.25" hidden="false" customHeight="true" outlineLevel="0" collapsed="false">
      <c r="P85" s="267"/>
      <c r="Q85" s="267"/>
      <c r="R85" s="267"/>
    </row>
    <row r="86" customFormat="false" ht="17.25" hidden="false" customHeight="true" outlineLevel="0" collapsed="false">
      <c r="P86" s="267"/>
      <c r="Q86" s="267"/>
      <c r="R86" s="267"/>
    </row>
    <row r="87" customFormat="false" ht="17.25" hidden="false" customHeight="true" outlineLevel="0" collapsed="false">
      <c r="P87" s="267"/>
      <c r="Q87" s="267"/>
      <c r="R87" s="267"/>
    </row>
    <row r="88" customFormat="false" ht="17.25" hidden="false" customHeight="true" outlineLevel="0" collapsed="false">
      <c r="P88" s="267"/>
      <c r="Q88" s="267"/>
      <c r="R88" s="267"/>
    </row>
    <row r="89" customFormat="false" ht="17.25" hidden="false" customHeight="true" outlineLevel="0" collapsed="false">
      <c r="P89" s="267"/>
      <c r="Q89" s="267"/>
      <c r="R89" s="267"/>
    </row>
    <row r="90" customFormat="false" ht="17.25" hidden="false" customHeight="true" outlineLevel="0" collapsed="false">
      <c r="P90" s="268"/>
      <c r="Q90" s="268"/>
      <c r="R90" s="268"/>
    </row>
    <row r="91" customFormat="false" ht="17.25" hidden="false" customHeight="true" outlineLevel="0" collapsed="false">
      <c r="P91" s="268"/>
      <c r="Q91" s="268"/>
      <c r="R91" s="268"/>
    </row>
    <row r="92" customFormat="false" ht="17.25" hidden="false" customHeight="true" outlineLevel="0" collapsed="false">
      <c r="P92" s="268"/>
      <c r="Q92" s="268"/>
      <c r="R92" s="268"/>
    </row>
    <row r="93" customFormat="false" ht="17.25" hidden="false" customHeight="true" outlineLevel="0" collapsed="false">
      <c r="P93" s="268"/>
      <c r="Q93" s="268"/>
      <c r="R93" s="268"/>
    </row>
    <row r="94" customFormat="false" ht="17.25" hidden="false" customHeight="true" outlineLevel="0" collapsed="false">
      <c r="P94" s="268"/>
      <c r="Q94" s="268"/>
      <c r="R94" s="268"/>
    </row>
    <row r="95" customFormat="false" ht="17.25" hidden="false" customHeight="true" outlineLevel="0" collapsed="false">
      <c r="P95" s="268"/>
      <c r="Q95" s="268"/>
      <c r="R95" s="268"/>
    </row>
    <row r="96" customFormat="false" ht="17.25" hidden="false" customHeight="true" outlineLevel="0" collapsed="false">
      <c r="P96" s="268"/>
      <c r="Q96" s="268"/>
      <c r="R96" s="268"/>
    </row>
    <row r="97" customFormat="false" ht="17.25" hidden="false" customHeight="true" outlineLevel="0" collapsed="false">
      <c r="P97" s="268"/>
      <c r="Q97" s="268"/>
      <c r="R97" s="268"/>
    </row>
    <row r="98" customFormat="false" ht="17.25" hidden="false" customHeight="true" outlineLevel="0" collapsed="false">
      <c r="P98" s="268"/>
      <c r="Q98" s="268"/>
      <c r="R98" s="268"/>
    </row>
    <row r="99" customFormat="false" ht="17.25" hidden="false" customHeight="true" outlineLevel="0" collapsed="false">
      <c r="P99" s="268"/>
      <c r="Q99" s="268"/>
      <c r="R99" s="268"/>
    </row>
    <row r="100" customFormat="false" ht="17.25" hidden="false" customHeight="true" outlineLevel="0" collapsed="false">
      <c r="P100" s="268"/>
      <c r="Q100" s="268"/>
      <c r="R100" s="268"/>
    </row>
    <row r="101" customFormat="false" ht="17.25" hidden="false" customHeight="true" outlineLevel="0" collapsed="false">
      <c r="P101" s="268"/>
      <c r="Q101" s="268"/>
      <c r="R101" s="268"/>
    </row>
    <row r="102" customFormat="false" ht="17.25" hidden="false" customHeight="true" outlineLevel="0" collapsed="false">
      <c r="P102" s="268"/>
      <c r="Q102" s="268"/>
      <c r="R102" s="268"/>
    </row>
    <row r="103" customFormat="false" ht="17.25" hidden="false" customHeight="true" outlineLevel="0" collapsed="false">
      <c r="P103" s="268"/>
      <c r="Q103" s="268"/>
      <c r="R103" s="268"/>
    </row>
    <row r="104" customFormat="false" ht="17.25" hidden="false" customHeight="true" outlineLevel="0" collapsed="false">
      <c r="P104" s="268"/>
      <c r="Q104" s="268"/>
      <c r="R104" s="268"/>
    </row>
    <row r="105" customFormat="false" ht="17.25" hidden="false" customHeight="true" outlineLevel="0" collapsed="false">
      <c r="P105" s="268"/>
      <c r="Q105" s="268"/>
      <c r="R105" s="268"/>
    </row>
    <row r="106" customFormat="false" ht="17.25" hidden="false" customHeight="true" outlineLevel="0" collapsed="false">
      <c r="P106" s="269"/>
      <c r="Q106" s="268"/>
      <c r="R106" s="268"/>
    </row>
    <row r="107" customFormat="false" ht="17.25" hidden="false" customHeight="true" outlineLevel="0" collapsed="false">
      <c r="P107" s="269"/>
      <c r="Q107" s="268"/>
      <c r="R107" s="268"/>
    </row>
    <row r="108" customFormat="false" ht="17.25" hidden="false" customHeight="true" outlineLevel="0" collapsed="false">
      <c r="P108" s="269"/>
      <c r="Q108" s="268"/>
      <c r="R108" s="268"/>
    </row>
    <row r="109" customFormat="false" ht="17.25" hidden="false" customHeight="true" outlineLevel="0" collapsed="false">
      <c r="P109" s="269"/>
      <c r="Q109" s="268"/>
      <c r="R109" s="268"/>
    </row>
    <row r="110" customFormat="false" ht="17.25" hidden="false" customHeight="true" outlineLevel="0" collapsed="false">
      <c r="P110" s="269"/>
      <c r="Q110" s="268"/>
      <c r="R110" s="268"/>
    </row>
    <row r="111" customFormat="false" ht="17.25" hidden="false" customHeight="true" outlineLevel="0" collapsed="false">
      <c r="P111" s="269"/>
      <c r="Q111" s="268"/>
      <c r="R111" s="268"/>
    </row>
    <row r="112" customFormat="false" ht="17.25" hidden="false" customHeight="true" outlineLevel="0" collapsed="false">
      <c r="P112" s="269"/>
      <c r="Q112" s="268"/>
      <c r="R112" s="268"/>
    </row>
  </sheetData>
  <mergeCells count="37">
    <mergeCell ref="C1:E1"/>
    <mergeCell ref="B10:E10"/>
    <mergeCell ref="H10:M10"/>
    <mergeCell ref="P10:P15"/>
    <mergeCell ref="S10:AB11"/>
    <mergeCell ref="AG10:AH15"/>
    <mergeCell ref="B11:E11"/>
    <mergeCell ref="H11:M11"/>
    <mergeCell ref="B12:E12"/>
    <mergeCell ref="H12:M12"/>
    <mergeCell ref="S12:V12"/>
    <mergeCell ref="W12:Z12"/>
    <mergeCell ref="AA12:AB12"/>
    <mergeCell ref="AC12:AF12"/>
    <mergeCell ref="B13:E13"/>
    <mergeCell ref="H13:M13"/>
    <mergeCell ref="S13:V13"/>
    <mergeCell ref="W13:Z13"/>
    <mergeCell ref="AA13:AB13"/>
    <mergeCell ref="AC13:AF13"/>
    <mergeCell ref="B14:E14"/>
    <mergeCell ref="H14:M14"/>
    <mergeCell ref="S14:V14"/>
    <mergeCell ref="W14:Z14"/>
    <mergeCell ref="AA14:AB14"/>
    <mergeCell ref="AC14:AF14"/>
    <mergeCell ref="H15:M15"/>
    <mergeCell ref="S15:V15"/>
    <mergeCell ref="W15:Z15"/>
    <mergeCell ref="AC15:AF15"/>
    <mergeCell ref="A16:A17"/>
    <mergeCell ref="B16:B17"/>
    <mergeCell ref="C16:C17"/>
    <mergeCell ref="D16:D17"/>
    <mergeCell ref="E16:E17"/>
    <mergeCell ref="F16:F17"/>
    <mergeCell ref="B23:C23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9"/>
  <sheetViews>
    <sheetView showFormulas="false" showGridLines="true" showRowColHeaders="true" showZeros="true" rightToLeft="false" tabSelected="false" showOutlineSymbols="true" defaultGridColor="true" view="normal" topLeftCell="AF14" colorId="64" zoomScale="75" zoomScaleNormal="75" zoomScalePageLayoutView="100" workbookViewId="0">
      <pane xSplit="0" ySplit="6" topLeftCell="A89" activePane="bottomLeft" state="frozen"/>
      <selection pane="topLeft" activeCell="AF14" activeCellId="0" sqref="AF14"/>
      <selection pane="bottomLeft" activeCell="A95" activeCellId="0" sqref="A9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" width="23.85"/>
    <col collapsed="false" customWidth="true" hidden="false" outlineLevel="0" max="2" min="2" style="66" width="24.7"/>
    <col collapsed="false" customWidth="true" hidden="false" outlineLevel="0" max="3" min="3" style="66" width="76.14"/>
    <col collapsed="false" customWidth="true" hidden="false" outlineLevel="0" max="4" min="4" style="66" width="74.99"/>
    <col collapsed="false" customWidth="true" hidden="false" outlineLevel="0" max="5" min="5" style="66" width="40.13"/>
    <col collapsed="false" customWidth="true" hidden="false" outlineLevel="0" max="6" min="6" style="66" width="21.13"/>
    <col collapsed="false" customWidth="true" hidden="false" outlineLevel="0" max="7" min="7" style="67" width="14.14"/>
    <col collapsed="false" customWidth="true" hidden="false" outlineLevel="0" max="13" min="8" style="68" width="15.56"/>
    <col collapsed="false" customWidth="true" hidden="false" outlineLevel="0" max="14" min="14" style="69" width="15.85"/>
    <col collapsed="false" customWidth="true" hidden="false" outlineLevel="0" max="17" min="15" style="68" width="15.56"/>
    <col collapsed="false" customWidth="true" hidden="false" outlineLevel="0" max="18" min="18" style="70" width="22.14"/>
    <col collapsed="false" customWidth="true" hidden="false" outlineLevel="0" max="19" min="19" style="71" width="18.7"/>
    <col collapsed="false" customWidth="true" hidden="false" outlineLevel="0" max="20" min="20" style="71" width="19.99"/>
    <col collapsed="false" customWidth="true" hidden="false" outlineLevel="0" max="21" min="21" style="72" width="12.42"/>
    <col collapsed="false" customWidth="true" hidden="false" outlineLevel="0" max="22" min="22" style="70" width="25.41"/>
    <col collapsed="false" customWidth="true" hidden="false" outlineLevel="0" max="23" min="23" style="71" width="26.28"/>
    <col collapsed="false" customWidth="true" hidden="false" outlineLevel="0" max="24" min="24" style="71" width="23.85"/>
    <col collapsed="false" customWidth="true" hidden="false" outlineLevel="0" max="25" min="25" style="72" width="12.42"/>
    <col collapsed="false" customWidth="true" hidden="false" outlineLevel="0" max="26" min="26" style="70" width="25.56"/>
    <col collapsed="false" customWidth="true" hidden="false" outlineLevel="0" max="27" min="27" style="73" width="26.7"/>
    <col collapsed="false" customWidth="true" hidden="false" outlineLevel="0" max="28" min="28" style="66" width="13.56"/>
    <col collapsed="false" customWidth="true" hidden="false" outlineLevel="0" max="29" min="29" style="66" width="14.99"/>
    <col collapsed="false" customWidth="true" hidden="false" outlineLevel="0" max="30" min="30" style="66" width="10.99"/>
    <col collapsed="false" customWidth="true" hidden="false" outlineLevel="0" max="31" min="31" style="66" width="12.56"/>
    <col collapsed="false" customWidth="true" hidden="false" outlineLevel="0" max="32" min="32" style="66" width="11.99"/>
    <col collapsed="false" customWidth="true" hidden="false" outlineLevel="0" max="33" min="33" style="66" width="12.85"/>
    <col collapsed="false" customWidth="true" hidden="false" outlineLevel="0" max="34" min="34" style="66" width="11.85"/>
    <col collapsed="false" customWidth="true" hidden="false" outlineLevel="0" max="35" min="35" style="66" width="5.56"/>
    <col collapsed="false" customWidth="true" hidden="false" outlineLevel="0" max="36" min="36" style="66" width="5.13"/>
    <col collapsed="false" customWidth="true" hidden="false" outlineLevel="0" max="37" min="37" style="66" width="4.7"/>
    <col collapsed="false" customWidth="false" hidden="false" outlineLevel="0" max="257" min="38" style="66" width="9.14"/>
  </cols>
  <sheetData>
    <row r="1" customFormat="false" ht="17.25" hidden="false" customHeight="true" outlineLevel="0" collapsed="false">
      <c r="A1" s="62" t="s">
        <v>265</v>
      </c>
      <c r="B1" s="75" t="s">
        <v>266</v>
      </c>
      <c r="C1" s="76" t="s">
        <v>391</v>
      </c>
      <c r="D1" s="76"/>
      <c r="E1" s="76"/>
      <c r="F1" s="77"/>
    </row>
    <row r="2" customFormat="false" ht="17.25" hidden="false" customHeight="true" outlineLevel="0" collapsed="false">
      <c r="A2" s="84" t="s">
        <v>0</v>
      </c>
      <c r="B2" s="75"/>
      <c r="C2" s="81"/>
      <c r="D2" s="82"/>
      <c r="E2" s="82"/>
      <c r="O2" s="270"/>
      <c r="P2" s="270"/>
      <c r="Q2" s="270"/>
    </row>
    <row r="3" customFormat="false" ht="17.25" hidden="false" customHeight="true" outlineLevel="0" collapsed="false">
      <c r="A3" s="84" t="s">
        <v>0</v>
      </c>
      <c r="D3" s="82"/>
      <c r="O3" s="69"/>
      <c r="P3" s="69"/>
      <c r="Q3" s="69"/>
    </row>
    <row r="4" s="87" customFormat="true" ht="17.2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G4" s="67"/>
      <c r="H4" s="68"/>
      <c r="I4" s="68"/>
      <c r="J4" s="68"/>
      <c r="K4" s="68"/>
      <c r="L4" s="68"/>
      <c r="M4" s="68"/>
      <c r="N4" s="69"/>
      <c r="O4" s="69"/>
      <c r="P4" s="69"/>
      <c r="Q4" s="69"/>
      <c r="R4" s="70"/>
      <c r="S4" s="71"/>
      <c r="T4" s="71"/>
      <c r="U4" s="72"/>
      <c r="V4" s="70"/>
      <c r="W4" s="71"/>
      <c r="X4" s="71"/>
      <c r="Y4" s="72"/>
      <c r="Z4" s="88"/>
      <c r="AA4" s="89"/>
    </row>
    <row r="5" s="87" customFormat="true" ht="17.25" hidden="false" customHeight="true" outlineLevel="0" collapsed="false">
      <c r="A5" s="84"/>
      <c r="B5" s="77"/>
      <c r="C5" s="84"/>
      <c r="D5" s="84"/>
      <c r="E5" s="77"/>
      <c r="G5" s="67"/>
      <c r="H5" s="68"/>
      <c r="I5" s="68"/>
      <c r="J5" s="68"/>
      <c r="K5" s="68"/>
      <c r="L5" s="68"/>
      <c r="M5" s="68"/>
      <c r="N5" s="69"/>
      <c r="O5" s="69"/>
      <c r="P5" s="69"/>
      <c r="Q5" s="69"/>
      <c r="R5" s="70"/>
      <c r="S5" s="71"/>
      <c r="T5" s="71"/>
      <c r="U5" s="72"/>
      <c r="V5" s="70"/>
      <c r="W5" s="71"/>
      <c r="X5" s="71"/>
      <c r="Y5" s="72"/>
      <c r="Z5" s="88"/>
      <c r="AA5" s="89"/>
    </row>
    <row r="6" s="96" customFormat="true" ht="17.25" hidden="false" customHeight="true" outlineLevel="0" collapsed="false">
      <c r="A6" s="93"/>
      <c r="B6" s="77" t="s">
        <v>272</v>
      </c>
      <c r="C6" s="94" t="s">
        <v>392</v>
      </c>
      <c r="D6" s="84" t="s">
        <v>393</v>
      </c>
      <c r="E6" s="95" t="s">
        <v>262</v>
      </c>
      <c r="G6" s="97"/>
      <c r="H6" s="98"/>
      <c r="I6" s="98"/>
      <c r="J6" s="98"/>
      <c r="K6" s="98"/>
      <c r="L6" s="98"/>
      <c r="M6" s="98"/>
      <c r="N6" s="99"/>
      <c r="O6" s="99"/>
      <c r="P6" s="99"/>
      <c r="Q6" s="99"/>
      <c r="R6" s="100"/>
      <c r="S6" s="101"/>
      <c r="T6" s="101"/>
      <c r="U6" s="102"/>
      <c r="V6" s="100"/>
      <c r="W6" s="101"/>
      <c r="X6" s="101"/>
      <c r="Y6" s="102"/>
      <c r="Z6" s="103"/>
      <c r="AA6" s="104"/>
    </row>
    <row r="7" customFormat="false" ht="17.25" hidden="false" customHeight="true" outlineLevel="0" collapsed="false">
      <c r="O7" s="69"/>
      <c r="P7" s="69"/>
      <c r="Q7" s="69"/>
    </row>
    <row r="10" customFormat="false" ht="17.25" hidden="false" customHeight="true" outlineLevel="0" collapsed="false">
      <c r="A10" s="113" t="s">
        <v>0</v>
      </c>
      <c r="B10" s="114"/>
      <c r="C10" s="114"/>
      <c r="D10" s="114"/>
      <c r="E10" s="114"/>
      <c r="F10" s="115"/>
      <c r="G10" s="116"/>
      <c r="H10" s="117"/>
      <c r="I10" s="117"/>
      <c r="J10" s="117"/>
      <c r="K10" s="117"/>
      <c r="L10" s="117"/>
      <c r="M10" s="117"/>
      <c r="N10" s="119"/>
      <c r="O10" s="120" t="s">
        <v>85</v>
      </c>
      <c r="P10" s="121"/>
      <c r="Q10" s="121"/>
      <c r="R10" s="122" t="s">
        <v>27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271"/>
      <c r="AC10" s="123"/>
      <c r="AD10" s="124"/>
      <c r="AE10" s="125"/>
      <c r="AF10" s="126"/>
      <c r="AG10" s="127" t="s">
        <v>276</v>
      </c>
      <c r="AH10" s="127"/>
    </row>
    <row r="11" customFormat="false" ht="17.25" hidden="false" customHeight="true" outlineLevel="0" collapsed="false">
      <c r="A11" s="128" t="s">
        <v>0</v>
      </c>
      <c r="B11" s="129"/>
      <c r="C11" s="129"/>
      <c r="D11" s="129"/>
      <c r="E11" s="129"/>
      <c r="F11" s="129"/>
      <c r="G11" s="130"/>
      <c r="H11" s="131"/>
      <c r="I11" s="131"/>
      <c r="J11" s="131"/>
      <c r="K11" s="131"/>
      <c r="L11" s="131"/>
      <c r="M11" s="131"/>
      <c r="N11" s="133"/>
      <c r="O11" s="120"/>
      <c r="P11" s="134"/>
      <c r="Q11" s="134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272"/>
      <c r="AC11" s="135"/>
      <c r="AD11" s="136"/>
      <c r="AE11" s="137"/>
      <c r="AF11" s="138"/>
      <c r="AG11" s="127"/>
      <c r="AH11" s="127"/>
    </row>
    <row r="12" s="87" customFormat="true" ht="17.25" hidden="false" customHeight="true" outlineLevel="0" collapsed="false">
      <c r="A12" s="128" t="s">
        <v>0</v>
      </c>
      <c r="B12" s="139" t="s">
        <v>277</v>
      </c>
      <c r="C12" s="139"/>
      <c r="D12" s="139"/>
      <c r="E12" s="139"/>
      <c r="F12" s="139" t="s">
        <v>278</v>
      </c>
      <c r="G12" s="140" t="s">
        <v>279</v>
      </c>
      <c r="H12" s="141" t="s">
        <v>280</v>
      </c>
      <c r="I12" s="141"/>
      <c r="J12" s="141"/>
      <c r="K12" s="141"/>
      <c r="L12" s="141"/>
      <c r="M12" s="141"/>
      <c r="N12" s="133" t="s">
        <v>281</v>
      </c>
      <c r="O12" s="120"/>
      <c r="P12" s="134"/>
      <c r="Q12" s="134"/>
      <c r="R12" s="143" t="s">
        <v>282</v>
      </c>
      <c r="S12" s="143"/>
      <c r="T12" s="143"/>
      <c r="U12" s="143"/>
      <c r="V12" s="144" t="s">
        <v>283</v>
      </c>
      <c r="W12" s="144"/>
      <c r="X12" s="144"/>
      <c r="Y12" s="144"/>
      <c r="Z12" s="144" t="s">
        <v>284</v>
      </c>
      <c r="AA12" s="144"/>
      <c r="AB12" s="139" t="s">
        <v>285</v>
      </c>
      <c r="AC12" s="139"/>
      <c r="AD12" s="139"/>
      <c r="AE12" s="139"/>
      <c r="AF12" s="139"/>
      <c r="AG12" s="127"/>
      <c r="AH12" s="127"/>
    </row>
    <row r="13" s="87" customFormat="true" ht="17.25" hidden="false" customHeight="true" outlineLevel="0" collapsed="false">
      <c r="A13" s="128" t="s">
        <v>0</v>
      </c>
      <c r="B13" s="139" t="s">
        <v>286</v>
      </c>
      <c r="C13" s="139"/>
      <c r="D13" s="139"/>
      <c r="E13" s="139"/>
      <c r="F13" s="139" t="s">
        <v>287</v>
      </c>
      <c r="G13" s="140" t="s">
        <v>288</v>
      </c>
      <c r="H13" s="141" t="s">
        <v>280</v>
      </c>
      <c r="I13" s="141"/>
      <c r="J13" s="141"/>
      <c r="K13" s="141"/>
      <c r="L13" s="141"/>
      <c r="M13" s="141"/>
      <c r="N13" s="133" t="s">
        <v>76</v>
      </c>
      <c r="O13" s="120"/>
      <c r="P13" s="134"/>
      <c r="Q13" s="134"/>
      <c r="R13" s="145" t="s">
        <v>289</v>
      </c>
      <c r="S13" s="145"/>
      <c r="T13" s="145"/>
      <c r="U13" s="145"/>
      <c r="V13" s="139" t="s">
        <v>290</v>
      </c>
      <c r="W13" s="139"/>
      <c r="X13" s="139"/>
      <c r="Y13" s="139"/>
      <c r="Z13" s="139" t="s">
        <v>291</v>
      </c>
      <c r="AA13" s="139"/>
      <c r="AB13" s="139" t="s">
        <v>292</v>
      </c>
      <c r="AC13" s="139"/>
      <c r="AD13" s="139"/>
      <c r="AE13" s="139"/>
      <c r="AF13" s="139"/>
      <c r="AG13" s="127"/>
      <c r="AH13" s="127"/>
      <c r="IG13" s="146"/>
    </row>
    <row r="14" s="87" customFormat="true" ht="17.25" hidden="false" customHeight="true" outlineLevel="0" collapsed="false">
      <c r="A14" s="128" t="s">
        <v>0</v>
      </c>
      <c r="B14" s="139" t="s">
        <v>293</v>
      </c>
      <c r="C14" s="139"/>
      <c r="D14" s="139"/>
      <c r="E14" s="139"/>
      <c r="F14" s="139" t="s">
        <v>294</v>
      </c>
      <c r="G14" s="140" t="s">
        <v>295</v>
      </c>
      <c r="H14" s="141" t="s">
        <v>296</v>
      </c>
      <c r="I14" s="141"/>
      <c r="J14" s="141"/>
      <c r="K14" s="141"/>
      <c r="L14" s="141"/>
      <c r="M14" s="141"/>
      <c r="N14" s="133" t="s">
        <v>297</v>
      </c>
      <c r="O14" s="120"/>
      <c r="P14" s="134"/>
      <c r="Q14" s="134"/>
      <c r="R14" s="145" t="s">
        <v>298</v>
      </c>
      <c r="S14" s="145"/>
      <c r="T14" s="145"/>
      <c r="U14" s="145"/>
      <c r="V14" s="139" t="s">
        <v>299</v>
      </c>
      <c r="W14" s="139"/>
      <c r="X14" s="139"/>
      <c r="Y14" s="139"/>
      <c r="Z14" s="139" t="s">
        <v>300</v>
      </c>
      <c r="AA14" s="139"/>
      <c r="AB14" s="139" t="s">
        <v>301</v>
      </c>
      <c r="AC14" s="139"/>
      <c r="AD14" s="139"/>
      <c r="AE14" s="139"/>
      <c r="AF14" s="139"/>
      <c r="AG14" s="127"/>
      <c r="AH14" s="127"/>
    </row>
    <row r="15" s="87" customFormat="true" ht="17.25" hidden="false" customHeight="true" outlineLevel="0" collapsed="false">
      <c r="A15" s="128" t="s">
        <v>0</v>
      </c>
      <c r="B15" s="147"/>
      <c r="C15" s="136"/>
      <c r="D15" s="136"/>
      <c r="E15" s="148"/>
      <c r="F15" s="149"/>
      <c r="G15" s="150"/>
      <c r="H15" s="151"/>
      <c r="I15" s="151"/>
      <c r="J15" s="151"/>
      <c r="K15" s="151"/>
      <c r="L15" s="151"/>
      <c r="M15" s="151"/>
      <c r="N15" s="133"/>
      <c r="O15" s="120"/>
      <c r="P15" s="152"/>
      <c r="Q15" s="152"/>
      <c r="R15" s="153"/>
      <c r="S15" s="153"/>
      <c r="T15" s="153"/>
      <c r="U15" s="153"/>
      <c r="V15" s="154"/>
      <c r="W15" s="154"/>
      <c r="X15" s="154"/>
      <c r="Y15" s="154"/>
      <c r="Z15" s="155"/>
      <c r="AA15" s="156"/>
      <c r="AB15" s="157"/>
      <c r="AC15" s="157"/>
      <c r="AD15" s="157"/>
      <c r="AE15" s="157"/>
      <c r="AF15" s="157"/>
      <c r="AG15" s="127"/>
      <c r="AH15" s="127"/>
    </row>
    <row r="16" s="173" customFormat="true" ht="17.25" hidden="false" customHeight="true" outlineLevel="0" collapsed="false">
      <c r="A16" s="158" t="s">
        <v>302</v>
      </c>
      <c r="B16" s="159" t="s">
        <v>60</v>
      </c>
      <c r="C16" s="159" t="s">
        <v>60</v>
      </c>
      <c r="D16" s="159" t="s">
        <v>60</v>
      </c>
      <c r="E16" s="159" t="s">
        <v>60</v>
      </c>
      <c r="F16" s="159" t="s">
        <v>60</v>
      </c>
      <c r="G16" s="160" t="s">
        <v>303</v>
      </c>
      <c r="H16" s="161" t="s">
        <v>304</v>
      </c>
      <c r="I16" s="162" t="s">
        <v>128</v>
      </c>
      <c r="J16" s="162" t="s">
        <v>128</v>
      </c>
      <c r="K16" s="162" t="s">
        <v>87</v>
      </c>
      <c r="L16" s="162" t="s">
        <v>91</v>
      </c>
      <c r="M16" s="162" t="s">
        <v>218</v>
      </c>
      <c r="N16" s="163" t="s">
        <v>305</v>
      </c>
      <c r="O16" s="162" t="s">
        <v>85</v>
      </c>
      <c r="P16" s="164" t="s">
        <v>306</v>
      </c>
      <c r="Q16" s="164" t="s">
        <v>306</v>
      </c>
      <c r="R16" s="165" t="s">
        <v>307</v>
      </c>
      <c r="S16" s="166" t="s">
        <v>308</v>
      </c>
      <c r="T16" s="166" t="s">
        <v>309</v>
      </c>
      <c r="U16" s="167" t="s">
        <v>310</v>
      </c>
      <c r="V16" s="165" t="s">
        <v>311</v>
      </c>
      <c r="W16" s="166" t="s">
        <v>312</v>
      </c>
      <c r="X16" s="168" t="s">
        <v>313</v>
      </c>
      <c r="Y16" s="167" t="s">
        <v>314</v>
      </c>
      <c r="Z16" s="169" t="s">
        <v>315</v>
      </c>
      <c r="AA16" s="170" t="s">
        <v>316</v>
      </c>
      <c r="AB16" s="162" t="s">
        <v>225</v>
      </c>
      <c r="AC16" s="162" t="s">
        <v>89</v>
      </c>
      <c r="AD16" s="171" t="s">
        <v>317</v>
      </c>
      <c r="AE16" s="171" t="s">
        <v>229</v>
      </c>
      <c r="AF16" s="171" t="s">
        <v>231</v>
      </c>
      <c r="AG16" s="172"/>
      <c r="AH16" s="172"/>
    </row>
    <row r="17" s="184" customFormat="true" ht="17.25" hidden="false" customHeight="true" outlineLevel="0" collapsed="false">
      <c r="A17" s="158"/>
      <c r="B17" s="159"/>
      <c r="C17" s="159"/>
      <c r="D17" s="159"/>
      <c r="E17" s="159"/>
      <c r="F17" s="159"/>
      <c r="G17" s="174" t="s">
        <v>318</v>
      </c>
      <c r="H17" s="175" t="s">
        <v>319</v>
      </c>
      <c r="I17" s="175" t="s">
        <v>319</v>
      </c>
      <c r="J17" s="175" t="s">
        <v>319</v>
      </c>
      <c r="K17" s="175" t="s">
        <v>319</v>
      </c>
      <c r="L17" s="175" t="s">
        <v>319</v>
      </c>
      <c r="M17" s="175" t="s">
        <v>319</v>
      </c>
      <c r="N17" s="176" t="s">
        <v>320</v>
      </c>
      <c r="O17" s="175" t="s">
        <v>319</v>
      </c>
      <c r="P17" s="175" t="s">
        <v>319</v>
      </c>
      <c r="Q17" s="175" t="s">
        <v>319</v>
      </c>
      <c r="R17" s="177" t="s">
        <v>321</v>
      </c>
      <c r="S17" s="178" t="s">
        <v>322</v>
      </c>
      <c r="T17" s="178" t="s">
        <v>322</v>
      </c>
      <c r="U17" s="179" t="s">
        <v>323</v>
      </c>
      <c r="V17" s="177" t="s">
        <v>321</v>
      </c>
      <c r="W17" s="178" t="s">
        <v>322</v>
      </c>
      <c r="X17" s="178" t="s">
        <v>322</v>
      </c>
      <c r="Y17" s="179" t="s">
        <v>323</v>
      </c>
      <c r="Z17" s="177" t="s">
        <v>321</v>
      </c>
      <c r="AA17" s="180" t="s">
        <v>324</v>
      </c>
      <c r="AB17" s="181" t="s">
        <v>319</v>
      </c>
      <c r="AC17" s="181" t="s">
        <v>319</v>
      </c>
      <c r="AD17" s="182" t="s">
        <v>325</v>
      </c>
      <c r="AE17" s="182" t="s">
        <v>319</v>
      </c>
      <c r="AF17" s="183" t="s">
        <v>319</v>
      </c>
      <c r="AG17" s="182" t="s">
        <v>319</v>
      </c>
      <c r="AH17" s="183" t="s">
        <v>319</v>
      </c>
    </row>
    <row r="18" s="87" customFormat="true" ht="17.25" hidden="false" customHeight="true" outlineLevel="0" collapsed="false">
      <c r="A18" s="84"/>
      <c r="B18" s="77"/>
      <c r="C18" s="66"/>
      <c r="D18" s="66"/>
      <c r="E18" s="77"/>
      <c r="F18" s="77"/>
      <c r="G18" s="97"/>
      <c r="H18" s="98"/>
      <c r="I18" s="98"/>
      <c r="J18" s="98"/>
      <c r="K18" s="98"/>
      <c r="L18" s="98"/>
      <c r="M18" s="98"/>
      <c r="N18" s="99"/>
      <c r="O18" s="98"/>
      <c r="P18" s="98"/>
      <c r="Q18" s="98"/>
      <c r="R18" s="100"/>
      <c r="S18" s="101"/>
      <c r="T18" s="101"/>
      <c r="U18" s="102"/>
      <c r="V18" s="100"/>
      <c r="W18" s="101"/>
      <c r="X18" s="101"/>
      <c r="Y18" s="102"/>
      <c r="Z18" s="100"/>
      <c r="AA18" s="185"/>
      <c r="AB18" s="98"/>
      <c r="AC18" s="98"/>
      <c r="AD18" s="77"/>
      <c r="AE18" s="186"/>
      <c r="AF18" s="186"/>
    </row>
    <row r="19" s="205" customFormat="true" ht="256.5" hidden="false" customHeight="true" outlineLevel="0" collapsed="false">
      <c r="A19" s="187" t="s">
        <v>43</v>
      </c>
      <c r="B19" s="188" t="s">
        <v>58</v>
      </c>
      <c r="C19" s="188" t="s">
        <v>61</v>
      </c>
      <c r="D19" s="188" t="s">
        <v>65</v>
      </c>
      <c r="E19" s="188" t="s">
        <v>63</v>
      </c>
      <c r="F19" s="189" t="s">
        <v>73</v>
      </c>
      <c r="G19" s="190" t="s">
        <v>67</v>
      </c>
      <c r="H19" s="191" t="s">
        <v>79</v>
      </c>
      <c r="I19" s="191" t="s">
        <v>83</v>
      </c>
      <c r="J19" s="191" t="s">
        <v>93</v>
      </c>
      <c r="K19" s="191" t="s">
        <v>87</v>
      </c>
      <c r="L19" s="191" t="s">
        <v>91</v>
      </c>
      <c r="M19" s="191" t="s">
        <v>218</v>
      </c>
      <c r="N19" s="192" t="s">
        <v>76</v>
      </c>
      <c r="O19" s="193" t="s">
        <v>85</v>
      </c>
      <c r="P19" s="191" t="s">
        <v>98</v>
      </c>
      <c r="Q19" s="191" t="s">
        <v>95</v>
      </c>
      <c r="R19" s="194" t="s">
        <v>157</v>
      </c>
      <c r="S19" s="195" t="s">
        <v>165</v>
      </c>
      <c r="T19" s="195" t="s">
        <v>187</v>
      </c>
      <c r="U19" s="196" t="s">
        <v>181</v>
      </c>
      <c r="V19" s="197" t="s">
        <v>161</v>
      </c>
      <c r="W19" s="198" t="s">
        <v>169</v>
      </c>
      <c r="X19" s="199" t="s">
        <v>189</v>
      </c>
      <c r="Y19" s="200" t="s">
        <v>183</v>
      </c>
      <c r="Z19" s="201" t="s">
        <v>171</v>
      </c>
      <c r="AA19" s="202" t="s">
        <v>173</v>
      </c>
      <c r="AB19" s="191" t="s">
        <v>225</v>
      </c>
      <c r="AC19" s="191" t="s">
        <v>89</v>
      </c>
      <c r="AD19" s="203" t="s">
        <v>227</v>
      </c>
      <c r="AE19" s="203" t="s">
        <v>229</v>
      </c>
      <c r="AF19" s="203" t="s">
        <v>231</v>
      </c>
      <c r="AG19" s="273" t="s">
        <v>394</v>
      </c>
      <c r="AH19" s="274" t="s">
        <v>395</v>
      </c>
      <c r="AI19" s="275" t="s">
        <v>191</v>
      </c>
      <c r="AJ19" s="275" t="s">
        <v>194</v>
      </c>
      <c r="AK19" s="275" t="s">
        <v>196</v>
      </c>
    </row>
    <row r="20" s="208" customFormat="true" ht="17.25" hidden="false" customHeight="true" outlineLevel="0" collapsed="false">
      <c r="A20" s="66"/>
      <c r="B20" s="66"/>
      <c r="C20" s="66"/>
      <c r="D20" s="66"/>
      <c r="E20" s="66"/>
      <c r="F20" s="66"/>
      <c r="G20" s="67"/>
      <c r="H20" s="68"/>
      <c r="I20" s="68"/>
      <c r="J20" s="68"/>
      <c r="K20" s="68"/>
      <c r="L20" s="68"/>
      <c r="M20" s="68"/>
      <c r="N20" s="69"/>
      <c r="O20" s="206"/>
      <c r="P20" s="207"/>
      <c r="Q20" s="207"/>
      <c r="R20" s="70"/>
      <c r="S20" s="71"/>
      <c r="T20" s="71"/>
      <c r="U20" s="72"/>
      <c r="V20" s="70"/>
      <c r="W20" s="71"/>
      <c r="X20" s="71"/>
      <c r="Y20" s="72"/>
      <c r="Z20" s="70"/>
      <c r="AA20" s="73"/>
    </row>
    <row r="21" customFormat="false" ht="17.25" hidden="false" customHeight="true" outlineLevel="0" collapsed="false">
      <c r="O21" s="207"/>
      <c r="P21" s="207"/>
      <c r="Q21" s="207"/>
    </row>
    <row r="22" s="173" customFormat="true" ht="17.25" hidden="false" customHeight="true" outlineLevel="0" collapsed="false">
      <c r="A22" s="209" t="s">
        <v>56</v>
      </c>
      <c r="B22" s="210"/>
      <c r="C22" s="209"/>
      <c r="D22" s="209"/>
      <c r="E22" s="210"/>
      <c r="F22" s="210"/>
      <c r="G22" s="211"/>
      <c r="H22" s="212"/>
      <c r="I22" s="212"/>
      <c r="J22" s="212"/>
      <c r="K22" s="213"/>
      <c r="L22" s="212"/>
      <c r="M22" s="212"/>
      <c r="N22" s="212"/>
      <c r="O22" s="214"/>
      <c r="P22" s="214"/>
      <c r="Q22" s="214"/>
      <c r="R22" s="215"/>
      <c r="S22" s="216"/>
      <c r="T22" s="217"/>
      <c r="U22" s="218"/>
      <c r="V22" s="219"/>
      <c r="W22" s="220"/>
    </row>
    <row r="23" s="233" customFormat="true" ht="51" hidden="false" customHeight="true" outlineLevel="0" collapsed="false">
      <c r="A23" s="221" t="s">
        <v>0</v>
      </c>
      <c r="B23" s="222" t="s">
        <v>396</v>
      </c>
      <c r="C23" s="222"/>
      <c r="D23" s="223"/>
      <c r="E23" s="223"/>
      <c r="F23" s="224"/>
      <c r="G23" s="225"/>
      <c r="H23" s="226"/>
      <c r="I23" s="226"/>
      <c r="J23" s="226"/>
      <c r="K23" s="226"/>
      <c r="L23" s="226"/>
      <c r="M23" s="226"/>
      <c r="N23" s="226"/>
      <c r="O23" s="226"/>
      <c r="P23" s="228"/>
      <c r="Q23" s="229"/>
      <c r="R23" s="230"/>
      <c r="S23" s="231"/>
      <c r="T23" s="232"/>
      <c r="U23" s="230"/>
      <c r="V23" s="231"/>
      <c r="W23" s="232"/>
      <c r="AC23" s="226"/>
    </row>
    <row r="24" s="77" customFormat="true" ht="17.25" hidden="false" customHeight="true" outlineLevel="0" collapsed="false">
      <c r="B24" s="276" t="s">
        <v>397</v>
      </c>
      <c r="C24" s="276" t="s">
        <v>396</v>
      </c>
      <c r="D24" s="276" t="s">
        <v>398</v>
      </c>
      <c r="E24" s="276" t="s">
        <v>397</v>
      </c>
      <c r="F24" s="277"/>
      <c r="G24" s="278" t="n">
        <v>6</v>
      </c>
      <c r="H24" s="279" t="n">
        <v>80</v>
      </c>
      <c r="I24" s="279" t="n">
        <v>46</v>
      </c>
      <c r="J24" s="279" t="n">
        <v>46</v>
      </c>
      <c r="K24" s="279" t="n">
        <v>3.8</v>
      </c>
      <c r="L24" s="279" t="n">
        <v>5.2</v>
      </c>
      <c r="M24" s="279" t="n">
        <v>5</v>
      </c>
      <c r="N24" s="280" t="n">
        <v>7.64</v>
      </c>
      <c r="O24" s="240" t="n">
        <f aca="false">PI()*(2*M24)+2*I24+4*L24+2*(I24-(2*(K24+2*L24)))+2*(H24-(2*(L24+M24)))</f>
        <v>298.615926535898</v>
      </c>
      <c r="P24" s="281" t="n">
        <v>10.2</v>
      </c>
      <c r="Q24" s="281" t="n">
        <v>10.2</v>
      </c>
      <c r="R24" s="282" t="n">
        <v>80.14</v>
      </c>
      <c r="S24" s="283" t="n">
        <v>20.03</v>
      </c>
      <c r="T24" s="283" t="n">
        <v>23.22</v>
      </c>
      <c r="U24" s="284" t="n">
        <v>3.24</v>
      </c>
      <c r="V24" s="285" t="n">
        <v>8.48</v>
      </c>
      <c r="W24" s="286" t="n">
        <v>3.69</v>
      </c>
      <c r="X24" s="286" t="n">
        <v>5.82</v>
      </c>
      <c r="Y24" s="287" t="n">
        <v>1.05</v>
      </c>
      <c r="Z24" s="288" t="n">
        <v>0.7</v>
      </c>
      <c r="AA24" s="289" t="n">
        <v>0.12</v>
      </c>
      <c r="AB24" s="290" t="n">
        <v>69.6</v>
      </c>
      <c r="AC24" s="279" t="n">
        <v>59.6</v>
      </c>
      <c r="AD24" s="291"/>
      <c r="AE24" s="291"/>
      <c r="AF24" s="291"/>
      <c r="AG24" s="250"/>
      <c r="AH24" s="250"/>
      <c r="AI24" s="251" t="n">
        <v>1</v>
      </c>
      <c r="AJ24" s="251" t="n">
        <v>1</v>
      </c>
      <c r="AK24" s="251" t="n">
        <v>1</v>
      </c>
    </row>
    <row r="25" s="292" customFormat="true" ht="17.25" hidden="false" customHeight="true" outlineLevel="0" collapsed="false">
      <c r="A25" s="253" t="s">
        <v>0</v>
      </c>
      <c r="B25" s="254"/>
      <c r="C25" s="254"/>
      <c r="D25" s="254"/>
      <c r="E25" s="254"/>
      <c r="F25" s="255"/>
      <c r="G25" s="256"/>
      <c r="H25" s="257"/>
      <c r="I25" s="257"/>
      <c r="J25" s="257"/>
      <c r="K25" s="257"/>
      <c r="L25" s="257"/>
      <c r="M25" s="257"/>
      <c r="N25" s="258"/>
      <c r="O25" s="258"/>
      <c r="P25" s="258"/>
      <c r="Q25" s="258"/>
      <c r="R25" s="259"/>
      <c r="S25" s="260"/>
      <c r="T25" s="260"/>
      <c r="U25" s="261"/>
      <c r="V25" s="259"/>
      <c r="W25" s="260"/>
      <c r="X25" s="260"/>
      <c r="Y25" s="261"/>
      <c r="Z25" s="259"/>
      <c r="AA25" s="262"/>
      <c r="AB25" s="262"/>
      <c r="AC25" s="262"/>
      <c r="AD25" s="262"/>
      <c r="AE25" s="262"/>
      <c r="AF25" s="262"/>
      <c r="AG25" s="266"/>
      <c r="AH25" s="266"/>
      <c r="AI25" s="266"/>
      <c r="AJ25" s="266"/>
      <c r="AK25" s="266"/>
    </row>
    <row r="26" s="77" customFormat="true" ht="17.25" hidden="false" customHeight="true" outlineLevel="0" collapsed="false">
      <c r="B26" s="276" t="s">
        <v>399</v>
      </c>
      <c r="C26" s="276" t="s">
        <v>396</v>
      </c>
      <c r="D26" s="276" t="s">
        <v>400</v>
      </c>
      <c r="E26" s="276" t="s">
        <v>399</v>
      </c>
      <c r="F26" s="277"/>
      <c r="G26" s="278" t="n">
        <v>8.1</v>
      </c>
      <c r="H26" s="279" t="n">
        <v>100</v>
      </c>
      <c r="I26" s="279" t="n">
        <v>55</v>
      </c>
      <c r="J26" s="279" t="n">
        <v>55</v>
      </c>
      <c r="K26" s="279" t="n">
        <v>4.1</v>
      </c>
      <c r="L26" s="279" t="n">
        <v>5.7</v>
      </c>
      <c r="M26" s="279" t="n">
        <v>7</v>
      </c>
      <c r="N26" s="280" t="n">
        <v>10.32</v>
      </c>
      <c r="O26" s="240" t="n">
        <f aca="false">PI()*(2*M26)+2*I26+4*L26+2*(I26-(2*(K26+2*L26)))+2*(H26-(2*(L26+M26)))</f>
        <v>373.982297150257</v>
      </c>
      <c r="P26" s="281" t="n">
        <v>12.7</v>
      </c>
      <c r="Q26" s="281" t="n">
        <v>12.7</v>
      </c>
      <c r="R26" s="282" t="n">
        <v>171</v>
      </c>
      <c r="S26" s="283" t="n">
        <v>34.2</v>
      </c>
      <c r="T26" s="283" t="n">
        <v>39.41</v>
      </c>
      <c r="U26" s="284" t="n">
        <v>4.07</v>
      </c>
      <c r="V26" s="285" t="n">
        <v>15.92</v>
      </c>
      <c r="W26" s="286" t="n">
        <v>5.79</v>
      </c>
      <c r="X26" s="286" t="n">
        <v>9.15</v>
      </c>
      <c r="Y26" s="287" t="n">
        <v>1.24</v>
      </c>
      <c r="Z26" s="288" t="n">
        <v>1.2</v>
      </c>
      <c r="AA26" s="289" t="n">
        <v>0.35</v>
      </c>
      <c r="AB26" s="290" t="n">
        <v>88.6</v>
      </c>
      <c r="AC26" s="279" t="n">
        <v>74.6</v>
      </c>
      <c r="AD26" s="291"/>
      <c r="AE26" s="293"/>
      <c r="AF26" s="293"/>
      <c r="AG26" s="250"/>
      <c r="AH26" s="250"/>
      <c r="AI26" s="251" t="n">
        <v>1</v>
      </c>
      <c r="AJ26" s="251" t="n">
        <v>1</v>
      </c>
      <c r="AK26" s="251" t="n">
        <v>1</v>
      </c>
    </row>
    <row r="27" s="77" customFormat="true" ht="17.25" hidden="false" customHeight="true" outlineLevel="0" collapsed="false">
      <c r="B27" s="235" t="s">
        <v>401</v>
      </c>
      <c r="C27" s="276" t="s">
        <v>396</v>
      </c>
      <c r="D27" s="235" t="s">
        <v>402</v>
      </c>
      <c r="E27" s="235" t="s">
        <v>401</v>
      </c>
      <c r="F27" s="236"/>
      <c r="G27" s="237" t="n">
        <v>10.4</v>
      </c>
      <c r="H27" s="238" t="n">
        <v>120</v>
      </c>
      <c r="I27" s="238" t="n">
        <v>64</v>
      </c>
      <c r="J27" s="238" t="n">
        <v>64</v>
      </c>
      <c r="K27" s="238" t="n">
        <v>4.4</v>
      </c>
      <c r="L27" s="238" t="n">
        <v>6.3</v>
      </c>
      <c r="M27" s="238" t="n">
        <v>7</v>
      </c>
      <c r="N27" s="239" t="n">
        <v>13.21</v>
      </c>
      <c r="O27" s="240" t="n">
        <f aca="false">PI()*(2*M27)+2*I27+4*L27+2*(I27-(2*(K27+2*L27)))+2*(H27-(2*(L27+M27)))</f>
        <v>443.982297150257</v>
      </c>
      <c r="P27" s="281" t="n">
        <v>13.3</v>
      </c>
      <c r="Q27" s="281" t="n">
        <v>13.3</v>
      </c>
      <c r="R27" s="294" t="n">
        <v>317.8</v>
      </c>
      <c r="S27" s="295" t="n">
        <v>52.96</v>
      </c>
      <c r="T27" s="295" t="n">
        <v>60.73</v>
      </c>
      <c r="U27" s="243" t="n">
        <v>4.9</v>
      </c>
      <c r="V27" s="296" t="n">
        <v>27.67</v>
      </c>
      <c r="W27" s="297" t="n">
        <v>8.65</v>
      </c>
      <c r="X27" s="297" t="n">
        <v>13.58</v>
      </c>
      <c r="Y27" s="246" t="n">
        <v>1.45</v>
      </c>
      <c r="Z27" s="247" t="n">
        <v>1.74</v>
      </c>
      <c r="AA27" s="248" t="n">
        <v>0.89</v>
      </c>
      <c r="AB27" s="238" t="n">
        <v>107.4</v>
      </c>
      <c r="AC27" s="238" t="n">
        <v>93.4</v>
      </c>
      <c r="AD27" s="263"/>
      <c r="AE27" s="249"/>
      <c r="AF27" s="249"/>
      <c r="AG27" s="250"/>
      <c r="AH27" s="250"/>
      <c r="AI27" s="251" t="n">
        <v>1</v>
      </c>
      <c r="AJ27" s="251" t="n">
        <v>1</v>
      </c>
      <c r="AK27" s="251" t="n">
        <v>1</v>
      </c>
    </row>
    <row r="28" s="77" customFormat="true" ht="17.25" hidden="false" customHeight="true" outlineLevel="0" collapsed="false">
      <c r="B28" s="235" t="s">
        <v>403</v>
      </c>
      <c r="C28" s="276" t="s">
        <v>396</v>
      </c>
      <c r="D28" s="235" t="s">
        <v>404</v>
      </c>
      <c r="E28" s="235" t="s">
        <v>403</v>
      </c>
      <c r="F28" s="236"/>
      <c r="G28" s="237" t="n">
        <v>12.9</v>
      </c>
      <c r="H28" s="238" t="n">
        <v>140</v>
      </c>
      <c r="I28" s="238" t="n">
        <v>73</v>
      </c>
      <c r="J28" s="238" t="n">
        <v>73</v>
      </c>
      <c r="K28" s="238" t="n">
        <v>4.7</v>
      </c>
      <c r="L28" s="238" t="n">
        <v>6.9</v>
      </c>
      <c r="M28" s="238" t="n">
        <v>7</v>
      </c>
      <c r="N28" s="239" t="n">
        <v>16.43</v>
      </c>
      <c r="O28" s="240" t="n">
        <f aca="false">PI()*(2*M28)+2*I28+4*L28+2*(I28-(2*(K28+2*L28)))+2*(H28-(2*(L28+M28)))</f>
        <v>513.982297150257</v>
      </c>
      <c r="P28" s="281" t="n">
        <v>13.9</v>
      </c>
      <c r="Q28" s="281" t="n">
        <v>13.9</v>
      </c>
      <c r="R28" s="294" t="n">
        <v>541.2</v>
      </c>
      <c r="S28" s="295" t="n">
        <v>77.32</v>
      </c>
      <c r="T28" s="295" t="n">
        <v>88.34</v>
      </c>
      <c r="U28" s="243" t="n">
        <v>5.74</v>
      </c>
      <c r="V28" s="296" t="n">
        <v>44.92</v>
      </c>
      <c r="W28" s="297" t="n">
        <v>12.31</v>
      </c>
      <c r="X28" s="297" t="n">
        <v>19.25</v>
      </c>
      <c r="Y28" s="246" t="n">
        <v>1.65</v>
      </c>
      <c r="Z28" s="247" t="n">
        <v>2.45</v>
      </c>
      <c r="AA28" s="248" t="n">
        <v>1.98</v>
      </c>
      <c r="AB28" s="238" t="n">
        <v>126.2</v>
      </c>
      <c r="AC28" s="238" t="n">
        <v>112.2</v>
      </c>
      <c r="AD28" s="263"/>
      <c r="AE28" s="249"/>
      <c r="AF28" s="249"/>
      <c r="AG28" s="250"/>
      <c r="AH28" s="250"/>
      <c r="AI28" s="251" t="n">
        <v>1</v>
      </c>
      <c r="AJ28" s="251" t="n">
        <v>1</v>
      </c>
      <c r="AK28" s="251" t="n">
        <v>1</v>
      </c>
    </row>
    <row r="29" s="77" customFormat="true" ht="17.25" hidden="false" customHeight="true" outlineLevel="0" collapsed="false">
      <c r="B29" s="235" t="s">
        <v>405</v>
      </c>
      <c r="C29" s="276" t="s">
        <v>396</v>
      </c>
      <c r="D29" s="235" t="s">
        <v>406</v>
      </c>
      <c r="E29" s="235" t="s">
        <v>405</v>
      </c>
      <c r="F29" s="236"/>
      <c r="G29" s="237" t="n">
        <v>15.8</v>
      </c>
      <c r="H29" s="238" t="n">
        <v>160</v>
      </c>
      <c r="I29" s="238" t="n">
        <v>82</v>
      </c>
      <c r="J29" s="238" t="n">
        <v>82</v>
      </c>
      <c r="K29" s="238" t="n">
        <v>5</v>
      </c>
      <c r="L29" s="238" t="n">
        <v>7.4</v>
      </c>
      <c r="M29" s="238" t="n">
        <v>9</v>
      </c>
      <c r="N29" s="239" t="n">
        <v>20.09</v>
      </c>
      <c r="O29" s="240" t="n">
        <f aca="false">PI()*(2*M29)+2*I29+4*L29+2*(I29-(2*(K29+2*L29)))+2*(H29-(2*(L29+M29)))</f>
        <v>589.348667764616</v>
      </c>
      <c r="P29" s="281" t="n">
        <v>16.4</v>
      </c>
      <c r="Q29" s="281" t="n">
        <v>16.4</v>
      </c>
      <c r="R29" s="294" t="n">
        <v>869.3</v>
      </c>
      <c r="S29" s="295" t="n">
        <v>108.7</v>
      </c>
      <c r="T29" s="295" t="n">
        <v>123.9</v>
      </c>
      <c r="U29" s="243" t="n">
        <v>6.58</v>
      </c>
      <c r="V29" s="296" t="n">
        <v>68.31</v>
      </c>
      <c r="W29" s="297" t="n">
        <v>16.66</v>
      </c>
      <c r="X29" s="297" t="n">
        <v>26.1</v>
      </c>
      <c r="Y29" s="246" t="n">
        <v>1.84</v>
      </c>
      <c r="Z29" s="247" t="n">
        <v>3.6</v>
      </c>
      <c r="AA29" s="248" t="n">
        <v>3.96</v>
      </c>
      <c r="AB29" s="238" t="n">
        <v>145.2</v>
      </c>
      <c r="AC29" s="238" t="n">
        <v>127.2</v>
      </c>
      <c r="AD29" s="263"/>
      <c r="AE29" s="249"/>
      <c r="AF29" s="249"/>
      <c r="AG29" s="250"/>
      <c r="AH29" s="250"/>
      <c r="AI29" s="251" t="n">
        <v>1</v>
      </c>
      <c r="AJ29" s="251" t="n">
        <v>1</v>
      </c>
      <c r="AK29" s="251" t="n">
        <v>1</v>
      </c>
    </row>
    <row r="30" s="77" customFormat="true" ht="17.25" hidden="false" customHeight="true" outlineLevel="0" collapsed="false">
      <c r="B30" s="235" t="s">
        <v>407</v>
      </c>
      <c r="C30" s="276" t="s">
        <v>396</v>
      </c>
      <c r="D30" s="235" t="s">
        <v>408</v>
      </c>
      <c r="E30" s="235" t="s">
        <v>407</v>
      </c>
      <c r="F30" s="236"/>
      <c r="G30" s="237" t="n">
        <v>18.8</v>
      </c>
      <c r="H30" s="238" t="n">
        <v>180</v>
      </c>
      <c r="I30" s="238" t="n">
        <v>91</v>
      </c>
      <c r="J30" s="238" t="n">
        <v>91</v>
      </c>
      <c r="K30" s="238" t="n">
        <v>5.3</v>
      </c>
      <c r="L30" s="238" t="n">
        <v>8</v>
      </c>
      <c r="M30" s="238" t="n">
        <v>9</v>
      </c>
      <c r="N30" s="239" t="n">
        <v>23.95</v>
      </c>
      <c r="O30" s="240" t="n">
        <f aca="false">PI()*(2*M30)+2*I30+4*L30+2*(I30-(2*(K30+2*L30)))+2*(H30-(2*(L30+M30)))</f>
        <v>659.348667764616</v>
      </c>
      <c r="P30" s="281" t="n">
        <v>17</v>
      </c>
      <c r="Q30" s="281" t="n">
        <v>17</v>
      </c>
      <c r="R30" s="294" t="n">
        <v>1317</v>
      </c>
      <c r="S30" s="295" t="n">
        <v>146.3</v>
      </c>
      <c r="T30" s="295" t="n">
        <v>166.4</v>
      </c>
      <c r="U30" s="243" t="n">
        <v>7.42</v>
      </c>
      <c r="V30" s="296" t="n">
        <v>100.9</v>
      </c>
      <c r="W30" s="297" t="n">
        <v>22.16</v>
      </c>
      <c r="X30" s="297" t="n">
        <v>34.6</v>
      </c>
      <c r="Y30" s="246" t="n">
        <v>2.05</v>
      </c>
      <c r="Z30" s="247" t="n">
        <v>4.79</v>
      </c>
      <c r="AA30" s="248" t="n">
        <v>7.43</v>
      </c>
      <c r="AB30" s="238" t="n">
        <v>164</v>
      </c>
      <c r="AC30" s="238" t="n">
        <v>146</v>
      </c>
      <c r="AD30" s="263" t="s">
        <v>350</v>
      </c>
      <c r="AE30" s="249" t="n">
        <v>48</v>
      </c>
      <c r="AF30" s="249" t="n">
        <v>48</v>
      </c>
      <c r="AG30" s="250" t="n">
        <v>48</v>
      </c>
      <c r="AH30" s="250"/>
      <c r="AI30" s="251" t="n">
        <v>1</v>
      </c>
      <c r="AJ30" s="251" t="n">
        <v>1</v>
      </c>
      <c r="AK30" s="251" t="n">
        <v>1</v>
      </c>
    </row>
    <row r="31" s="292" customFormat="true" ht="17.25" hidden="false" customHeight="true" outlineLevel="0" collapsed="false">
      <c r="A31" s="253" t="s">
        <v>0</v>
      </c>
      <c r="B31" s="254"/>
      <c r="C31" s="254"/>
      <c r="D31" s="254"/>
      <c r="E31" s="254"/>
      <c r="F31" s="255"/>
      <c r="G31" s="256"/>
      <c r="H31" s="257"/>
      <c r="I31" s="257"/>
      <c r="J31" s="257"/>
      <c r="K31" s="257"/>
      <c r="L31" s="257"/>
      <c r="M31" s="257"/>
      <c r="N31" s="258"/>
      <c r="O31" s="258"/>
      <c r="P31" s="258"/>
      <c r="Q31" s="258"/>
      <c r="R31" s="259"/>
      <c r="S31" s="260"/>
      <c r="T31" s="260"/>
      <c r="U31" s="261"/>
      <c r="V31" s="259"/>
      <c r="W31" s="260"/>
      <c r="X31" s="260"/>
      <c r="Y31" s="261"/>
      <c r="Z31" s="259"/>
      <c r="AA31" s="262"/>
      <c r="AB31" s="257"/>
      <c r="AC31" s="257"/>
      <c r="AD31" s="265"/>
      <c r="AE31" s="266"/>
      <c r="AF31" s="266"/>
      <c r="AG31" s="266"/>
      <c r="AH31" s="266"/>
      <c r="AI31" s="266"/>
      <c r="AJ31" s="266"/>
      <c r="AK31" s="266"/>
    </row>
    <row r="32" s="77" customFormat="true" ht="17.25" hidden="false" customHeight="true" outlineLevel="0" collapsed="false">
      <c r="B32" s="235" t="s">
        <v>409</v>
      </c>
      <c r="C32" s="276" t="s">
        <v>396</v>
      </c>
      <c r="D32" s="235" t="s">
        <v>410</v>
      </c>
      <c r="E32" s="235" t="s">
        <v>409</v>
      </c>
      <c r="F32" s="236"/>
      <c r="G32" s="237" t="n">
        <v>22.4</v>
      </c>
      <c r="H32" s="238" t="n">
        <v>200</v>
      </c>
      <c r="I32" s="238" t="n">
        <v>100</v>
      </c>
      <c r="J32" s="238" t="n">
        <v>100</v>
      </c>
      <c r="K32" s="238" t="n">
        <v>5.6</v>
      </c>
      <c r="L32" s="238" t="n">
        <v>8.5</v>
      </c>
      <c r="M32" s="238" t="n">
        <v>12</v>
      </c>
      <c r="N32" s="239" t="n">
        <v>28.48</v>
      </c>
      <c r="O32" s="240" t="n">
        <f aca="false">PI()*(2*M32)+2*I32+4*L32+2*(I32-(2*(K32+2*L32)))+2*(H32-(2*(L32+M32)))</f>
        <v>736.998223686155</v>
      </c>
      <c r="P32" s="281" t="n">
        <v>20.5</v>
      </c>
      <c r="Q32" s="281" t="n">
        <v>20.5</v>
      </c>
      <c r="R32" s="294" t="n">
        <v>1943</v>
      </c>
      <c r="S32" s="295" t="n">
        <v>194.3</v>
      </c>
      <c r="T32" s="295" t="n">
        <v>220.6</v>
      </c>
      <c r="U32" s="243" t="n">
        <v>8.26</v>
      </c>
      <c r="V32" s="296" t="n">
        <v>142.4</v>
      </c>
      <c r="W32" s="297" t="n">
        <v>28.47</v>
      </c>
      <c r="X32" s="297" t="n">
        <v>44.61</v>
      </c>
      <c r="Y32" s="246" t="n">
        <v>2.24</v>
      </c>
      <c r="Z32" s="247" t="n">
        <v>6.98</v>
      </c>
      <c r="AA32" s="248" t="n">
        <v>12.99</v>
      </c>
      <c r="AB32" s="238" t="n">
        <v>183</v>
      </c>
      <c r="AC32" s="238" t="n">
        <v>159</v>
      </c>
      <c r="AD32" s="263" t="s">
        <v>350</v>
      </c>
      <c r="AE32" s="249" t="n">
        <v>54</v>
      </c>
      <c r="AF32" s="249" t="n">
        <v>58</v>
      </c>
      <c r="AG32" s="250" t="n">
        <v>56</v>
      </c>
      <c r="AH32" s="250"/>
      <c r="AI32" s="251" t="n">
        <v>1</v>
      </c>
      <c r="AJ32" s="251" t="n">
        <v>1</v>
      </c>
      <c r="AK32" s="251" t="n">
        <v>1</v>
      </c>
    </row>
    <row r="33" s="77" customFormat="true" ht="17.25" hidden="false" customHeight="true" outlineLevel="0" collapsed="false">
      <c r="B33" s="235" t="s">
        <v>411</v>
      </c>
      <c r="C33" s="276" t="s">
        <v>396</v>
      </c>
      <c r="D33" s="235" t="s">
        <v>412</v>
      </c>
      <c r="E33" s="235" t="s">
        <v>411</v>
      </c>
      <c r="F33" s="236"/>
      <c r="G33" s="237" t="n">
        <v>26.2</v>
      </c>
      <c r="H33" s="238" t="n">
        <v>220</v>
      </c>
      <c r="I33" s="238" t="n">
        <v>110</v>
      </c>
      <c r="J33" s="238" t="n">
        <v>110</v>
      </c>
      <c r="K33" s="238" t="n">
        <v>5.9</v>
      </c>
      <c r="L33" s="238" t="n">
        <v>9.2</v>
      </c>
      <c r="M33" s="238" t="n">
        <v>12</v>
      </c>
      <c r="N33" s="239" t="n">
        <v>33.37</v>
      </c>
      <c r="O33" s="240" t="n">
        <f aca="false">PI()*(2*M33)+2*I33+4*L33+2*(I33-(2*(K33+2*L33)))+2*(H33-(2*(L33+M33)))</f>
        <v>810.198223686155</v>
      </c>
      <c r="P33" s="281" t="n">
        <v>21.2</v>
      </c>
      <c r="Q33" s="281" t="n">
        <v>21.2</v>
      </c>
      <c r="R33" s="294" t="n">
        <v>2772</v>
      </c>
      <c r="S33" s="295" t="n">
        <v>252</v>
      </c>
      <c r="T33" s="295" t="n">
        <v>285.4</v>
      </c>
      <c r="U33" s="243" t="n">
        <v>9.11</v>
      </c>
      <c r="V33" s="296" t="n">
        <v>204.9</v>
      </c>
      <c r="W33" s="297" t="n">
        <v>37.25</v>
      </c>
      <c r="X33" s="297" t="n">
        <v>58.11</v>
      </c>
      <c r="Y33" s="246" t="n">
        <v>2.48</v>
      </c>
      <c r="Z33" s="247" t="n">
        <v>9.07</v>
      </c>
      <c r="AA33" s="248" t="n">
        <v>22.67</v>
      </c>
      <c r="AB33" s="238" t="n">
        <v>201.6</v>
      </c>
      <c r="AC33" s="238" t="n">
        <v>177.6</v>
      </c>
      <c r="AD33" s="263" t="s">
        <v>357</v>
      </c>
      <c r="AE33" s="249" t="n">
        <v>60</v>
      </c>
      <c r="AF33" s="249" t="n">
        <v>62</v>
      </c>
      <c r="AG33" s="250" t="n">
        <v>61</v>
      </c>
      <c r="AH33" s="250"/>
      <c r="AI33" s="251" t="n">
        <v>1</v>
      </c>
      <c r="AJ33" s="251" t="n">
        <v>1</v>
      </c>
      <c r="AK33" s="251" t="n">
        <v>1</v>
      </c>
    </row>
    <row r="34" s="77" customFormat="true" ht="17.25" hidden="false" customHeight="true" outlineLevel="0" collapsed="false">
      <c r="B34" s="235" t="s">
        <v>413</v>
      </c>
      <c r="C34" s="276" t="s">
        <v>396</v>
      </c>
      <c r="D34" s="235" t="s">
        <v>414</v>
      </c>
      <c r="E34" s="235" t="s">
        <v>413</v>
      </c>
      <c r="F34" s="236"/>
      <c r="G34" s="237" t="n">
        <v>30.7</v>
      </c>
      <c r="H34" s="238" t="n">
        <v>240</v>
      </c>
      <c r="I34" s="238" t="n">
        <v>120</v>
      </c>
      <c r="J34" s="238" t="n">
        <v>120</v>
      </c>
      <c r="K34" s="238" t="n">
        <v>6.2</v>
      </c>
      <c r="L34" s="238" t="n">
        <v>9.8</v>
      </c>
      <c r="M34" s="238" t="n">
        <v>15</v>
      </c>
      <c r="N34" s="239" t="n">
        <v>39.12</v>
      </c>
      <c r="O34" s="240" t="n">
        <f aca="false">PI()*(2*M34)+2*I34+4*L34+2*(I34-(2*(K34+2*L34)))+2*(H34-(2*(L34+M34)))</f>
        <v>891.047779607694</v>
      </c>
      <c r="P34" s="281" t="n">
        <v>24.8</v>
      </c>
      <c r="Q34" s="281" t="n">
        <v>24.8</v>
      </c>
      <c r="R34" s="294" t="n">
        <v>3892</v>
      </c>
      <c r="S34" s="295" t="n">
        <v>324.3</v>
      </c>
      <c r="T34" s="295" t="n">
        <v>366.6</v>
      </c>
      <c r="U34" s="243" t="n">
        <v>9.97</v>
      </c>
      <c r="V34" s="296" t="n">
        <v>283.6</v>
      </c>
      <c r="W34" s="297" t="n">
        <v>47.27</v>
      </c>
      <c r="X34" s="297" t="n">
        <v>73.92</v>
      </c>
      <c r="Y34" s="246" t="n">
        <v>2.69</v>
      </c>
      <c r="Z34" s="247" t="n">
        <v>12.88</v>
      </c>
      <c r="AA34" s="248" t="n">
        <v>37.39</v>
      </c>
      <c r="AB34" s="238" t="n">
        <v>220.4</v>
      </c>
      <c r="AC34" s="238" t="n">
        <v>190.4</v>
      </c>
      <c r="AD34" s="263" t="s">
        <v>357</v>
      </c>
      <c r="AE34" s="249" t="n">
        <v>66</v>
      </c>
      <c r="AF34" s="249" t="n">
        <v>68</v>
      </c>
      <c r="AG34" s="250" t="n">
        <v>67</v>
      </c>
      <c r="AH34" s="250"/>
      <c r="AI34" s="251" t="n">
        <v>1</v>
      </c>
      <c r="AJ34" s="251" t="n">
        <v>1</v>
      </c>
      <c r="AK34" s="251" t="n">
        <v>1</v>
      </c>
    </row>
    <row r="35" s="77" customFormat="true" ht="17.25" hidden="false" customHeight="true" outlineLevel="0" collapsed="false">
      <c r="B35" s="235" t="s">
        <v>415</v>
      </c>
      <c r="C35" s="276" t="s">
        <v>396</v>
      </c>
      <c r="D35" s="235" t="s">
        <v>416</v>
      </c>
      <c r="E35" s="235" t="s">
        <v>415</v>
      </c>
      <c r="F35" s="236"/>
      <c r="G35" s="237" t="n">
        <v>36.1</v>
      </c>
      <c r="H35" s="238" t="n">
        <v>270</v>
      </c>
      <c r="I35" s="238" t="n">
        <v>135</v>
      </c>
      <c r="J35" s="238" t="n">
        <v>135</v>
      </c>
      <c r="K35" s="238" t="n">
        <v>6.6</v>
      </c>
      <c r="L35" s="238" t="n">
        <v>10.2</v>
      </c>
      <c r="M35" s="238" t="n">
        <v>15</v>
      </c>
      <c r="N35" s="239" t="n">
        <v>45.95</v>
      </c>
      <c r="O35" s="240" t="n">
        <f aca="false">PI()*(2*M35)+2*I35+4*L35+2*(I35-(2*(K35+2*L35)))+2*(H35-(2*(L35+M35)))</f>
        <v>1006.24777960769</v>
      </c>
      <c r="P35" s="281" t="n">
        <v>25.2</v>
      </c>
      <c r="Q35" s="281" t="n">
        <v>25.2</v>
      </c>
      <c r="R35" s="294" t="n">
        <v>5790</v>
      </c>
      <c r="S35" s="295" t="n">
        <v>428.9</v>
      </c>
      <c r="T35" s="295" t="n">
        <v>484</v>
      </c>
      <c r="U35" s="243" t="n">
        <v>11.23</v>
      </c>
      <c r="V35" s="296" t="n">
        <v>419.9</v>
      </c>
      <c r="W35" s="297" t="n">
        <v>62.2</v>
      </c>
      <c r="X35" s="297" t="n">
        <v>96.95</v>
      </c>
      <c r="Y35" s="246" t="n">
        <v>3.02</v>
      </c>
      <c r="Z35" s="247" t="n">
        <v>15.94</v>
      </c>
      <c r="AA35" s="248" t="n">
        <v>70.58</v>
      </c>
      <c r="AB35" s="238" t="n">
        <v>249.6</v>
      </c>
      <c r="AC35" s="238" t="n">
        <v>219.6</v>
      </c>
      <c r="AD35" s="263" t="s">
        <v>376</v>
      </c>
      <c r="AE35" s="249" t="n">
        <v>72</v>
      </c>
      <c r="AF35" s="249" t="n">
        <v>72</v>
      </c>
      <c r="AG35" s="250" t="n">
        <v>72</v>
      </c>
      <c r="AH35" s="250"/>
      <c r="AI35" s="251" t="n">
        <v>1</v>
      </c>
      <c r="AJ35" s="251" t="n">
        <v>1</v>
      </c>
      <c r="AK35" s="251" t="n">
        <v>1</v>
      </c>
    </row>
    <row r="36" s="292" customFormat="true" ht="17.25" hidden="false" customHeight="true" outlineLevel="0" collapsed="false">
      <c r="A36" s="253" t="s">
        <v>0</v>
      </c>
      <c r="B36" s="254"/>
      <c r="C36" s="254"/>
      <c r="D36" s="254"/>
      <c r="E36" s="254"/>
      <c r="F36" s="255"/>
      <c r="G36" s="256"/>
      <c r="H36" s="257"/>
      <c r="I36" s="257"/>
      <c r="J36" s="257"/>
      <c r="K36" s="257"/>
      <c r="L36" s="257"/>
      <c r="M36" s="257"/>
      <c r="N36" s="258"/>
      <c r="O36" s="258"/>
      <c r="P36" s="258"/>
      <c r="Q36" s="258"/>
      <c r="R36" s="259"/>
      <c r="S36" s="260"/>
      <c r="T36" s="260"/>
      <c r="U36" s="261"/>
      <c r="V36" s="259"/>
      <c r="W36" s="260"/>
      <c r="X36" s="260"/>
      <c r="Y36" s="261"/>
      <c r="Z36" s="259"/>
      <c r="AA36" s="262"/>
      <c r="AB36" s="257"/>
      <c r="AC36" s="257"/>
      <c r="AD36" s="265"/>
      <c r="AE36" s="266"/>
      <c r="AF36" s="266"/>
      <c r="AG36" s="266"/>
      <c r="AH36" s="266"/>
      <c r="AI36" s="266"/>
      <c r="AJ36" s="266"/>
      <c r="AK36" s="266"/>
    </row>
    <row r="37" s="77" customFormat="true" ht="17.25" hidden="false" customHeight="true" outlineLevel="0" collapsed="false">
      <c r="B37" s="235" t="s">
        <v>417</v>
      </c>
      <c r="C37" s="276" t="s">
        <v>396</v>
      </c>
      <c r="D37" s="235" t="s">
        <v>418</v>
      </c>
      <c r="E37" s="235" t="s">
        <v>417</v>
      </c>
      <c r="F37" s="236"/>
      <c r="G37" s="237" t="n">
        <v>42.2</v>
      </c>
      <c r="H37" s="238" t="n">
        <v>300</v>
      </c>
      <c r="I37" s="238" t="n">
        <v>150</v>
      </c>
      <c r="J37" s="238" t="n">
        <v>150</v>
      </c>
      <c r="K37" s="238" t="n">
        <v>7.1</v>
      </c>
      <c r="L37" s="238" t="n">
        <v>10.7</v>
      </c>
      <c r="M37" s="238" t="n">
        <v>15</v>
      </c>
      <c r="N37" s="239" t="n">
        <v>53.81</v>
      </c>
      <c r="O37" s="240" t="n">
        <f aca="false">PI()*(2*M37)+2*I37+4*L37+2*(I37-(2*(K37+2*L37)))+2*(H37-(2*(L37+M37)))</f>
        <v>1120.24777960769</v>
      </c>
      <c r="P37" s="281" t="n">
        <v>25.7</v>
      </c>
      <c r="Q37" s="281" t="n">
        <v>25.7</v>
      </c>
      <c r="R37" s="294" t="n">
        <v>8356</v>
      </c>
      <c r="S37" s="295" t="n">
        <v>557.1</v>
      </c>
      <c r="T37" s="295" t="n">
        <v>628.4</v>
      </c>
      <c r="U37" s="243" t="n">
        <v>12.46</v>
      </c>
      <c r="V37" s="296" t="n">
        <v>603.8</v>
      </c>
      <c r="W37" s="297" t="n">
        <v>80.5</v>
      </c>
      <c r="X37" s="297" t="n">
        <v>125.2</v>
      </c>
      <c r="Y37" s="246" t="n">
        <v>3.35</v>
      </c>
      <c r="Z37" s="247" t="n">
        <v>20.12</v>
      </c>
      <c r="AA37" s="248" t="n">
        <v>125.9</v>
      </c>
      <c r="AB37" s="238" t="n">
        <v>278.6</v>
      </c>
      <c r="AC37" s="238" t="n">
        <v>248.6</v>
      </c>
      <c r="AD37" s="263" t="s">
        <v>376</v>
      </c>
      <c r="AE37" s="249" t="n">
        <v>72</v>
      </c>
      <c r="AF37" s="249" t="n">
        <v>86</v>
      </c>
      <c r="AG37" s="250" t="n">
        <v>79</v>
      </c>
      <c r="AH37" s="250"/>
      <c r="AI37" s="251" t="n">
        <v>1</v>
      </c>
      <c r="AJ37" s="251" t="n">
        <v>1</v>
      </c>
      <c r="AK37" s="251" t="n">
        <v>1</v>
      </c>
    </row>
    <row r="38" s="77" customFormat="true" ht="17.25" hidden="false" customHeight="true" outlineLevel="0" collapsed="false">
      <c r="B38" s="235" t="s">
        <v>419</v>
      </c>
      <c r="C38" s="276" t="s">
        <v>396</v>
      </c>
      <c r="D38" s="235" t="s">
        <v>420</v>
      </c>
      <c r="E38" s="235" t="s">
        <v>419</v>
      </c>
      <c r="F38" s="236"/>
      <c r="G38" s="237" t="n">
        <v>49.1</v>
      </c>
      <c r="H38" s="238" t="n">
        <v>330</v>
      </c>
      <c r="I38" s="238" t="n">
        <v>160</v>
      </c>
      <c r="J38" s="238" t="n">
        <v>160</v>
      </c>
      <c r="K38" s="238" t="n">
        <v>7.5</v>
      </c>
      <c r="L38" s="238" t="n">
        <v>11.5</v>
      </c>
      <c r="M38" s="238" t="n">
        <v>18</v>
      </c>
      <c r="N38" s="239" t="n">
        <v>62.61</v>
      </c>
      <c r="O38" s="240" t="n">
        <f aca="false">PI()*(2*M38)+2*I38+4*L38+2*(I38-(2*(K38+2*L38)))+2*(H38-(2*(L38+M38)))</f>
        <v>1219.09733552923</v>
      </c>
      <c r="P38" s="281" t="n">
        <v>29.5</v>
      </c>
      <c r="Q38" s="281" t="n">
        <v>29.5</v>
      </c>
      <c r="R38" s="294" t="n">
        <v>11770</v>
      </c>
      <c r="S38" s="295" t="n">
        <v>713.1</v>
      </c>
      <c r="T38" s="295" t="n">
        <v>804.3</v>
      </c>
      <c r="U38" s="243" t="n">
        <v>13.71</v>
      </c>
      <c r="V38" s="296" t="n">
        <v>788.1</v>
      </c>
      <c r="W38" s="297" t="n">
        <v>98.52</v>
      </c>
      <c r="X38" s="297" t="n">
        <v>153.7</v>
      </c>
      <c r="Y38" s="246" t="n">
        <v>3.55</v>
      </c>
      <c r="Z38" s="247" t="n">
        <v>28.15</v>
      </c>
      <c r="AA38" s="248" t="n">
        <v>199.1</v>
      </c>
      <c r="AB38" s="238" t="n">
        <v>307</v>
      </c>
      <c r="AC38" s="238" t="n">
        <v>271</v>
      </c>
      <c r="AD38" s="263" t="s">
        <v>376</v>
      </c>
      <c r="AE38" s="249" t="n">
        <v>78</v>
      </c>
      <c r="AF38" s="249" t="n">
        <v>96</v>
      </c>
      <c r="AG38" s="250" t="n">
        <v>87</v>
      </c>
      <c r="AH38" s="250"/>
      <c r="AI38" s="251" t="n">
        <v>1</v>
      </c>
      <c r="AJ38" s="251" t="n">
        <v>1</v>
      </c>
      <c r="AK38" s="251" t="n">
        <v>1</v>
      </c>
    </row>
    <row r="39" s="77" customFormat="true" ht="17.25" hidden="false" customHeight="true" outlineLevel="0" collapsed="false">
      <c r="B39" s="235" t="s">
        <v>421</v>
      </c>
      <c r="C39" s="276" t="s">
        <v>396</v>
      </c>
      <c r="D39" s="235" t="s">
        <v>422</v>
      </c>
      <c r="E39" s="235" t="s">
        <v>421</v>
      </c>
      <c r="F39" s="236"/>
      <c r="G39" s="237" t="n">
        <v>57.1</v>
      </c>
      <c r="H39" s="238" t="n">
        <v>360</v>
      </c>
      <c r="I39" s="238" t="n">
        <v>170</v>
      </c>
      <c r="J39" s="238" t="n">
        <v>170</v>
      </c>
      <c r="K39" s="238" t="n">
        <v>8</v>
      </c>
      <c r="L39" s="238" t="n">
        <v>12.7</v>
      </c>
      <c r="M39" s="238" t="n">
        <v>18</v>
      </c>
      <c r="N39" s="239" t="n">
        <v>72.73</v>
      </c>
      <c r="O39" s="240" t="n">
        <f aca="false">PI()*(2*M39)+2*I39+4*L39+2*(I39-(2*(K39+2*L39)))+2*(H39-(2*(L39+M39)))</f>
        <v>1307.49733552923</v>
      </c>
      <c r="P39" s="281" t="n">
        <v>30.7</v>
      </c>
      <c r="Q39" s="281" t="n">
        <v>30.7</v>
      </c>
      <c r="R39" s="294" t="n">
        <v>16270</v>
      </c>
      <c r="S39" s="295" t="n">
        <v>903.6</v>
      </c>
      <c r="T39" s="295" t="n">
        <v>1019</v>
      </c>
      <c r="U39" s="243" t="n">
        <v>14.95</v>
      </c>
      <c r="V39" s="296" t="n">
        <v>1043</v>
      </c>
      <c r="W39" s="297" t="n">
        <v>122.8</v>
      </c>
      <c r="X39" s="297" t="n">
        <v>191.1</v>
      </c>
      <c r="Y39" s="246" t="n">
        <v>3.79</v>
      </c>
      <c r="Z39" s="247" t="n">
        <v>37.32</v>
      </c>
      <c r="AA39" s="248" t="n">
        <v>313.6</v>
      </c>
      <c r="AB39" s="238" t="n">
        <v>334.6</v>
      </c>
      <c r="AC39" s="238" t="n">
        <v>298.6</v>
      </c>
      <c r="AD39" s="263" t="s">
        <v>390</v>
      </c>
      <c r="AE39" s="249" t="n">
        <v>88</v>
      </c>
      <c r="AF39" s="249" t="n">
        <v>88</v>
      </c>
      <c r="AG39" s="250" t="n">
        <v>88</v>
      </c>
      <c r="AH39" s="250"/>
      <c r="AI39" s="251" t="n">
        <v>1</v>
      </c>
      <c r="AJ39" s="251" t="n">
        <v>1</v>
      </c>
      <c r="AK39" s="251" t="n">
        <v>1</v>
      </c>
    </row>
    <row r="40" s="292" customFormat="true" ht="17.25" hidden="false" customHeight="true" outlineLevel="0" collapsed="false">
      <c r="A40" s="253" t="s">
        <v>0</v>
      </c>
      <c r="B40" s="254"/>
      <c r="C40" s="254"/>
      <c r="D40" s="254"/>
      <c r="E40" s="254"/>
      <c r="F40" s="255"/>
      <c r="G40" s="256"/>
      <c r="H40" s="257"/>
      <c r="I40" s="257"/>
      <c r="J40" s="257"/>
      <c r="K40" s="257"/>
      <c r="L40" s="257"/>
      <c r="M40" s="257"/>
      <c r="N40" s="258"/>
      <c r="O40" s="258"/>
      <c r="P40" s="258"/>
      <c r="Q40" s="258"/>
      <c r="R40" s="259"/>
      <c r="S40" s="260"/>
      <c r="T40" s="260"/>
      <c r="U40" s="261"/>
      <c r="V40" s="259"/>
      <c r="W40" s="260"/>
      <c r="X40" s="260"/>
      <c r="Y40" s="261"/>
      <c r="Z40" s="259"/>
      <c r="AA40" s="262"/>
      <c r="AB40" s="257"/>
      <c r="AC40" s="257"/>
      <c r="AD40" s="265"/>
      <c r="AE40" s="266"/>
      <c r="AF40" s="266"/>
      <c r="AG40" s="266"/>
      <c r="AH40" s="266"/>
      <c r="AI40" s="266"/>
      <c r="AJ40" s="266"/>
      <c r="AK40" s="266"/>
    </row>
    <row r="41" s="77" customFormat="true" ht="17.25" hidden="false" customHeight="true" outlineLevel="0" collapsed="false">
      <c r="B41" s="235" t="s">
        <v>423</v>
      </c>
      <c r="C41" s="276" t="s">
        <v>396</v>
      </c>
      <c r="D41" s="235" t="s">
        <v>424</v>
      </c>
      <c r="E41" s="235" t="s">
        <v>423</v>
      </c>
      <c r="F41" s="236"/>
      <c r="G41" s="237" t="n">
        <v>66.3</v>
      </c>
      <c r="H41" s="238" t="n">
        <v>400</v>
      </c>
      <c r="I41" s="238" t="n">
        <v>180</v>
      </c>
      <c r="J41" s="238" t="n">
        <v>180</v>
      </c>
      <c r="K41" s="238" t="n">
        <v>8.6</v>
      </c>
      <c r="L41" s="238" t="n">
        <v>13.5</v>
      </c>
      <c r="M41" s="238" t="n">
        <v>21</v>
      </c>
      <c r="N41" s="239" t="n">
        <v>84.46</v>
      </c>
      <c r="O41" s="240" t="n">
        <f aca="false">PI()*(2*M41)+2*I41+4*L41+2*(I41-(2*(K41+2*L41)))+2*(H41-(2*(L41+M41)))</f>
        <v>1425.54689145077</v>
      </c>
      <c r="P41" s="281" t="n">
        <v>34.5</v>
      </c>
      <c r="Q41" s="281" t="n">
        <v>34.5</v>
      </c>
      <c r="R41" s="294" t="n">
        <v>23130</v>
      </c>
      <c r="S41" s="295" t="n">
        <v>1156</v>
      </c>
      <c r="T41" s="295" t="n">
        <v>1307</v>
      </c>
      <c r="U41" s="243" t="n">
        <v>16.55</v>
      </c>
      <c r="V41" s="296" t="n">
        <v>1318</v>
      </c>
      <c r="W41" s="297" t="n">
        <v>146.4</v>
      </c>
      <c r="X41" s="297" t="n">
        <v>229</v>
      </c>
      <c r="Y41" s="246" t="n">
        <v>3.95</v>
      </c>
      <c r="Z41" s="247" t="n">
        <v>51.08</v>
      </c>
      <c r="AA41" s="248" t="n">
        <v>490</v>
      </c>
      <c r="AB41" s="238" t="n">
        <v>373</v>
      </c>
      <c r="AC41" s="238" t="n">
        <v>331</v>
      </c>
      <c r="AD41" s="263" t="s">
        <v>390</v>
      </c>
      <c r="AE41" s="249" t="n">
        <v>96</v>
      </c>
      <c r="AF41" s="249" t="n">
        <v>98</v>
      </c>
      <c r="AG41" s="250" t="n">
        <v>97</v>
      </c>
      <c r="AH41" s="250"/>
      <c r="AI41" s="251" t="n">
        <v>1</v>
      </c>
      <c r="AJ41" s="251" t="n">
        <v>1</v>
      </c>
      <c r="AK41" s="251" t="n">
        <v>1</v>
      </c>
    </row>
    <row r="42" s="77" customFormat="true" ht="17.25" hidden="false" customHeight="true" outlineLevel="0" collapsed="false">
      <c r="B42" s="235" t="s">
        <v>425</v>
      </c>
      <c r="C42" s="276" t="s">
        <v>396</v>
      </c>
      <c r="D42" s="235" t="s">
        <v>426</v>
      </c>
      <c r="E42" s="235" t="s">
        <v>425</v>
      </c>
      <c r="F42" s="236"/>
      <c r="G42" s="237" t="n">
        <v>77.6</v>
      </c>
      <c r="H42" s="238" t="n">
        <v>450</v>
      </c>
      <c r="I42" s="238" t="n">
        <v>190</v>
      </c>
      <c r="J42" s="238" t="n">
        <v>190</v>
      </c>
      <c r="K42" s="238" t="n">
        <v>9.4</v>
      </c>
      <c r="L42" s="238" t="n">
        <v>14.6</v>
      </c>
      <c r="M42" s="238" t="n">
        <v>21</v>
      </c>
      <c r="N42" s="239" t="n">
        <v>98.82</v>
      </c>
      <c r="O42" s="240" t="n">
        <f aca="false">PI()*(2*M42)+2*I42+4*L42+2*(I42-(2*(K42+2*L42)))+2*(H42-(2*(L42+M42)))</f>
        <v>1553.54689145077</v>
      </c>
      <c r="P42" s="281" t="n">
        <v>35.6</v>
      </c>
      <c r="Q42" s="281" t="n">
        <v>35.6</v>
      </c>
      <c r="R42" s="294" t="n">
        <v>33740</v>
      </c>
      <c r="S42" s="295" t="n">
        <v>1500</v>
      </c>
      <c r="T42" s="295" t="n">
        <v>1702</v>
      </c>
      <c r="U42" s="243" t="n">
        <v>18.48</v>
      </c>
      <c r="V42" s="296" t="n">
        <v>1676</v>
      </c>
      <c r="W42" s="297" t="n">
        <v>176.4</v>
      </c>
      <c r="X42" s="297" t="n">
        <v>276.4</v>
      </c>
      <c r="Y42" s="246" t="n">
        <v>4.12</v>
      </c>
      <c r="Z42" s="247" t="n">
        <v>66.87</v>
      </c>
      <c r="AA42" s="248" t="n">
        <v>791</v>
      </c>
      <c r="AB42" s="238" t="n">
        <v>420.8</v>
      </c>
      <c r="AC42" s="238" t="n">
        <v>378.8</v>
      </c>
      <c r="AD42" s="263" t="s">
        <v>427</v>
      </c>
      <c r="AE42" s="249" t="n">
        <v>100</v>
      </c>
      <c r="AF42" s="249" t="n">
        <v>102</v>
      </c>
      <c r="AG42" s="250" t="n">
        <v>101</v>
      </c>
      <c r="AH42" s="250"/>
      <c r="AI42" s="251" t="n">
        <v>1</v>
      </c>
      <c r="AJ42" s="251" t="n">
        <v>1</v>
      </c>
      <c r="AK42" s="251" t="n">
        <v>1</v>
      </c>
    </row>
    <row r="43" s="292" customFormat="true" ht="17.25" hidden="false" customHeight="true" outlineLevel="0" collapsed="false">
      <c r="A43" s="253" t="s">
        <v>0</v>
      </c>
      <c r="B43" s="254"/>
      <c r="C43" s="254"/>
      <c r="D43" s="254"/>
      <c r="E43" s="254"/>
      <c r="F43" s="255"/>
      <c r="G43" s="256"/>
      <c r="H43" s="257"/>
      <c r="I43" s="257"/>
      <c r="J43" s="257"/>
      <c r="K43" s="257"/>
      <c r="L43" s="257"/>
      <c r="M43" s="257"/>
      <c r="N43" s="258"/>
      <c r="O43" s="258"/>
      <c r="P43" s="258"/>
      <c r="Q43" s="258"/>
      <c r="R43" s="259"/>
      <c r="S43" s="260"/>
      <c r="T43" s="260"/>
      <c r="U43" s="261"/>
      <c r="V43" s="259"/>
      <c r="W43" s="260"/>
      <c r="X43" s="260"/>
      <c r="Y43" s="261"/>
      <c r="Z43" s="259"/>
      <c r="AA43" s="262"/>
      <c r="AB43" s="257"/>
      <c r="AC43" s="257"/>
      <c r="AD43" s="265"/>
      <c r="AE43" s="266"/>
      <c r="AF43" s="266"/>
      <c r="AG43" s="266"/>
      <c r="AH43" s="266"/>
      <c r="AI43" s="266"/>
      <c r="AJ43" s="266"/>
      <c r="AK43" s="266"/>
    </row>
    <row r="44" s="77" customFormat="true" ht="17.25" hidden="false" customHeight="true" outlineLevel="0" collapsed="false">
      <c r="B44" s="235" t="s">
        <v>428</v>
      </c>
      <c r="C44" s="276" t="s">
        <v>396</v>
      </c>
      <c r="D44" s="235" t="s">
        <v>429</v>
      </c>
      <c r="E44" s="235" t="s">
        <v>428</v>
      </c>
      <c r="F44" s="236"/>
      <c r="G44" s="237" t="n">
        <v>90.7</v>
      </c>
      <c r="H44" s="238" t="n">
        <v>500</v>
      </c>
      <c r="I44" s="238" t="n">
        <v>200</v>
      </c>
      <c r="J44" s="238" t="n">
        <v>200</v>
      </c>
      <c r="K44" s="238" t="n">
        <v>10.2</v>
      </c>
      <c r="L44" s="238" t="n">
        <v>16</v>
      </c>
      <c r="M44" s="238" t="n">
        <v>21</v>
      </c>
      <c r="N44" s="239" t="n">
        <v>115.5</v>
      </c>
      <c r="O44" s="240" t="n">
        <f aca="false">PI()*(2*M44)+2*I44+4*L44+2*(I44-(2*(K44+2*L44)))+2*(H44-(2*(L44+M44)))</f>
        <v>1679.14689145077</v>
      </c>
      <c r="P44" s="281" t="n">
        <v>37</v>
      </c>
      <c r="Q44" s="281" t="n">
        <v>37</v>
      </c>
      <c r="R44" s="294" t="n">
        <v>48200</v>
      </c>
      <c r="S44" s="295" t="n">
        <v>1928</v>
      </c>
      <c r="T44" s="295" t="n">
        <v>2194</v>
      </c>
      <c r="U44" s="243" t="n">
        <v>20.43</v>
      </c>
      <c r="V44" s="296" t="n">
        <v>2142</v>
      </c>
      <c r="W44" s="297" t="n">
        <v>214.2</v>
      </c>
      <c r="X44" s="297" t="n">
        <v>335.9</v>
      </c>
      <c r="Y44" s="246" t="n">
        <v>4.31</v>
      </c>
      <c r="Z44" s="247" t="n">
        <v>89.29</v>
      </c>
      <c r="AA44" s="248" t="n">
        <v>1249</v>
      </c>
      <c r="AB44" s="238" t="n">
        <v>468</v>
      </c>
      <c r="AC44" s="238" t="n">
        <v>426</v>
      </c>
      <c r="AD44" s="263" t="s">
        <v>427</v>
      </c>
      <c r="AE44" s="249" t="n">
        <v>102</v>
      </c>
      <c r="AF44" s="249" t="n">
        <v>112</v>
      </c>
      <c r="AG44" s="250" t="n">
        <v>107</v>
      </c>
      <c r="AH44" s="250"/>
      <c r="AI44" s="251" t="n">
        <v>1</v>
      </c>
      <c r="AJ44" s="251" t="n">
        <v>1</v>
      </c>
      <c r="AK44" s="251" t="n">
        <v>1</v>
      </c>
    </row>
    <row r="45" s="77" customFormat="true" ht="17.25" hidden="false" customHeight="true" outlineLevel="0" collapsed="false">
      <c r="B45" s="235" t="s">
        <v>430</v>
      </c>
      <c r="C45" s="276" t="s">
        <v>396</v>
      </c>
      <c r="D45" s="235" t="s">
        <v>431</v>
      </c>
      <c r="E45" s="235" t="s">
        <v>430</v>
      </c>
      <c r="F45" s="236"/>
      <c r="G45" s="237" t="n">
        <v>106</v>
      </c>
      <c r="H45" s="238" t="n">
        <v>550</v>
      </c>
      <c r="I45" s="238" t="n">
        <v>210</v>
      </c>
      <c r="J45" s="238" t="n">
        <v>210</v>
      </c>
      <c r="K45" s="238" t="n">
        <v>11.1</v>
      </c>
      <c r="L45" s="238" t="n">
        <v>17.2</v>
      </c>
      <c r="M45" s="238" t="n">
        <v>24</v>
      </c>
      <c r="N45" s="239" t="n">
        <v>134.4</v>
      </c>
      <c r="O45" s="240" t="n">
        <f aca="false">PI()*(2*M45)+2*I45+4*L45+2*(I45-(2*(K45+2*L45)))+2*(H45-(2*(L45+M45)))</f>
        <v>1812.79644737231</v>
      </c>
      <c r="P45" s="281" t="n">
        <v>41.2</v>
      </c>
      <c r="Q45" s="281" t="n">
        <v>41.2</v>
      </c>
      <c r="R45" s="294" t="n">
        <v>67120</v>
      </c>
      <c r="S45" s="295" t="n">
        <v>2441</v>
      </c>
      <c r="T45" s="295" t="n">
        <v>2787</v>
      </c>
      <c r="U45" s="243" t="n">
        <v>22.35</v>
      </c>
      <c r="V45" s="296" t="n">
        <v>2668</v>
      </c>
      <c r="W45" s="297" t="n">
        <v>254.1</v>
      </c>
      <c r="X45" s="297" t="n">
        <v>400.5</v>
      </c>
      <c r="Y45" s="246" t="n">
        <v>4.45</v>
      </c>
      <c r="Z45" s="247" t="n">
        <v>123.2</v>
      </c>
      <c r="AA45" s="248" t="n">
        <v>1884</v>
      </c>
      <c r="AB45" s="238" t="n">
        <v>515.6</v>
      </c>
      <c r="AC45" s="238" t="n">
        <v>467.6</v>
      </c>
      <c r="AD45" s="263" t="s">
        <v>427</v>
      </c>
      <c r="AE45" s="249" t="n">
        <v>110</v>
      </c>
      <c r="AF45" s="249" t="n">
        <v>122</v>
      </c>
      <c r="AG45" s="250" t="n">
        <v>116</v>
      </c>
      <c r="AH45" s="250"/>
      <c r="AI45" s="251" t="n">
        <v>1</v>
      </c>
      <c r="AJ45" s="251" t="n">
        <v>1</v>
      </c>
      <c r="AK45" s="251" t="n">
        <v>1</v>
      </c>
    </row>
    <row r="46" s="292" customFormat="true" ht="17.25" hidden="false" customHeight="true" outlineLevel="0" collapsed="false">
      <c r="A46" s="253" t="s">
        <v>0</v>
      </c>
      <c r="B46" s="254"/>
      <c r="C46" s="254"/>
      <c r="D46" s="254"/>
      <c r="E46" s="254"/>
      <c r="F46" s="255"/>
      <c r="G46" s="256"/>
      <c r="H46" s="257"/>
      <c r="I46" s="257"/>
      <c r="J46" s="257"/>
      <c r="K46" s="257"/>
      <c r="L46" s="257"/>
      <c r="M46" s="257"/>
      <c r="N46" s="258"/>
      <c r="O46" s="258"/>
      <c r="P46" s="258"/>
      <c r="Q46" s="258"/>
      <c r="R46" s="259"/>
      <c r="S46" s="260"/>
      <c r="T46" s="260"/>
      <c r="U46" s="261"/>
      <c r="V46" s="259"/>
      <c r="W46" s="260"/>
      <c r="X46" s="260"/>
      <c r="Y46" s="261"/>
      <c r="Z46" s="259"/>
      <c r="AA46" s="262"/>
      <c r="AB46" s="257"/>
      <c r="AC46" s="257"/>
      <c r="AD46" s="265"/>
      <c r="AE46" s="266"/>
      <c r="AF46" s="266"/>
      <c r="AG46" s="266"/>
      <c r="AH46" s="266"/>
      <c r="AI46" s="266"/>
      <c r="AJ46" s="266"/>
      <c r="AK46" s="266"/>
    </row>
    <row r="47" s="77" customFormat="true" ht="17.25" hidden="false" customHeight="true" outlineLevel="0" collapsed="false">
      <c r="B47" s="235" t="s">
        <v>432</v>
      </c>
      <c r="C47" s="276" t="s">
        <v>396</v>
      </c>
      <c r="D47" s="235" t="s">
        <v>433</v>
      </c>
      <c r="E47" s="235" t="s">
        <v>432</v>
      </c>
      <c r="F47" s="236"/>
      <c r="G47" s="237" t="n">
        <v>122</v>
      </c>
      <c r="H47" s="238" t="n">
        <v>600</v>
      </c>
      <c r="I47" s="238" t="n">
        <v>220</v>
      </c>
      <c r="J47" s="238" t="n">
        <v>220</v>
      </c>
      <c r="K47" s="238" t="n">
        <v>12</v>
      </c>
      <c r="L47" s="238" t="n">
        <v>19</v>
      </c>
      <c r="M47" s="238" t="n">
        <v>24</v>
      </c>
      <c r="N47" s="239" t="n">
        <v>156</v>
      </c>
      <c r="O47" s="240" t="n">
        <f aca="false">PI()*(2*M47)+2*I47+4*L47+2*(I47-(2*(K47+2*L47)))+2*(H47-(2*(L47+M47)))</f>
        <v>1934.79644737231</v>
      </c>
      <c r="P47" s="281" t="n">
        <v>43</v>
      </c>
      <c r="Q47" s="281" t="n">
        <v>43</v>
      </c>
      <c r="R47" s="294" t="n">
        <v>92080</v>
      </c>
      <c r="S47" s="295" t="n">
        <v>3069</v>
      </c>
      <c r="T47" s="295" t="n">
        <v>3512</v>
      </c>
      <c r="U47" s="243" t="n">
        <v>24.3</v>
      </c>
      <c r="V47" s="296" t="n">
        <v>3387</v>
      </c>
      <c r="W47" s="297" t="n">
        <v>307.9</v>
      </c>
      <c r="X47" s="297" t="n">
        <v>485.6</v>
      </c>
      <c r="Y47" s="246" t="n">
        <v>4.66</v>
      </c>
      <c r="Z47" s="247" t="n">
        <v>165.4</v>
      </c>
      <c r="AA47" s="248" t="n">
        <v>2846</v>
      </c>
      <c r="AB47" s="238" t="n">
        <v>562</v>
      </c>
      <c r="AC47" s="238" t="n">
        <v>514</v>
      </c>
      <c r="AD47" s="263" t="s">
        <v>434</v>
      </c>
      <c r="AE47" s="249" t="n">
        <v>116</v>
      </c>
      <c r="AF47" s="249" t="n">
        <v>118</v>
      </c>
      <c r="AG47" s="250" t="n">
        <v>117</v>
      </c>
      <c r="AH47" s="250"/>
      <c r="AI47" s="251" t="n">
        <v>1</v>
      </c>
      <c r="AJ47" s="251" t="n">
        <v>1</v>
      </c>
      <c r="AK47" s="251" t="n">
        <v>1</v>
      </c>
    </row>
    <row r="48" s="292" customFormat="true" ht="17.25" hidden="false" customHeight="true" outlineLevel="0" collapsed="false">
      <c r="A48" s="253" t="s">
        <v>0</v>
      </c>
      <c r="B48" s="254"/>
      <c r="C48" s="254"/>
      <c r="D48" s="254"/>
      <c r="E48" s="254"/>
      <c r="F48" s="255"/>
      <c r="G48" s="256"/>
      <c r="H48" s="257"/>
      <c r="I48" s="257"/>
      <c r="J48" s="257"/>
      <c r="K48" s="257"/>
      <c r="L48" s="257"/>
      <c r="M48" s="257"/>
      <c r="N48" s="258"/>
      <c r="O48" s="258"/>
      <c r="P48" s="258"/>
      <c r="Q48" s="258"/>
      <c r="R48" s="259"/>
      <c r="S48" s="260"/>
      <c r="T48" s="260"/>
      <c r="U48" s="261"/>
      <c r="V48" s="259"/>
      <c r="W48" s="260"/>
      <c r="X48" s="260"/>
      <c r="Y48" s="261"/>
      <c r="Z48" s="259"/>
      <c r="AA48" s="262"/>
      <c r="AB48" s="257"/>
      <c r="AC48" s="257"/>
      <c r="AD48" s="265"/>
      <c r="AE48" s="266"/>
      <c r="AF48" s="266"/>
      <c r="AG48" s="266"/>
      <c r="AH48" s="266"/>
      <c r="AI48" s="266"/>
      <c r="AJ48" s="266"/>
      <c r="AK48" s="266"/>
    </row>
    <row r="49" s="77" customFormat="true" ht="17.25" hidden="false" customHeight="true" outlineLevel="0" collapsed="false">
      <c r="B49" s="235" t="s">
        <v>435</v>
      </c>
      <c r="C49" s="276" t="s">
        <v>436</v>
      </c>
      <c r="D49" s="235" t="s">
        <v>437</v>
      </c>
      <c r="E49" s="235" t="s">
        <v>435</v>
      </c>
      <c r="F49" s="236"/>
      <c r="G49" s="237" t="n">
        <v>147</v>
      </c>
      <c r="H49" s="238" t="n">
        <v>753</v>
      </c>
      <c r="I49" s="238" t="n">
        <v>265</v>
      </c>
      <c r="J49" s="238" t="n">
        <v>265</v>
      </c>
      <c r="K49" s="238" t="n">
        <v>13.2</v>
      </c>
      <c r="L49" s="238" t="n">
        <v>17</v>
      </c>
      <c r="M49" s="238" t="n">
        <v>17</v>
      </c>
      <c r="N49" s="239" t="n">
        <v>187.5</v>
      </c>
      <c r="O49" s="240" t="n">
        <f aca="false">PI()*(2*M49)+2*I49+4*L49+2*(I49-(2*(K49+2*L49)))+2*(H49-(2*(L49+M49)))</f>
        <v>2416.01415022205</v>
      </c>
      <c r="P49" s="281" t="n">
        <v>34</v>
      </c>
      <c r="Q49" s="281" t="n">
        <v>34</v>
      </c>
      <c r="R49" s="294" t="n">
        <v>166100</v>
      </c>
      <c r="S49" s="295" t="n">
        <v>4411</v>
      </c>
      <c r="T49" s="295" t="n">
        <v>5110</v>
      </c>
      <c r="U49" s="243" t="n">
        <v>29.76</v>
      </c>
      <c r="V49" s="296" t="n">
        <v>5289</v>
      </c>
      <c r="W49" s="297" t="n">
        <v>399.2</v>
      </c>
      <c r="X49" s="297" t="n">
        <v>630.8</v>
      </c>
      <c r="Y49" s="246" t="n">
        <v>5.31</v>
      </c>
      <c r="Z49" s="247" t="n">
        <v>161.5</v>
      </c>
      <c r="AA49" s="248" t="n">
        <v>7141</v>
      </c>
      <c r="AB49" s="238" t="n">
        <v>719</v>
      </c>
      <c r="AC49" s="238" t="n">
        <v>685</v>
      </c>
      <c r="AD49" s="263" t="s">
        <v>434</v>
      </c>
      <c r="AE49" s="249" t="n">
        <v>104</v>
      </c>
      <c r="AF49" s="249" t="n">
        <v>164</v>
      </c>
      <c r="AG49" s="250" t="n">
        <v>134</v>
      </c>
      <c r="AH49" s="250"/>
      <c r="AI49" s="251" t="n">
        <v>1</v>
      </c>
      <c r="AJ49" s="251" t="n">
        <v>1</v>
      </c>
      <c r="AK49" s="251" t="n">
        <v>1</v>
      </c>
    </row>
    <row r="50" s="77" customFormat="true" ht="17.25" hidden="false" customHeight="true" outlineLevel="0" collapsed="false">
      <c r="B50" s="235" t="s">
        <v>438</v>
      </c>
      <c r="C50" s="276" t="s">
        <v>436</v>
      </c>
      <c r="D50" s="235" t="s">
        <v>439</v>
      </c>
      <c r="E50" s="235" t="s">
        <v>438</v>
      </c>
      <c r="F50" s="236"/>
      <c r="G50" s="237" t="n">
        <v>173</v>
      </c>
      <c r="H50" s="238" t="n">
        <v>762</v>
      </c>
      <c r="I50" s="238" t="n">
        <v>267</v>
      </c>
      <c r="J50" s="238" t="n">
        <v>267</v>
      </c>
      <c r="K50" s="238" t="n">
        <v>14.4</v>
      </c>
      <c r="L50" s="238" t="n">
        <v>21.6</v>
      </c>
      <c r="M50" s="238" t="n">
        <v>17</v>
      </c>
      <c r="N50" s="239" t="n">
        <v>221.3</v>
      </c>
      <c r="O50" s="240" t="n">
        <f aca="false">PI()*(2*M50)+2*I50+4*L50+2*(I50-(2*(K50+2*L50)))+2*(H50-(2*(L50+M50)))</f>
        <v>2400.41415022205</v>
      </c>
      <c r="P50" s="281" t="n">
        <v>38.6</v>
      </c>
      <c r="Q50" s="281" t="n">
        <v>38.6</v>
      </c>
      <c r="R50" s="294" t="n">
        <v>205800</v>
      </c>
      <c r="S50" s="295" t="n">
        <v>5402</v>
      </c>
      <c r="T50" s="295" t="n">
        <v>6218</v>
      </c>
      <c r="U50" s="243" t="n">
        <v>30.49</v>
      </c>
      <c r="V50" s="296" t="n">
        <v>6873</v>
      </c>
      <c r="W50" s="297" t="n">
        <v>514.9</v>
      </c>
      <c r="X50" s="297" t="n">
        <v>809.9</v>
      </c>
      <c r="Y50" s="246" t="n">
        <v>5.57</v>
      </c>
      <c r="Z50" s="247" t="n">
        <v>273.6</v>
      </c>
      <c r="AA50" s="248" t="n">
        <v>9391</v>
      </c>
      <c r="AB50" s="238" t="n">
        <v>718.8</v>
      </c>
      <c r="AC50" s="238" t="n">
        <v>684.8</v>
      </c>
      <c r="AD50" s="263" t="s">
        <v>434</v>
      </c>
      <c r="AE50" s="249" t="n">
        <v>104</v>
      </c>
      <c r="AF50" s="249" t="n">
        <v>166</v>
      </c>
      <c r="AG50" s="250" t="n">
        <v>135</v>
      </c>
      <c r="AH50" s="250"/>
      <c r="AI50" s="251" t="n">
        <v>1</v>
      </c>
      <c r="AJ50" s="251" t="n">
        <v>1</v>
      </c>
      <c r="AK50" s="251" t="n">
        <v>1</v>
      </c>
    </row>
    <row r="51" s="77" customFormat="true" ht="17.25" hidden="false" customHeight="true" outlineLevel="0" collapsed="false">
      <c r="B51" s="235" t="s">
        <v>440</v>
      </c>
      <c r="C51" s="276" t="s">
        <v>436</v>
      </c>
      <c r="D51" s="235" t="s">
        <v>441</v>
      </c>
      <c r="E51" s="235" t="s">
        <v>440</v>
      </c>
      <c r="F51" s="236"/>
      <c r="G51" s="237" t="n">
        <v>196</v>
      </c>
      <c r="H51" s="238" t="n">
        <v>770</v>
      </c>
      <c r="I51" s="238" t="n">
        <v>268</v>
      </c>
      <c r="J51" s="238" t="n">
        <v>268</v>
      </c>
      <c r="K51" s="238" t="n">
        <v>15.6</v>
      </c>
      <c r="L51" s="238" t="n">
        <v>25.4</v>
      </c>
      <c r="M51" s="238" t="n">
        <v>17</v>
      </c>
      <c r="N51" s="239" t="n">
        <v>250.8</v>
      </c>
      <c r="O51" s="240" t="n">
        <f aca="false">PI()*(2*M51)+2*I51+4*L51+2*(I51-(2*(K51+2*L51)))+2*(H51-(2*(L51+M51)))</f>
        <v>2385.21415022205</v>
      </c>
      <c r="P51" s="281" t="n">
        <v>42.4</v>
      </c>
      <c r="Q51" s="281" t="n">
        <v>42.4</v>
      </c>
      <c r="R51" s="294" t="n">
        <v>240300</v>
      </c>
      <c r="S51" s="295" t="n">
        <v>6241</v>
      </c>
      <c r="T51" s="295" t="n">
        <v>7174</v>
      </c>
      <c r="U51" s="243" t="n">
        <v>30.95</v>
      </c>
      <c r="V51" s="296" t="n">
        <v>8175</v>
      </c>
      <c r="W51" s="297" t="n">
        <v>610.1</v>
      </c>
      <c r="X51" s="297" t="n">
        <v>958.8</v>
      </c>
      <c r="Y51" s="246" t="n">
        <v>5.71</v>
      </c>
      <c r="Z51" s="247" t="n">
        <v>408.9</v>
      </c>
      <c r="AA51" s="248" t="n">
        <v>11290</v>
      </c>
      <c r="AB51" s="238" t="n">
        <v>719.2</v>
      </c>
      <c r="AC51" s="238" t="n">
        <v>685.2</v>
      </c>
      <c r="AD51" s="263" t="s">
        <v>434</v>
      </c>
      <c r="AE51" s="249" t="n">
        <v>106</v>
      </c>
      <c r="AF51" s="249" t="n">
        <v>166</v>
      </c>
      <c r="AG51" s="250" t="n">
        <v>136</v>
      </c>
      <c r="AH51" s="250"/>
      <c r="AI51" s="251" t="n">
        <v>1</v>
      </c>
      <c r="AJ51" s="251" t="n">
        <v>1</v>
      </c>
      <c r="AK51" s="251" t="n">
        <v>1</v>
      </c>
    </row>
    <row r="52" s="233" customFormat="true" ht="51" hidden="false" customHeight="true" outlineLevel="0" collapsed="false">
      <c r="A52" s="221" t="s">
        <v>0</v>
      </c>
      <c r="B52" s="222" t="s">
        <v>442</v>
      </c>
      <c r="C52" s="222"/>
      <c r="D52" s="223"/>
      <c r="E52" s="223"/>
      <c r="F52" s="224"/>
      <c r="G52" s="225"/>
      <c r="H52" s="226"/>
      <c r="I52" s="226"/>
      <c r="J52" s="226"/>
      <c r="K52" s="226"/>
      <c r="L52" s="226"/>
      <c r="M52" s="226"/>
      <c r="N52" s="227"/>
      <c r="O52" s="226"/>
      <c r="P52" s="226"/>
      <c r="Q52" s="228"/>
      <c r="R52" s="229"/>
      <c r="S52" s="230"/>
      <c r="T52" s="231"/>
      <c r="U52" s="232"/>
      <c r="V52" s="230"/>
      <c r="W52" s="231"/>
      <c r="X52" s="232"/>
      <c r="AC52" s="226"/>
    </row>
    <row r="53" s="77" customFormat="true" ht="17.25" hidden="false" customHeight="true" outlineLevel="0" collapsed="false">
      <c r="B53" s="276" t="s">
        <v>443</v>
      </c>
      <c r="C53" s="276" t="s">
        <v>442</v>
      </c>
      <c r="D53" s="276" t="s">
        <v>444</v>
      </c>
      <c r="E53" s="276" t="s">
        <v>443</v>
      </c>
      <c r="F53" s="277"/>
      <c r="G53" s="278" t="n">
        <v>5</v>
      </c>
      <c r="H53" s="279" t="n">
        <v>78</v>
      </c>
      <c r="I53" s="279" t="n">
        <v>46</v>
      </c>
      <c r="J53" s="279" t="n">
        <v>46</v>
      </c>
      <c r="K53" s="279" t="n">
        <v>3.3</v>
      </c>
      <c r="L53" s="279" t="n">
        <v>4.2</v>
      </c>
      <c r="M53" s="279" t="n">
        <v>5</v>
      </c>
      <c r="N53" s="280" t="n">
        <v>6.38</v>
      </c>
      <c r="O53" s="240" t="n">
        <f aca="false">PI()*(2*M53)+2*I53+4*L53+2*(I53-(2*(K53+2*L53)))+2*(H53-(2*(L53+M53)))</f>
        <v>304.615926535898</v>
      </c>
      <c r="P53" s="281" t="n">
        <f aca="false">L53+M53</f>
        <v>9.2</v>
      </c>
      <c r="Q53" s="281" t="n">
        <f aca="false">L53+M53</f>
        <v>9.2</v>
      </c>
      <c r="R53" s="282" t="n">
        <v>64.38</v>
      </c>
      <c r="S53" s="283" t="n">
        <v>16.51</v>
      </c>
      <c r="T53" s="283" t="n">
        <v>18.98</v>
      </c>
      <c r="U53" s="284" t="n">
        <v>3.18</v>
      </c>
      <c r="V53" s="285" t="n">
        <v>6.85</v>
      </c>
      <c r="W53" s="286" t="n">
        <v>2.98</v>
      </c>
      <c r="X53" s="286" t="n">
        <v>4.69</v>
      </c>
      <c r="Y53" s="287" t="n">
        <v>1.04</v>
      </c>
      <c r="Z53" s="288" t="n">
        <v>0.42</v>
      </c>
      <c r="AA53" s="289" t="n">
        <v>0.09</v>
      </c>
      <c r="AB53" s="238" t="n">
        <v>69.6</v>
      </c>
      <c r="AC53" s="238" t="n">
        <v>59.6</v>
      </c>
      <c r="AD53" s="249"/>
      <c r="AE53" s="249"/>
      <c r="AF53" s="249"/>
      <c r="AG53" s="250"/>
      <c r="AH53" s="250"/>
      <c r="AI53" s="251" t="n">
        <v>1</v>
      </c>
      <c r="AJ53" s="251" t="n">
        <v>1</v>
      </c>
      <c r="AK53" s="251" t="n">
        <v>1</v>
      </c>
    </row>
    <row r="54" s="292" customFormat="true" ht="17.25" hidden="false" customHeight="true" outlineLevel="0" collapsed="false">
      <c r="A54" s="253" t="s">
        <v>0</v>
      </c>
      <c r="B54" s="254"/>
      <c r="C54" s="254"/>
      <c r="D54" s="254"/>
      <c r="E54" s="254"/>
      <c r="F54" s="255"/>
      <c r="G54" s="256"/>
      <c r="H54" s="257"/>
      <c r="I54" s="257"/>
      <c r="J54" s="257"/>
      <c r="K54" s="257"/>
      <c r="L54" s="257"/>
      <c r="M54" s="257"/>
      <c r="N54" s="258"/>
      <c r="O54" s="258"/>
      <c r="P54" s="258"/>
      <c r="Q54" s="258"/>
      <c r="R54" s="259"/>
      <c r="S54" s="260"/>
      <c r="T54" s="260"/>
      <c r="U54" s="261"/>
      <c r="V54" s="259"/>
      <c r="W54" s="260"/>
      <c r="X54" s="260"/>
      <c r="Y54" s="261"/>
      <c r="Z54" s="259"/>
      <c r="AA54" s="262"/>
      <c r="AB54" s="254"/>
      <c r="AC54" s="254"/>
      <c r="AD54" s="254"/>
      <c r="AE54" s="254"/>
      <c r="AF54" s="254"/>
      <c r="AG54" s="254"/>
      <c r="AH54" s="254"/>
      <c r="AI54" s="266"/>
      <c r="AJ54" s="266"/>
      <c r="AK54" s="266"/>
    </row>
    <row r="55" s="77" customFormat="true" ht="17.25" hidden="false" customHeight="true" outlineLevel="0" collapsed="false">
      <c r="B55" s="235" t="s">
        <v>445</v>
      </c>
      <c r="C55" s="276" t="s">
        <v>442</v>
      </c>
      <c r="D55" s="235" t="s">
        <v>446</v>
      </c>
      <c r="E55" s="235" t="s">
        <v>445</v>
      </c>
      <c r="F55" s="236"/>
      <c r="G55" s="237" t="n">
        <v>6.9</v>
      </c>
      <c r="H55" s="238" t="n">
        <v>98</v>
      </c>
      <c r="I55" s="238" t="n">
        <v>55</v>
      </c>
      <c r="J55" s="238" t="n">
        <v>55</v>
      </c>
      <c r="K55" s="238" t="n">
        <v>3.6</v>
      </c>
      <c r="L55" s="238" t="n">
        <v>4.7</v>
      </c>
      <c r="M55" s="238" t="n">
        <v>7</v>
      </c>
      <c r="N55" s="239" t="n">
        <v>8.78</v>
      </c>
      <c r="O55" s="240" t="n">
        <f aca="false">PI()*(2*M55)+2*I55+4*L55+2*(I55-(2*(K55+2*L55)))+2*(H55-(2*(L55+M55)))</f>
        <v>379.982297150257</v>
      </c>
      <c r="P55" s="281" t="n">
        <f aca="false">L55+M55</f>
        <v>11.7</v>
      </c>
      <c r="Q55" s="281" t="n">
        <f aca="false">L55+M55</f>
        <v>11.7</v>
      </c>
      <c r="R55" s="294" t="n">
        <v>141.2</v>
      </c>
      <c r="S55" s="295" t="n">
        <v>28.81</v>
      </c>
      <c r="T55" s="295" t="n">
        <v>32.98</v>
      </c>
      <c r="U55" s="243" t="n">
        <v>4.01</v>
      </c>
      <c r="V55" s="296" t="n">
        <v>13.12</v>
      </c>
      <c r="W55" s="297" t="n">
        <v>4.77</v>
      </c>
      <c r="X55" s="297" t="n">
        <v>7.54</v>
      </c>
      <c r="Y55" s="246" t="n">
        <v>1.22</v>
      </c>
      <c r="Z55" s="247" t="n">
        <v>0.77</v>
      </c>
      <c r="AA55" s="248" t="n">
        <v>0.28</v>
      </c>
      <c r="AB55" s="238" t="n">
        <v>88.6</v>
      </c>
      <c r="AC55" s="238" t="n">
        <v>74.6</v>
      </c>
      <c r="AD55" s="263"/>
      <c r="AE55" s="249"/>
      <c r="AF55" s="249"/>
      <c r="AG55" s="250"/>
      <c r="AH55" s="250"/>
      <c r="AI55" s="251" t="n">
        <v>1</v>
      </c>
      <c r="AJ55" s="251" t="n">
        <v>1</v>
      </c>
      <c r="AK55" s="251" t="n">
        <v>1</v>
      </c>
    </row>
    <row r="56" s="77" customFormat="true" ht="17.25" hidden="false" customHeight="true" outlineLevel="0" collapsed="false">
      <c r="B56" s="298" t="s">
        <v>447</v>
      </c>
      <c r="C56" s="276" t="s">
        <v>442</v>
      </c>
      <c r="D56" s="298" t="s">
        <v>448</v>
      </c>
      <c r="E56" s="298" t="s">
        <v>447</v>
      </c>
      <c r="F56" s="299"/>
      <c r="G56" s="300" t="n">
        <v>8.7</v>
      </c>
      <c r="H56" s="301" t="n">
        <v>117.6</v>
      </c>
      <c r="I56" s="301" t="n">
        <v>64</v>
      </c>
      <c r="J56" s="301" t="n">
        <v>64</v>
      </c>
      <c r="K56" s="301" t="n">
        <v>3.8</v>
      </c>
      <c r="L56" s="301" t="n">
        <v>5.1</v>
      </c>
      <c r="M56" s="301" t="n">
        <v>7</v>
      </c>
      <c r="N56" s="302" t="n">
        <v>11.03</v>
      </c>
      <c r="O56" s="240" t="n">
        <f aca="false">PI()*(2*M56)+2*I56+4*L56+2*(I56-(2*(K56+2*L56)))+2*(H56-(2*(L56+M56)))</f>
        <v>451.182297150257</v>
      </c>
      <c r="P56" s="281" t="n">
        <f aca="false">L56+M56</f>
        <v>12.1</v>
      </c>
      <c r="Q56" s="281" t="n">
        <f aca="false">L56+M56</f>
        <v>12.1</v>
      </c>
      <c r="R56" s="303" t="n">
        <v>257.4</v>
      </c>
      <c r="S56" s="304" t="n">
        <v>43.77</v>
      </c>
      <c r="T56" s="304" t="n">
        <v>49.87</v>
      </c>
      <c r="U56" s="305" t="n">
        <v>4.83</v>
      </c>
      <c r="V56" s="306" t="n">
        <v>22.39</v>
      </c>
      <c r="W56" s="307" t="n">
        <v>7</v>
      </c>
      <c r="X56" s="307" t="n">
        <v>10.98</v>
      </c>
      <c r="Y56" s="308" t="n">
        <v>1.42</v>
      </c>
      <c r="Z56" s="309" t="n">
        <v>1.04</v>
      </c>
      <c r="AA56" s="310" t="n">
        <v>0.71</v>
      </c>
      <c r="AB56" s="238" t="n">
        <v>107.4</v>
      </c>
      <c r="AC56" s="238" t="n">
        <v>93.4</v>
      </c>
      <c r="AD56" s="263"/>
      <c r="AE56" s="249"/>
      <c r="AF56" s="249"/>
      <c r="AG56" s="250"/>
      <c r="AH56" s="250"/>
      <c r="AI56" s="251" t="n">
        <v>1</v>
      </c>
      <c r="AJ56" s="251" t="n">
        <v>1</v>
      </c>
      <c r="AK56" s="251" t="n">
        <v>1</v>
      </c>
    </row>
    <row r="57" s="77" customFormat="true" ht="17.25" hidden="false" customHeight="true" outlineLevel="0" collapsed="false">
      <c r="B57" s="235" t="s">
        <v>449</v>
      </c>
      <c r="C57" s="276" t="s">
        <v>442</v>
      </c>
      <c r="D57" s="235" t="s">
        <v>450</v>
      </c>
      <c r="E57" s="235" t="s">
        <v>449</v>
      </c>
      <c r="F57" s="236"/>
      <c r="G57" s="237" t="n">
        <v>10.5</v>
      </c>
      <c r="H57" s="238" t="n">
        <v>137.4</v>
      </c>
      <c r="I57" s="238" t="n">
        <v>73</v>
      </c>
      <c r="J57" s="238" t="n">
        <v>73</v>
      </c>
      <c r="K57" s="238" t="n">
        <v>3.8</v>
      </c>
      <c r="L57" s="238" t="n">
        <v>5.6</v>
      </c>
      <c r="M57" s="238" t="n">
        <v>7</v>
      </c>
      <c r="N57" s="239" t="n">
        <v>13.39</v>
      </c>
      <c r="O57" s="240" t="n">
        <f aca="false">PI()*(2*M57)+2*I57+4*L57+2*(I57-(2*(K57+2*L57)))+2*(H57-(2*(L57+M57)))</f>
        <v>522.782297150257</v>
      </c>
      <c r="P57" s="281" t="n">
        <f aca="false">L57+M57</f>
        <v>12.6</v>
      </c>
      <c r="Q57" s="281" t="n">
        <f aca="false">L57+M57</f>
        <v>12.6</v>
      </c>
      <c r="R57" s="294" t="n">
        <v>434.9</v>
      </c>
      <c r="S57" s="295" t="n">
        <v>63.3</v>
      </c>
      <c r="T57" s="295" t="n">
        <v>71.6</v>
      </c>
      <c r="U57" s="243" t="n">
        <v>5.7</v>
      </c>
      <c r="V57" s="296" t="n">
        <v>36.42</v>
      </c>
      <c r="W57" s="297" t="n">
        <v>9.98</v>
      </c>
      <c r="X57" s="297" t="n">
        <v>15.52</v>
      </c>
      <c r="Y57" s="246" t="n">
        <v>1.65</v>
      </c>
      <c r="Z57" s="247" t="n">
        <v>1.36</v>
      </c>
      <c r="AA57" s="248" t="n">
        <v>1.58</v>
      </c>
      <c r="AB57" s="238" t="n">
        <v>126.2</v>
      </c>
      <c r="AC57" s="238" t="n">
        <v>112.2</v>
      </c>
      <c r="AD57" s="263"/>
      <c r="AE57" s="249"/>
      <c r="AF57" s="249"/>
      <c r="AG57" s="250"/>
      <c r="AH57" s="250"/>
      <c r="AI57" s="251" t="n">
        <v>1</v>
      </c>
      <c r="AJ57" s="251" t="n">
        <v>1</v>
      </c>
      <c r="AK57" s="251" t="n">
        <v>1</v>
      </c>
    </row>
    <row r="58" s="77" customFormat="true" ht="17.25" hidden="false" customHeight="true" outlineLevel="0" collapsed="false">
      <c r="B58" s="235" t="s">
        <v>451</v>
      </c>
      <c r="C58" s="276" t="s">
        <v>442</v>
      </c>
      <c r="D58" s="235" t="s">
        <v>452</v>
      </c>
      <c r="E58" s="235" t="s">
        <v>451</v>
      </c>
      <c r="F58" s="236"/>
      <c r="G58" s="237" t="n">
        <v>12.7</v>
      </c>
      <c r="H58" s="238" t="n">
        <v>157</v>
      </c>
      <c r="I58" s="238" t="n">
        <v>82</v>
      </c>
      <c r="J58" s="238" t="n">
        <v>82</v>
      </c>
      <c r="K58" s="238" t="n">
        <v>4</v>
      </c>
      <c r="L58" s="238" t="n">
        <v>5.9</v>
      </c>
      <c r="M58" s="238" t="n">
        <v>9</v>
      </c>
      <c r="N58" s="239" t="n">
        <v>16.18</v>
      </c>
      <c r="O58" s="240" t="n">
        <f aca="false">PI()*(2*M58)+2*I58+4*L58+2*(I58-(2*(K58+2*L58)))+2*(H58-(2*(L58+M58)))</f>
        <v>599.348667764616</v>
      </c>
      <c r="P58" s="281" t="n">
        <f aca="false">L58+M58</f>
        <v>14.9</v>
      </c>
      <c r="Q58" s="281" t="n">
        <f aca="false">L58+M58</f>
        <v>14.9</v>
      </c>
      <c r="R58" s="294" t="n">
        <v>689.3</v>
      </c>
      <c r="S58" s="295" t="n">
        <v>87.81</v>
      </c>
      <c r="T58" s="295" t="n">
        <v>99.09</v>
      </c>
      <c r="U58" s="243" t="n">
        <v>6.53</v>
      </c>
      <c r="V58" s="296" t="n">
        <v>54.43</v>
      </c>
      <c r="W58" s="297" t="n">
        <v>13.27</v>
      </c>
      <c r="X58" s="297" t="n">
        <v>20.7</v>
      </c>
      <c r="Y58" s="246" t="n">
        <v>1.83</v>
      </c>
      <c r="Z58" s="247" t="n">
        <v>1.96</v>
      </c>
      <c r="AA58" s="248" t="n">
        <v>3.09</v>
      </c>
      <c r="AB58" s="238" t="n">
        <v>145.2</v>
      </c>
      <c r="AC58" s="238" t="n">
        <v>127.2</v>
      </c>
      <c r="AD58" s="263"/>
      <c r="AE58" s="249"/>
      <c r="AF58" s="249"/>
      <c r="AG58" s="250"/>
      <c r="AH58" s="250"/>
      <c r="AI58" s="251" t="n">
        <v>1</v>
      </c>
      <c r="AJ58" s="251" t="n">
        <v>1</v>
      </c>
      <c r="AK58" s="251" t="n">
        <v>1</v>
      </c>
    </row>
    <row r="59" s="77" customFormat="true" ht="17.25" hidden="false" customHeight="true" outlineLevel="0" collapsed="false">
      <c r="B59" s="235" t="s">
        <v>453</v>
      </c>
      <c r="C59" s="276" t="s">
        <v>442</v>
      </c>
      <c r="D59" s="235" t="s">
        <v>454</v>
      </c>
      <c r="E59" s="235" t="s">
        <v>453</v>
      </c>
      <c r="F59" s="236"/>
      <c r="G59" s="237" t="n">
        <v>15.4</v>
      </c>
      <c r="H59" s="238" t="n">
        <v>177</v>
      </c>
      <c r="I59" s="238" t="n">
        <v>91</v>
      </c>
      <c r="J59" s="238" t="n">
        <v>91</v>
      </c>
      <c r="K59" s="238" t="n">
        <v>4.3</v>
      </c>
      <c r="L59" s="238" t="n">
        <v>6.5</v>
      </c>
      <c r="M59" s="238" t="n">
        <v>9</v>
      </c>
      <c r="N59" s="239" t="n">
        <v>19.58</v>
      </c>
      <c r="O59" s="240" t="n">
        <f aca="false">PI()*(2*M59)+2*I59+4*L59+2*(I59-(2*(K59+2*L59)))+2*(H59-(2*(L59+M59)))</f>
        <v>669.348667764616</v>
      </c>
      <c r="P59" s="281" t="n">
        <f aca="false">L59+M59</f>
        <v>15.5</v>
      </c>
      <c r="Q59" s="281" t="n">
        <f aca="false">L59+M59</f>
        <v>15.5</v>
      </c>
      <c r="R59" s="294" t="n">
        <v>1063</v>
      </c>
      <c r="S59" s="295" t="n">
        <v>120.1</v>
      </c>
      <c r="T59" s="295" t="n">
        <v>135.3</v>
      </c>
      <c r="U59" s="243" t="n">
        <v>7.37</v>
      </c>
      <c r="V59" s="296" t="n">
        <v>81.89</v>
      </c>
      <c r="W59" s="297" t="n">
        <v>18</v>
      </c>
      <c r="X59" s="297" t="n">
        <v>27.96</v>
      </c>
      <c r="Y59" s="246" t="n">
        <v>2.05</v>
      </c>
      <c r="Z59" s="247" t="n">
        <v>2.7</v>
      </c>
      <c r="AA59" s="248" t="n">
        <v>5.93</v>
      </c>
      <c r="AB59" s="238" t="n">
        <v>164</v>
      </c>
      <c r="AC59" s="238" t="n">
        <v>146</v>
      </c>
      <c r="AD59" s="263" t="s">
        <v>350</v>
      </c>
      <c r="AE59" s="249" t="n">
        <v>48</v>
      </c>
      <c r="AF59" s="249" t="n">
        <v>48</v>
      </c>
      <c r="AG59" s="250" t="n">
        <v>48</v>
      </c>
      <c r="AH59" s="250"/>
      <c r="AI59" s="251" t="n">
        <v>1</v>
      </c>
      <c r="AJ59" s="251" t="n">
        <v>1</v>
      </c>
      <c r="AK59" s="251" t="n">
        <v>1</v>
      </c>
    </row>
    <row r="60" s="292" customFormat="true" ht="17.25" hidden="false" customHeight="true" outlineLevel="0" collapsed="false">
      <c r="A60" s="253" t="s">
        <v>0</v>
      </c>
      <c r="B60" s="254"/>
      <c r="C60" s="254"/>
      <c r="D60" s="254"/>
      <c r="E60" s="254"/>
      <c r="F60" s="255"/>
      <c r="G60" s="256"/>
      <c r="H60" s="257"/>
      <c r="I60" s="257"/>
      <c r="J60" s="257"/>
      <c r="K60" s="257"/>
      <c r="L60" s="257"/>
      <c r="M60" s="257"/>
      <c r="N60" s="258"/>
      <c r="O60" s="258"/>
      <c r="P60" s="258"/>
      <c r="Q60" s="258"/>
      <c r="R60" s="259"/>
      <c r="S60" s="260"/>
      <c r="T60" s="260"/>
      <c r="U60" s="261"/>
      <c r="V60" s="259"/>
      <c r="W60" s="260"/>
      <c r="X60" s="260"/>
      <c r="Y60" s="261"/>
      <c r="Z60" s="259"/>
      <c r="AA60" s="262"/>
      <c r="AB60" s="257"/>
      <c r="AC60" s="257"/>
      <c r="AD60" s="265"/>
      <c r="AE60" s="266"/>
      <c r="AF60" s="266"/>
      <c r="AG60" s="266"/>
      <c r="AH60" s="266"/>
      <c r="AI60" s="266"/>
      <c r="AJ60" s="266"/>
      <c r="AK60" s="266"/>
    </row>
    <row r="61" s="77" customFormat="true" ht="17.25" hidden="false" customHeight="true" outlineLevel="0" collapsed="false">
      <c r="B61" s="235" t="s">
        <v>455</v>
      </c>
      <c r="C61" s="276" t="s">
        <v>442</v>
      </c>
      <c r="D61" s="235" t="s">
        <v>456</v>
      </c>
      <c r="E61" s="235" t="s">
        <v>455</v>
      </c>
      <c r="F61" s="236"/>
      <c r="G61" s="237" t="n">
        <v>18.4</v>
      </c>
      <c r="H61" s="238" t="n">
        <v>197</v>
      </c>
      <c r="I61" s="238" t="n">
        <v>100</v>
      </c>
      <c r="J61" s="238" t="n">
        <v>100</v>
      </c>
      <c r="K61" s="238" t="n">
        <v>4.5</v>
      </c>
      <c r="L61" s="238" t="n">
        <v>7</v>
      </c>
      <c r="M61" s="238" t="n">
        <v>12</v>
      </c>
      <c r="N61" s="239" t="n">
        <v>23.47</v>
      </c>
      <c r="O61" s="240" t="n">
        <f aca="false">PI()*(2*M61)+2*I61+4*L61+2*(I61-(2*(K61+2*L61)))+2*(H61-(2*(L61+M61)))</f>
        <v>747.398223686155</v>
      </c>
      <c r="P61" s="281" t="n">
        <f aca="false">L61+M61</f>
        <v>19</v>
      </c>
      <c r="Q61" s="281" t="n">
        <f aca="false">L61+M61</f>
        <v>19</v>
      </c>
      <c r="R61" s="294" t="n">
        <v>1591</v>
      </c>
      <c r="S61" s="295" t="n">
        <v>161.6</v>
      </c>
      <c r="T61" s="295" t="n">
        <v>181.7</v>
      </c>
      <c r="U61" s="243" t="n">
        <v>8.23</v>
      </c>
      <c r="V61" s="296" t="n">
        <v>117.2</v>
      </c>
      <c r="W61" s="297" t="n">
        <v>23.43</v>
      </c>
      <c r="X61" s="297" t="n">
        <v>36.54</v>
      </c>
      <c r="Y61" s="246" t="n">
        <v>2.23</v>
      </c>
      <c r="Z61" s="247" t="n">
        <v>4.11</v>
      </c>
      <c r="AA61" s="248" t="n">
        <v>10.53</v>
      </c>
      <c r="AB61" s="238" t="n">
        <v>183</v>
      </c>
      <c r="AC61" s="238" t="n">
        <v>159</v>
      </c>
      <c r="AD61" s="263" t="s">
        <v>350</v>
      </c>
      <c r="AE61" s="249" t="n">
        <v>54</v>
      </c>
      <c r="AF61" s="249" t="n">
        <v>58</v>
      </c>
      <c r="AG61" s="250" t="n">
        <v>56</v>
      </c>
      <c r="AH61" s="250"/>
      <c r="AI61" s="251" t="n">
        <v>1</v>
      </c>
      <c r="AJ61" s="251" t="n">
        <v>1</v>
      </c>
      <c r="AK61" s="251" t="n">
        <v>1</v>
      </c>
    </row>
    <row r="62" s="77" customFormat="true" ht="17.25" hidden="false" customHeight="true" outlineLevel="0" collapsed="false">
      <c r="B62" s="235" t="s">
        <v>457</v>
      </c>
      <c r="C62" s="276" t="s">
        <v>442</v>
      </c>
      <c r="D62" s="235" t="s">
        <v>458</v>
      </c>
      <c r="E62" s="235" t="s">
        <v>457</v>
      </c>
      <c r="F62" s="236"/>
      <c r="G62" s="237" t="n">
        <v>22.2</v>
      </c>
      <c r="H62" s="238" t="n">
        <v>217</v>
      </c>
      <c r="I62" s="238" t="n">
        <v>110</v>
      </c>
      <c r="J62" s="238" t="n">
        <v>110</v>
      </c>
      <c r="K62" s="238" t="n">
        <v>5</v>
      </c>
      <c r="L62" s="238" t="n">
        <v>7.7</v>
      </c>
      <c r="M62" s="238" t="n">
        <v>12</v>
      </c>
      <c r="N62" s="239" t="n">
        <v>28.26</v>
      </c>
      <c r="O62" s="240" t="n">
        <f aca="false">PI()*(2*M62)+2*I62+4*L62+2*(I62-(2*(K62+2*L62)))+2*(H62-(2*(L62+M62)))</f>
        <v>819.798223686155</v>
      </c>
      <c r="P62" s="281" t="n">
        <f aca="false">L62+M62</f>
        <v>19.7</v>
      </c>
      <c r="Q62" s="281" t="n">
        <f aca="false">L62+M62</f>
        <v>19.7</v>
      </c>
      <c r="R62" s="294" t="n">
        <v>2317</v>
      </c>
      <c r="S62" s="295" t="n">
        <v>213.5</v>
      </c>
      <c r="T62" s="295" t="n">
        <v>240.2</v>
      </c>
      <c r="U62" s="243" t="n">
        <v>9.05</v>
      </c>
      <c r="V62" s="296" t="n">
        <v>171.4</v>
      </c>
      <c r="W62" s="297" t="n">
        <v>31.17</v>
      </c>
      <c r="X62" s="297" t="n">
        <v>48.49</v>
      </c>
      <c r="Y62" s="246" t="n">
        <v>2.46</v>
      </c>
      <c r="Z62" s="247" t="n">
        <v>5.69</v>
      </c>
      <c r="AA62" s="248" t="n">
        <v>18.71</v>
      </c>
      <c r="AB62" s="238" t="n">
        <v>201.6</v>
      </c>
      <c r="AC62" s="238" t="n">
        <v>177.6</v>
      </c>
      <c r="AD62" s="263" t="s">
        <v>357</v>
      </c>
      <c r="AE62" s="249" t="n">
        <v>60</v>
      </c>
      <c r="AF62" s="249" t="n">
        <v>62</v>
      </c>
      <c r="AG62" s="250" t="n">
        <v>61</v>
      </c>
      <c r="AH62" s="250"/>
      <c r="AI62" s="251" t="n">
        <v>1</v>
      </c>
      <c r="AJ62" s="251" t="n">
        <v>1</v>
      </c>
      <c r="AK62" s="251" t="n">
        <v>1</v>
      </c>
    </row>
    <row r="63" s="77" customFormat="true" ht="17.25" hidden="false" customHeight="true" outlineLevel="0" collapsed="false">
      <c r="B63" s="235" t="s">
        <v>459</v>
      </c>
      <c r="C63" s="276" t="s">
        <v>442</v>
      </c>
      <c r="D63" s="235" t="s">
        <v>460</v>
      </c>
      <c r="E63" s="235" t="s">
        <v>459</v>
      </c>
      <c r="F63" s="236"/>
      <c r="G63" s="237" t="n">
        <v>26.2</v>
      </c>
      <c r="H63" s="238" t="n">
        <v>237</v>
      </c>
      <c r="I63" s="238" t="n">
        <v>120</v>
      </c>
      <c r="J63" s="238" t="n">
        <v>120</v>
      </c>
      <c r="K63" s="238" t="n">
        <v>5.2</v>
      </c>
      <c r="L63" s="238" t="n">
        <v>8.3</v>
      </c>
      <c r="M63" s="238" t="n">
        <v>15</v>
      </c>
      <c r="N63" s="239" t="n">
        <v>33.31</v>
      </c>
      <c r="O63" s="240" t="n">
        <f aca="false">PI()*(2*M63)+2*I63+4*L63+2*(I63-(2*(K63+2*L63)))+2*(H63-(2*(L63+M63)))</f>
        <v>901.047779607694</v>
      </c>
      <c r="P63" s="281" t="n">
        <f aca="false">L63+M63</f>
        <v>23.3</v>
      </c>
      <c r="Q63" s="281" t="n">
        <f aca="false">L63+M63</f>
        <v>23.3</v>
      </c>
      <c r="R63" s="294" t="n">
        <v>3290</v>
      </c>
      <c r="S63" s="295" t="n">
        <v>277.7</v>
      </c>
      <c r="T63" s="295" t="n">
        <v>311.6</v>
      </c>
      <c r="U63" s="243" t="n">
        <v>9.94</v>
      </c>
      <c r="V63" s="296" t="n">
        <v>240.1</v>
      </c>
      <c r="W63" s="297" t="n">
        <v>40.02</v>
      </c>
      <c r="X63" s="297" t="n">
        <v>62.4</v>
      </c>
      <c r="Y63" s="246" t="n">
        <v>2.68</v>
      </c>
      <c r="Z63" s="247" t="n">
        <v>8.35</v>
      </c>
      <c r="AA63" s="248" t="n">
        <v>31.26</v>
      </c>
      <c r="AB63" s="238" t="n">
        <v>220.4</v>
      </c>
      <c r="AC63" s="238" t="n">
        <v>190.4</v>
      </c>
      <c r="AD63" s="263" t="s">
        <v>357</v>
      </c>
      <c r="AE63" s="249" t="n">
        <v>64</v>
      </c>
      <c r="AF63" s="249" t="n">
        <v>68</v>
      </c>
      <c r="AG63" s="250" t="n">
        <v>66</v>
      </c>
      <c r="AH63" s="250"/>
      <c r="AI63" s="251" t="n">
        <v>1</v>
      </c>
      <c r="AJ63" s="251" t="n">
        <v>1</v>
      </c>
      <c r="AK63" s="251" t="n">
        <v>1</v>
      </c>
    </row>
    <row r="64" s="77" customFormat="true" ht="17.25" hidden="false" customHeight="true" outlineLevel="0" collapsed="false">
      <c r="B64" s="235" t="s">
        <v>461</v>
      </c>
      <c r="C64" s="276" t="s">
        <v>442</v>
      </c>
      <c r="D64" s="235" t="s">
        <v>462</v>
      </c>
      <c r="E64" s="235" t="s">
        <v>461</v>
      </c>
      <c r="F64" s="236"/>
      <c r="G64" s="237" t="n">
        <v>30.7</v>
      </c>
      <c r="H64" s="238" t="n">
        <v>267</v>
      </c>
      <c r="I64" s="238" t="n">
        <v>135</v>
      </c>
      <c r="J64" s="238" t="n">
        <v>135</v>
      </c>
      <c r="K64" s="238" t="n">
        <v>5.5</v>
      </c>
      <c r="L64" s="238" t="n">
        <v>8.7</v>
      </c>
      <c r="M64" s="238" t="n">
        <v>15</v>
      </c>
      <c r="N64" s="239" t="n">
        <v>39.15</v>
      </c>
      <c r="O64" s="240" t="n">
        <f aca="false">PI()*(2*M64)+2*I64+4*L64+2*(I64-(2*(K64+2*L64)))+2*(H64-(2*(L64+M64)))</f>
        <v>1016.64777960769</v>
      </c>
      <c r="P64" s="281" t="n">
        <f aca="false">L64+M64</f>
        <v>23.7</v>
      </c>
      <c r="Q64" s="281" t="n">
        <f aca="false">L64+M64</f>
        <v>23.7</v>
      </c>
      <c r="R64" s="294" t="n">
        <v>4917</v>
      </c>
      <c r="S64" s="295" t="n">
        <v>368.3</v>
      </c>
      <c r="T64" s="295" t="n">
        <v>412.5</v>
      </c>
      <c r="U64" s="243" t="n">
        <v>11.21</v>
      </c>
      <c r="V64" s="296" t="n">
        <v>358</v>
      </c>
      <c r="W64" s="297" t="n">
        <v>53.03</v>
      </c>
      <c r="X64" s="297" t="n">
        <v>82.34</v>
      </c>
      <c r="Y64" s="246" t="n">
        <v>3.02</v>
      </c>
      <c r="Z64" s="247" t="n">
        <v>10.3</v>
      </c>
      <c r="AA64" s="248" t="n">
        <v>59.51</v>
      </c>
      <c r="AB64" s="238" t="n">
        <v>249.6</v>
      </c>
      <c r="AC64" s="238" t="n">
        <v>219.6</v>
      </c>
      <c r="AD64" s="263" t="s">
        <v>376</v>
      </c>
      <c r="AE64" s="249" t="n">
        <v>70</v>
      </c>
      <c r="AF64" s="249" t="n">
        <v>72</v>
      </c>
      <c r="AG64" s="250" t="n">
        <v>71</v>
      </c>
      <c r="AH64" s="250"/>
      <c r="AI64" s="251" t="n">
        <v>1</v>
      </c>
      <c r="AJ64" s="251" t="n">
        <v>1</v>
      </c>
      <c r="AK64" s="251" t="n">
        <v>1</v>
      </c>
    </row>
    <row r="65" s="292" customFormat="true" ht="17.25" hidden="false" customHeight="true" outlineLevel="0" collapsed="false">
      <c r="A65" s="253" t="s">
        <v>0</v>
      </c>
      <c r="B65" s="254"/>
      <c r="C65" s="254"/>
      <c r="D65" s="254"/>
      <c r="E65" s="254"/>
      <c r="F65" s="255"/>
      <c r="G65" s="256"/>
      <c r="H65" s="257"/>
      <c r="I65" s="257"/>
      <c r="J65" s="257"/>
      <c r="K65" s="257"/>
      <c r="L65" s="257"/>
      <c r="M65" s="257"/>
      <c r="N65" s="258"/>
      <c r="O65" s="258"/>
      <c r="P65" s="258"/>
      <c r="Q65" s="258"/>
      <c r="R65" s="259"/>
      <c r="S65" s="260"/>
      <c r="T65" s="260"/>
      <c r="U65" s="261"/>
      <c r="V65" s="259"/>
      <c r="W65" s="260"/>
      <c r="X65" s="260"/>
      <c r="Y65" s="261"/>
      <c r="Z65" s="259"/>
      <c r="AA65" s="262"/>
      <c r="AB65" s="257"/>
      <c r="AC65" s="257"/>
      <c r="AD65" s="265"/>
      <c r="AE65" s="266"/>
      <c r="AF65" s="266"/>
      <c r="AG65" s="266"/>
      <c r="AH65" s="266"/>
      <c r="AI65" s="266"/>
      <c r="AJ65" s="266"/>
      <c r="AK65" s="266"/>
    </row>
    <row r="66" s="77" customFormat="true" ht="17.25" hidden="false" customHeight="true" outlineLevel="0" collapsed="false">
      <c r="B66" s="235" t="s">
        <v>463</v>
      </c>
      <c r="C66" s="276" t="s">
        <v>442</v>
      </c>
      <c r="D66" s="235" t="s">
        <v>464</v>
      </c>
      <c r="E66" s="235" t="s">
        <v>463</v>
      </c>
      <c r="F66" s="236"/>
      <c r="G66" s="237" t="n">
        <v>36.5</v>
      </c>
      <c r="H66" s="238" t="n">
        <v>297</v>
      </c>
      <c r="I66" s="238" t="n">
        <v>150</v>
      </c>
      <c r="J66" s="238" t="n">
        <v>150</v>
      </c>
      <c r="K66" s="238" t="n">
        <v>6.1</v>
      </c>
      <c r="L66" s="238" t="n">
        <v>9.2</v>
      </c>
      <c r="M66" s="238" t="n">
        <v>15</v>
      </c>
      <c r="N66" s="239" t="n">
        <v>46.53</v>
      </c>
      <c r="O66" s="240" t="n">
        <f aca="false">PI()*(2*M66)+2*I66+4*L66+2*(I66-(2*(K66+2*L66)))+2*(H66-(2*(L66+M66)))</f>
        <v>1130.24777960769</v>
      </c>
      <c r="P66" s="281" t="n">
        <f aca="false">L66+M66</f>
        <v>24.2</v>
      </c>
      <c r="Q66" s="281" t="n">
        <f aca="false">L66+M66</f>
        <v>24.2</v>
      </c>
      <c r="R66" s="294" t="n">
        <v>7173</v>
      </c>
      <c r="S66" s="295" t="n">
        <v>483.1</v>
      </c>
      <c r="T66" s="295" t="n">
        <v>541.8</v>
      </c>
      <c r="U66" s="243" t="n">
        <v>12.42</v>
      </c>
      <c r="V66" s="296" t="n">
        <v>519</v>
      </c>
      <c r="W66" s="297" t="n">
        <v>69.2</v>
      </c>
      <c r="X66" s="297" t="n">
        <v>107.3</v>
      </c>
      <c r="Y66" s="246" t="n">
        <v>3.34</v>
      </c>
      <c r="Z66" s="247" t="n">
        <v>13.43</v>
      </c>
      <c r="AA66" s="248" t="n">
        <v>107.2</v>
      </c>
      <c r="AB66" s="238" t="n">
        <v>278.6</v>
      </c>
      <c r="AC66" s="238" t="n">
        <v>248.6</v>
      </c>
      <c r="AD66" s="263" t="s">
        <v>376</v>
      </c>
      <c r="AE66" s="249" t="n">
        <v>72</v>
      </c>
      <c r="AF66" s="249" t="n">
        <v>86</v>
      </c>
      <c r="AG66" s="250" t="n">
        <v>79</v>
      </c>
      <c r="AH66" s="250"/>
      <c r="AI66" s="251" t="n">
        <v>1</v>
      </c>
      <c r="AJ66" s="251" t="n">
        <v>1</v>
      </c>
      <c r="AK66" s="251" t="n">
        <v>1</v>
      </c>
    </row>
    <row r="67" s="77" customFormat="true" ht="17.25" hidden="false" customHeight="true" outlineLevel="0" collapsed="false">
      <c r="B67" s="235" t="s">
        <v>465</v>
      </c>
      <c r="C67" s="276" t="s">
        <v>442</v>
      </c>
      <c r="D67" s="235" t="s">
        <v>466</v>
      </c>
      <c r="E67" s="235" t="s">
        <v>465</v>
      </c>
      <c r="F67" s="236"/>
      <c r="G67" s="237" t="n">
        <v>43</v>
      </c>
      <c r="H67" s="238" t="n">
        <v>327</v>
      </c>
      <c r="I67" s="238" t="n">
        <v>160</v>
      </c>
      <c r="J67" s="238" t="n">
        <v>160</v>
      </c>
      <c r="K67" s="238" t="n">
        <v>6.5</v>
      </c>
      <c r="L67" s="238" t="n">
        <v>10</v>
      </c>
      <c r="M67" s="238" t="n">
        <v>18</v>
      </c>
      <c r="N67" s="239" t="n">
        <v>54.74</v>
      </c>
      <c r="O67" s="240" t="n">
        <f aca="false">PI()*(2*M67)+2*I67+4*L67+2*(I67-(2*(K67+2*L67)))+2*(H67-(2*(L67+M67)))</f>
        <v>1229.09733552923</v>
      </c>
      <c r="P67" s="281" t="n">
        <f aca="false">L67+M67</f>
        <v>28</v>
      </c>
      <c r="Q67" s="281" t="n">
        <f aca="false">L67+M67</f>
        <v>28</v>
      </c>
      <c r="R67" s="294" t="n">
        <v>10230</v>
      </c>
      <c r="S67" s="295" t="n">
        <v>625.7</v>
      </c>
      <c r="T67" s="295" t="n">
        <v>701.9</v>
      </c>
      <c r="U67" s="243" t="n">
        <v>13.67</v>
      </c>
      <c r="V67" s="296" t="n">
        <v>685.2</v>
      </c>
      <c r="W67" s="297" t="n">
        <v>85.64</v>
      </c>
      <c r="X67" s="297" t="n">
        <v>133.3</v>
      </c>
      <c r="Y67" s="246" t="n">
        <v>3.54</v>
      </c>
      <c r="Z67" s="247" t="n">
        <v>19.57</v>
      </c>
      <c r="AA67" s="248" t="n">
        <v>171.5</v>
      </c>
      <c r="AB67" s="238" t="n">
        <v>307</v>
      </c>
      <c r="AC67" s="238" t="n">
        <v>271</v>
      </c>
      <c r="AD67" s="263" t="s">
        <v>376</v>
      </c>
      <c r="AE67" s="249" t="n">
        <v>78</v>
      </c>
      <c r="AF67" s="249" t="n">
        <v>96</v>
      </c>
      <c r="AG67" s="250" t="n">
        <v>87</v>
      </c>
      <c r="AH67" s="250"/>
      <c r="AI67" s="251" t="n">
        <v>1</v>
      </c>
      <c r="AJ67" s="251" t="n">
        <v>1</v>
      </c>
      <c r="AK67" s="251" t="n">
        <v>1</v>
      </c>
    </row>
    <row r="68" s="77" customFormat="true" ht="17.25" hidden="false" customHeight="true" outlineLevel="0" collapsed="false">
      <c r="B68" s="235" t="s">
        <v>467</v>
      </c>
      <c r="C68" s="276" t="s">
        <v>442</v>
      </c>
      <c r="D68" s="235" t="s">
        <v>468</v>
      </c>
      <c r="E68" s="235" t="s">
        <v>467</v>
      </c>
      <c r="F68" s="236"/>
      <c r="G68" s="237" t="n">
        <v>50.2</v>
      </c>
      <c r="H68" s="238" t="n">
        <v>357.6</v>
      </c>
      <c r="I68" s="238" t="n">
        <v>170</v>
      </c>
      <c r="J68" s="238" t="n">
        <v>170</v>
      </c>
      <c r="K68" s="238" t="n">
        <v>6.6</v>
      </c>
      <c r="L68" s="238" t="n">
        <v>11.5</v>
      </c>
      <c r="M68" s="238" t="n">
        <v>18</v>
      </c>
      <c r="N68" s="239" t="n">
        <v>63.96</v>
      </c>
      <c r="O68" s="240" t="n">
        <f aca="false">PI()*(2*M68)+2*I68+4*L68+2*(I68-(2*(K68+2*L68)))+2*(H68-(2*(L68+M68)))</f>
        <v>1317.89733552923</v>
      </c>
      <c r="P68" s="281" t="n">
        <f aca="false">L68+M68</f>
        <v>29.5</v>
      </c>
      <c r="Q68" s="281" t="n">
        <f aca="false">L68+M68</f>
        <v>29.5</v>
      </c>
      <c r="R68" s="294" t="n">
        <v>14520</v>
      </c>
      <c r="S68" s="295" t="n">
        <v>811.8</v>
      </c>
      <c r="T68" s="295" t="n">
        <v>906.8</v>
      </c>
      <c r="U68" s="243" t="n">
        <v>15.06</v>
      </c>
      <c r="V68" s="296" t="n">
        <v>944.3</v>
      </c>
      <c r="W68" s="297" t="n">
        <v>111.1</v>
      </c>
      <c r="X68" s="297" t="n">
        <v>171.9</v>
      </c>
      <c r="Y68" s="246" t="n">
        <v>3.84</v>
      </c>
      <c r="Z68" s="247" t="n">
        <v>26.51</v>
      </c>
      <c r="AA68" s="248" t="n">
        <v>282</v>
      </c>
      <c r="AB68" s="238" t="n">
        <v>334.6</v>
      </c>
      <c r="AC68" s="238" t="n">
        <v>298.6</v>
      </c>
      <c r="AD68" s="263" t="s">
        <v>390</v>
      </c>
      <c r="AE68" s="249" t="n">
        <v>86</v>
      </c>
      <c r="AF68" s="249" t="n">
        <v>88</v>
      </c>
      <c r="AG68" s="250" t="n">
        <v>87</v>
      </c>
      <c r="AH68" s="250"/>
      <c r="AI68" s="251" t="n">
        <v>1</v>
      </c>
      <c r="AJ68" s="251" t="n">
        <v>1</v>
      </c>
      <c r="AK68" s="251" t="n">
        <v>1</v>
      </c>
    </row>
    <row r="69" s="292" customFormat="true" ht="17.25" hidden="false" customHeight="true" outlineLevel="0" collapsed="false">
      <c r="A69" s="253" t="s">
        <v>0</v>
      </c>
      <c r="B69" s="254"/>
      <c r="C69" s="254"/>
      <c r="D69" s="254"/>
      <c r="E69" s="254"/>
      <c r="F69" s="255"/>
      <c r="G69" s="256"/>
      <c r="H69" s="257"/>
      <c r="I69" s="257"/>
      <c r="J69" s="257"/>
      <c r="K69" s="257"/>
      <c r="L69" s="257"/>
      <c r="M69" s="257"/>
      <c r="N69" s="258"/>
      <c r="O69" s="258"/>
      <c r="P69" s="258"/>
      <c r="Q69" s="258"/>
      <c r="R69" s="259"/>
      <c r="S69" s="260"/>
      <c r="T69" s="260"/>
      <c r="U69" s="261"/>
      <c r="V69" s="259"/>
      <c r="W69" s="260"/>
      <c r="X69" s="260"/>
      <c r="Y69" s="261"/>
      <c r="Z69" s="259"/>
      <c r="AA69" s="262"/>
      <c r="AB69" s="257"/>
      <c r="AC69" s="257"/>
      <c r="AD69" s="265"/>
      <c r="AE69" s="266"/>
      <c r="AF69" s="266"/>
      <c r="AG69" s="266"/>
      <c r="AH69" s="266"/>
      <c r="AI69" s="266"/>
      <c r="AJ69" s="266"/>
      <c r="AK69" s="266"/>
    </row>
    <row r="70" s="77" customFormat="true" ht="17.25" hidden="false" customHeight="true" outlineLevel="0" collapsed="false">
      <c r="B70" s="235" t="s">
        <v>469</v>
      </c>
      <c r="C70" s="276" t="s">
        <v>442</v>
      </c>
      <c r="D70" s="235" t="s">
        <v>470</v>
      </c>
      <c r="E70" s="235" t="s">
        <v>469</v>
      </c>
      <c r="F70" s="236"/>
      <c r="G70" s="237" t="n">
        <v>57.4</v>
      </c>
      <c r="H70" s="238" t="n">
        <v>397</v>
      </c>
      <c r="I70" s="238" t="n">
        <v>180</v>
      </c>
      <c r="J70" s="238" t="n">
        <v>180</v>
      </c>
      <c r="K70" s="238" t="n">
        <v>7</v>
      </c>
      <c r="L70" s="238" t="n">
        <v>12</v>
      </c>
      <c r="M70" s="238" t="n">
        <v>21</v>
      </c>
      <c r="N70" s="239" t="n">
        <v>73.1</v>
      </c>
      <c r="O70" s="240" t="n">
        <f aca="false">PI()*(2*M70)+2*I70+4*L70+2*(I70-(2*(K70+2*L70)))+2*(H70-(2*(L70+M70)))</f>
        <v>1437.94689145077</v>
      </c>
      <c r="P70" s="281" t="n">
        <f aca="false">L70+M70</f>
        <v>33</v>
      </c>
      <c r="Q70" s="281" t="n">
        <f aca="false">L70+M70</f>
        <v>33</v>
      </c>
      <c r="R70" s="294" t="n">
        <v>20290</v>
      </c>
      <c r="S70" s="295" t="n">
        <v>1022</v>
      </c>
      <c r="T70" s="295" t="n">
        <v>1144</v>
      </c>
      <c r="U70" s="243" t="n">
        <v>16.66</v>
      </c>
      <c r="V70" s="296" t="n">
        <v>1171</v>
      </c>
      <c r="W70" s="297" t="n">
        <v>130.1</v>
      </c>
      <c r="X70" s="297" t="n">
        <v>202.1</v>
      </c>
      <c r="Y70" s="246" t="n">
        <v>4</v>
      </c>
      <c r="Z70" s="247" t="n">
        <v>34.79</v>
      </c>
      <c r="AA70" s="248" t="n">
        <v>432.2</v>
      </c>
      <c r="AB70" s="238" t="n">
        <v>373</v>
      </c>
      <c r="AC70" s="238" t="n">
        <v>331</v>
      </c>
      <c r="AD70" s="263" t="s">
        <v>390</v>
      </c>
      <c r="AE70" s="249" t="n">
        <v>94</v>
      </c>
      <c r="AF70" s="249" t="n">
        <v>98</v>
      </c>
      <c r="AG70" s="250" t="n">
        <v>96</v>
      </c>
      <c r="AH70" s="250"/>
      <c r="AI70" s="251" t="n">
        <v>1</v>
      </c>
      <c r="AJ70" s="251" t="n">
        <v>1</v>
      </c>
      <c r="AK70" s="251" t="n">
        <v>1</v>
      </c>
    </row>
    <row r="71" s="77" customFormat="true" ht="17.25" hidden="false" customHeight="true" outlineLevel="0" collapsed="false">
      <c r="B71" s="235" t="s">
        <v>471</v>
      </c>
      <c r="C71" s="276" t="s">
        <v>442</v>
      </c>
      <c r="D71" s="235" t="s">
        <v>472</v>
      </c>
      <c r="E71" s="235" t="s">
        <v>471</v>
      </c>
      <c r="F71" s="236"/>
      <c r="G71" s="237" t="n">
        <v>67.2</v>
      </c>
      <c r="H71" s="238" t="n">
        <v>447</v>
      </c>
      <c r="I71" s="238" t="n">
        <v>190</v>
      </c>
      <c r="J71" s="238" t="n">
        <v>190</v>
      </c>
      <c r="K71" s="238" t="n">
        <v>7.6</v>
      </c>
      <c r="L71" s="238" t="n">
        <v>13.1</v>
      </c>
      <c r="M71" s="238" t="n">
        <v>21</v>
      </c>
      <c r="N71" s="239" t="n">
        <v>85.55</v>
      </c>
      <c r="O71" s="240" t="n">
        <f aca="false">PI()*(2*M71)+2*I71+4*L71+2*(I71-(2*(K71+2*L71)))+2*(H71-(2*(L71+M71)))</f>
        <v>1566.74689145077</v>
      </c>
      <c r="P71" s="281" t="n">
        <f aca="false">L71+M71</f>
        <v>34.1</v>
      </c>
      <c r="Q71" s="281" t="n">
        <f aca="false">L71+M71</f>
        <v>34.1</v>
      </c>
      <c r="R71" s="294" t="n">
        <v>29760</v>
      </c>
      <c r="S71" s="295" t="n">
        <v>1331</v>
      </c>
      <c r="T71" s="295" t="n">
        <v>1494</v>
      </c>
      <c r="U71" s="243" t="n">
        <v>18.65</v>
      </c>
      <c r="V71" s="296" t="n">
        <v>1502</v>
      </c>
      <c r="W71" s="297" t="n">
        <v>158.1</v>
      </c>
      <c r="X71" s="297" t="n">
        <v>245.7</v>
      </c>
      <c r="Y71" s="246" t="n">
        <v>4.19</v>
      </c>
      <c r="Z71" s="247" t="n">
        <v>45.67</v>
      </c>
      <c r="AA71" s="248" t="n">
        <v>704.9</v>
      </c>
      <c r="AB71" s="238" t="n">
        <v>420.8</v>
      </c>
      <c r="AC71" s="238" t="n">
        <v>378.8</v>
      </c>
      <c r="AD71" s="263" t="s">
        <v>427</v>
      </c>
      <c r="AE71" s="249" t="n">
        <v>100</v>
      </c>
      <c r="AF71" s="249" t="n">
        <v>102</v>
      </c>
      <c r="AG71" s="250" t="n">
        <v>101</v>
      </c>
      <c r="AH71" s="250"/>
      <c r="AI71" s="251" t="n">
        <v>1</v>
      </c>
      <c r="AJ71" s="251" t="n">
        <v>1</v>
      </c>
      <c r="AK71" s="251" t="n">
        <v>1</v>
      </c>
    </row>
    <row r="72" s="292" customFormat="true" ht="17.25" hidden="false" customHeight="true" outlineLevel="0" collapsed="false">
      <c r="A72" s="253" t="s">
        <v>0</v>
      </c>
      <c r="B72" s="254"/>
      <c r="C72" s="254"/>
      <c r="D72" s="254"/>
      <c r="E72" s="254"/>
      <c r="F72" s="255"/>
      <c r="G72" s="256"/>
      <c r="H72" s="257"/>
      <c r="I72" s="257"/>
      <c r="J72" s="257"/>
      <c r="K72" s="257"/>
      <c r="L72" s="257"/>
      <c r="M72" s="257"/>
      <c r="N72" s="258"/>
      <c r="O72" s="258"/>
      <c r="P72" s="258"/>
      <c r="Q72" s="258"/>
      <c r="R72" s="259"/>
      <c r="S72" s="260"/>
      <c r="T72" s="260"/>
      <c r="U72" s="261"/>
      <c r="V72" s="259"/>
      <c r="W72" s="260"/>
      <c r="X72" s="260"/>
      <c r="Y72" s="261"/>
      <c r="Z72" s="259"/>
      <c r="AA72" s="262"/>
      <c r="AB72" s="257"/>
      <c r="AC72" s="257"/>
      <c r="AD72" s="265"/>
      <c r="AE72" s="266"/>
      <c r="AF72" s="266"/>
      <c r="AG72" s="266"/>
      <c r="AH72" s="266"/>
      <c r="AI72" s="266"/>
      <c r="AJ72" s="266"/>
      <c r="AK72" s="266"/>
    </row>
    <row r="73" s="77" customFormat="true" ht="17.25" hidden="false" customHeight="true" outlineLevel="0" collapsed="false">
      <c r="B73" s="235" t="s">
        <v>473</v>
      </c>
      <c r="C73" s="276" t="s">
        <v>442</v>
      </c>
      <c r="D73" s="235" t="s">
        <v>474</v>
      </c>
      <c r="E73" s="235" t="s">
        <v>473</v>
      </c>
      <c r="F73" s="236"/>
      <c r="G73" s="237" t="n">
        <v>79.4</v>
      </c>
      <c r="H73" s="238" t="n">
        <v>497</v>
      </c>
      <c r="I73" s="238" t="n">
        <v>200</v>
      </c>
      <c r="J73" s="238" t="n">
        <v>200</v>
      </c>
      <c r="K73" s="238" t="n">
        <v>8.4</v>
      </c>
      <c r="L73" s="238" t="n">
        <v>14.5</v>
      </c>
      <c r="M73" s="238" t="n">
        <v>21</v>
      </c>
      <c r="N73" s="239" t="n">
        <v>101.1</v>
      </c>
      <c r="O73" s="240" t="n">
        <f aca="false">PI()*(2*M73)+2*I73+4*L73+2*(I73-(2*(K73+2*L73)))+2*(H73-(2*(L73+M73)))</f>
        <v>1692.34689145077</v>
      </c>
      <c r="P73" s="281" t="n">
        <f aca="false">L73+M73</f>
        <v>35.5</v>
      </c>
      <c r="Q73" s="281" t="n">
        <f aca="false">L73+M73</f>
        <v>35.5</v>
      </c>
      <c r="R73" s="294" t="n">
        <v>42930</v>
      </c>
      <c r="S73" s="295" t="n">
        <v>1728</v>
      </c>
      <c r="T73" s="295" t="n">
        <v>1946</v>
      </c>
      <c r="U73" s="243" t="n">
        <v>20.61</v>
      </c>
      <c r="V73" s="296" t="n">
        <v>1939</v>
      </c>
      <c r="W73" s="297" t="n">
        <v>193.9</v>
      </c>
      <c r="X73" s="297" t="n">
        <v>301.6</v>
      </c>
      <c r="Y73" s="246" t="n">
        <v>4.38</v>
      </c>
      <c r="Z73" s="247" t="n">
        <v>62.78</v>
      </c>
      <c r="AA73" s="248" t="n">
        <v>1125</v>
      </c>
      <c r="AB73" s="238" t="n">
        <v>468</v>
      </c>
      <c r="AC73" s="238" t="n">
        <v>426</v>
      </c>
      <c r="AD73" s="263" t="s">
        <v>427</v>
      </c>
      <c r="AE73" s="249" t="n">
        <v>100</v>
      </c>
      <c r="AF73" s="249" t="n">
        <v>112</v>
      </c>
      <c r="AG73" s="250" t="n">
        <v>106</v>
      </c>
      <c r="AH73" s="250"/>
      <c r="AI73" s="251" t="n">
        <v>1</v>
      </c>
      <c r="AJ73" s="251" t="n">
        <v>1</v>
      </c>
      <c r="AK73" s="251" t="n">
        <v>1</v>
      </c>
    </row>
    <row r="74" s="77" customFormat="true" ht="17.25" hidden="false" customHeight="true" outlineLevel="0" collapsed="false">
      <c r="B74" s="235" t="s">
        <v>475</v>
      </c>
      <c r="C74" s="276" t="s">
        <v>442</v>
      </c>
      <c r="D74" s="235" t="s">
        <v>476</v>
      </c>
      <c r="E74" s="235" t="s">
        <v>475</v>
      </c>
      <c r="F74" s="236"/>
      <c r="G74" s="237" t="n">
        <v>92.1</v>
      </c>
      <c r="H74" s="238" t="n">
        <v>547</v>
      </c>
      <c r="I74" s="238" t="n">
        <v>210</v>
      </c>
      <c r="J74" s="238" t="n">
        <v>210</v>
      </c>
      <c r="K74" s="238" t="n">
        <v>9</v>
      </c>
      <c r="L74" s="238" t="n">
        <v>15.7</v>
      </c>
      <c r="M74" s="238" t="n">
        <v>24</v>
      </c>
      <c r="N74" s="239" t="n">
        <v>117.3</v>
      </c>
      <c r="O74" s="240" t="n">
        <f aca="false">PI()*(2*M74)+2*I74+4*L74+2*(I74-(2*(K74+2*L74)))+2*(H74-(2*(L74+M74)))</f>
        <v>1827.19644737231</v>
      </c>
      <c r="P74" s="281" t="n">
        <f aca="false">L74+M74</f>
        <v>39.7</v>
      </c>
      <c r="Q74" s="281" t="n">
        <f aca="false">L74+M74</f>
        <v>39.7</v>
      </c>
      <c r="R74" s="294" t="n">
        <v>59980</v>
      </c>
      <c r="S74" s="295" t="n">
        <v>2193</v>
      </c>
      <c r="T74" s="295" t="n">
        <v>2475</v>
      </c>
      <c r="U74" s="243" t="n">
        <v>22.61</v>
      </c>
      <c r="V74" s="296" t="n">
        <v>2432</v>
      </c>
      <c r="W74" s="297" t="n">
        <v>231.6</v>
      </c>
      <c r="X74" s="297" t="n">
        <v>361.5</v>
      </c>
      <c r="Y74" s="246" t="n">
        <v>4.55</v>
      </c>
      <c r="Z74" s="247" t="n">
        <v>86.53</v>
      </c>
      <c r="AA74" s="248" t="n">
        <v>1710</v>
      </c>
      <c r="AB74" s="238" t="n">
        <v>515.6</v>
      </c>
      <c r="AC74" s="238" t="n">
        <v>467.6</v>
      </c>
      <c r="AD74" s="263" t="s">
        <v>427</v>
      </c>
      <c r="AE74" s="249" t="n">
        <v>110</v>
      </c>
      <c r="AF74" s="249" t="n">
        <v>122</v>
      </c>
      <c r="AG74" s="250" t="n">
        <v>116</v>
      </c>
      <c r="AH74" s="250"/>
      <c r="AI74" s="251" t="n">
        <v>1</v>
      </c>
      <c r="AJ74" s="251" t="n">
        <v>1</v>
      </c>
      <c r="AK74" s="251" t="n">
        <v>1</v>
      </c>
    </row>
    <row r="75" s="292" customFormat="true" ht="17.25" hidden="false" customHeight="true" outlineLevel="0" collapsed="false">
      <c r="A75" s="253" t="s">
        <v>0</v>
      </c>
      <c r="B75" s="254"/>
      <c r="C75" s="254"/>
      <c r="D75" s="254"/>
      <c r="E75" s="254"/>
      <c r="F75" s="255"/>
      <c r="G75" s="256"/>
      <c r="H75" s="257"/>
      <c r="I75" s="257"/>
      <c r="J75" s="257"/>
      <c r="K75" s="257"/>
      <c r="L75" s="257"/>
      <c r="M75" s="257"/>
      <c r="N75" s="258"/>
      <c r="O75" s="258"/>
      <c r="P75" s="258"/>
      <c r="Q75" s="258"/>
      <c r="R75" s="259"/>
      <c r="S75" s="260"/>
      <c r="T75" s="260"/>
      <c r="U75" s="261"/>
      <c r="V75" s="259"/>
      <c r="W75" s="260"/>
      <c r="X75" s="260"/>
      <c r="Y75" s="261"/>
      <c r="Z75" s="259"/>
      <c r="AA75" s="262"/>
      <c r="AB75" s="257"/>
      <c r="AC75" s="257"/>
      <c r="AD75" s="265"/>
      <c r="AE75" s="266"/>
      <c r="AF75" s="266"/>
      <c r="AG75" s="266"/>
      <c r="AH75" s="266"/>
      <c r="AI75" s="266"/>
      <c r="AJ75" s="266"/>
      <c r="AK75" s="266"/>
    </row>
    <row r="76" s="77" customFormat="true" ht="17.25" hidden="false" customHeight="true" outlineLevel="0" collapsed="false">
      <c r="B76" s="235" t="s">
        <v>477</v>
      </c>
      <c r="C76" s="276" t="s">
        <v>442</v>
      </c>
      <c r="D76" s="235" t="s">
        <v>478</v>
      </c>
      <c r="E76" s="235" t="s">
        <v>477</v>
      </c>
      <c r="F76" s="236"/>
      <c r="G76" s="237" t="n">
        <v>108</v>
      </c>
      <c r="H76" s="238" t="n">
        <v>597</v>
      </c>
      <c r="I76" s="238" t="n">
        <v>220</v>
      </c>
      <c r="J76" s="238" t="n">
        <v>220</v>
      </c>
      <c r="K76" s="238" t="n">
        <v>9.8</v>
      </c>
      <c r="L76" s="238" t="n">
        <v>17.5</v>
      </c>
      <c r="M76" s="238" t="n">
        <v>24</v>
      </c>
      <c r="N76" s="239" t="n">
        <v>137</v>
      </c>
      <c r="O76" s="240" t="n">
        <f aca="false">PI()*(2*M76)+2*I76+4*L76+2*(I76-(2*(K76+2*L76)))+2*(H76-(2*(L76+M76)))</f>
        <v>1949.59644737231</v>
      </c>
      <c r="P76" s="281" t="n">
        <f aca="false">L76+M76</f>
        <v>41.5</v>
      </c>
      <c r="Q76" s="281" t="n">
        <f aca="false">L76+M76</f>
        <v>41.5</v>
      </c>
      <c r="R76" s="294" t="n">
        <v>82920</v>
      </c>
      <c r="S76" s="295" t="n">
        <v>2778</v>
      </c>
      <c r="T76" s="295" t="n">
        <v>3141</v>
      </c>
      <c r="U76" s="243" t="n">
        <v>24.6</v>
      </c>
      <c r="V76" s="296" t="n">
        <v>3116</v>
      </c>
      <c r="W76" s="297" t="n">
        <v>283.3</v>
      </c>
      <c r="X76" s="297" t="n">
        <v>442.1</v>
      </c>
      <c r="Y76" s="246" t="n">
        <v>4.77</v>
      </c>
      <c r="Z76" s="247" t="n">
        <v>118.8</v>
      </c>
      <c r="AA76" s="248" t="n">
        <v>2607</v>
      </c>
      <c r="AB76" s="238" t="n">
        <v>562</v>
      </c>
      <c r="AC76" s="238" t="n">
        <v>514</v>
      </c>
      <c r="AD76" s="263" t="s">
        <v>434</v>
      </c>
      <c r="AE76" s="249" t="n">
        <v>114</v>
      </c>
      <c r="AF76" s="249" t="n">
        <v>118</v>
      </c>
      <c r="AG76" s="250" t="n">
        <v>116</v>
      </c>
      <c r="AH76" s="250"/>
      <c r="AI76" s="251" t="n">
        <v>1</v>
      </c>
      <c r="AJ76" s="251" t="n">
        <v>1</v>
      </c>
      <c r="AK76" s="251" t="n">
        <v>1</v>
      </c>
    </row>
    <row r="77" s="233" customFormat="true" ht="51" hidden="false" customHeight="true" outlineLevel="0" collapsed="false">
      <c r="A77" s="221" t="s">
        <v>0</v>
      </c>
      <c r="B77" s="222" t="s">
        <v>479</v>
      </c>
      <c r="C77" s="222"/>
      <c r="D77" s="223"/>
      <c r="E77" s="223"/>
      <c r="F77" s="224"/>
      <c r="G77" s="225"/>
      <c r="H77" s="226"/>
      <c r="I77" s="226"/>
      <c r="J77" s="226"/>
      <c r="K77" s="226"/>
      <c r="L77" s="226"/>
      <c r="M77" s="226"/>
      <c r="N77" s="227"/>
      <c r="O77" s="226"/>
      <c r="P77" s="226"/>
      <c r="Q77" s="228"/>
      <c r="R77" s="229"/>
      <c r="S77" s="230"/>
      <c r="T77" s="231"/>
      <c r="U77" s="232"/>
      <c r="V77" s="230"/>
      <c r="W77" s="231"/>
      <c r="X77" s="232"/>
      <c r="AC77" s="226"/>
    </row>
    <row r="78" s="77" customFormat="true" ht="17.25" hidden="false" customHeight="true" outlineLevel="0" collapsed="false">
      <c r="B78" s="235" t="s">
        <v>480</v>
      </c>
      <c r="C78" s="235" t="s">
        <v>479</v>
      </c>
      <c r="D78" s="235" t="s">
        <v>481</v>
      </c>
      <c r="E78" s="235" t="s">
        <v>480</v>
      </c>
      <c r="F78" s="236"/>
      <c r="G78" s="237" t="n">
        <v>21.3</v>
      </c>
      <c r="H78" s="238" t="n">
        <v>182</v>
      </c>
      <c r="I78" s="238" t="n">
        <v>92</v>
      </c>
      <c r="J78" s="238" t="n">
        <v>92</v>
      </c>
      <c r="K78" s="238" t="n">
        <v>6</v>
      </c>
      <c r="L78" s="238" t="n">
        <v>9</v>
      </c>
      <c r="M78" s="238" t="n">
        <v>9</v>
      </c>
      <c r="N78" s="239" t="n">
        <v>27.1</v>
      </c>
      <c r="O78" s="240" t="n">
        <f aca="false">PI()*(2*M78)+2*I78+4*L78+2*(I78-(2*(K78+2*L78)))+2*(H78-(2*(L78+M78)))</f>
        <v>656.548667764616</v>
      </c>
      <c r="P78" s="281" t="n">
        <f aca="false">L78+M78</f>
        <v>18</v>
      </c>
      <c r="Q78" s="281" t="n">
        <f aca="false">L78+M78</f>
        <v>18</v>
      </c>
      <c r="R78" s="294" t="n">
        <v>1505</v>
      </c>
      <c r="S78" s="295" t="n">
        <v>165.4</v>
      </c>
      <c r="T78" s="295" t="n">
        <v>189.1</v>
      </c>
      <c r="U78" s="243" t="n">
        <v>7.45</v>
      </c>
      <c r="V78" s="296" t="n">
        <v>117.3</v>
      </c>
      <c r="W78" s="297" t="n">
        <v>25.5</v>
      </c>
      <c r="X78" s="297" t="n">
        <v>39.91</v>
      </c>
      <c r="Y78" s="246" t="n">
        <v>2.08</v>
      </c>
      <c r="Z78" s="247" t="n">
        <v>6.76</v>
      </c>
      <c r="AA78" s="248" t="n">
        <v>8.74</v>
      </c>
      <c r="AB78" s="238" t="n">
        <v>164</v>
      </c>
      <c r="AC78" s="238" t="n">
        <v>146</v>
      </c>
      <c r="AD78" s="263" t="s">
        <v>350</v>
      </c>
      <c r="AE78" s="249" t="n">
        <v>50</v>
      </c>
      <c r="AF78" s="249" t="n">
        <v>50</v>
      </c>
      <c r="AG78" s="250" t="n">
        <v>50</v>
      </c>
      <c r="AH78" s="250"/>
      <c r="AI78" s="251" t="n">
        <v>1</v>
      </c>
      <c r="AJ78" s="251" t="n">
        <v>1</v>
      </c>
      <c r="AK78" s="251" t="n">
        <v>1</v>
      </c>
    </row>
    <row r="79" s="292" customFormat="true" ht="17.25" hidden="false" customHeight="true" outlineLevel="0" collapsed="false">
      <c r="A79" s="253" t="s">
        <v>0</v>
      </c>
      <c r="B79" s="254"/>
      <c r="C79" s="254"/>
      <c r="D79" s="254"/>
      <c r="E79" s="254"/>
      <c r="F79" s="255"/>
      <c r="G79" s="256"/>
      <c r="H79" s="257"/>
      <c r="I79" s="257"/>
      <c r="J79" s="257"/>
      <c r="K79" s="257"/>
      <c r="L79" s="257"/>
      <c r="M79" s="257"/>
      <c r="N79" s="258"/>
      <c r="O79" s="258"/>
      <c r="P79" s="258"/>
      <c r="Q79" s="258"/>
      <c r="R79" s="259"/>
      <c r="S79" s="260"/>
      <c r="T79" s="260"/>
      <c r="U79" s="261"/>
      <c r="V79" s="259"/>
      <c r="W79" s="260"/>
      <c r="X79" s="260"/>
      <c r="Y79" s="261"/>
      <c r="Z79" s="259"/>
      <c r="AA79" s="262"/>
      <c r="AB79" s="257"/>
      <c r="AC79" s="257"/>
      <c r="AD79" s="265"/>
      <c r="AE79" s="266"/>
      <c r="AF79" s="266"/>
      <c r="AG79" s="266"/>
      <c r="AH79" s="266"/>
      <c r="AI79" s="266"/>
      <c r="AJ79" s="266"/>
      <c r="AK79" s="266"/>
    </row>
    <row r="80" s="77" customFormat="true" ht="17.25" hidden="false" customHeight="true" outlineLevel="0" collapsed="false">
      <c r="B80" s="235" t="s">
        <v>482</v>
      </c>
      <c r="C80" s="235" t="s">
        <v>479</v>
      </c>
      <c r="D80" s="235" t="s">
        <v>483</v>
      </c>
      <c r="E80" s="235" t="s">
        <v>482</v>
      </c>
      <c r="F80" s="236"/>
      <c r="G80" s="237" t="n">
        <v>25.1</v>
      </c>
      <c r="H80" s="238" t="n">
        <v>202</v>
      </c>
      <c r="I80" s="238" t="n">
        <v>102</v>
      </c>
      <c r="J80" s="238" t="n">
        <v>102</v>
      </c>
      <c r="K80" s="238" t="n">
        <v>6.2</v>
      </c>
      <c r="L80" s="238" t="n">
        <v>9.5</v>
      </c>
      <c r="M80" s="238" t="n">
        <v>12</v>
      </c>
      <c r="N80" s="239" t="n">
        <v>31.96</v>
      </c>
      <c r="O80" s="240" t="n">
        <f aca="false">PI()*(2*M80)+2*I80+4*L80+2*(I80-(2*(K80+2*L80)))+2*(H80-(2*(L80+M80)))</f>
        <v>738.598223686155</v>
      </c>
      <c r="P80" s="281" t="n">
        <f aca="false">L80+M80</f>
        <v>21.5</v>
      </c>
      <c r="Q80" s="281" t="n">
        <f aca="false">L80+M80</f>
        <v>21.5</v>
      </c>
      <c r="R80" s="294" t="n">
        <v>2211</v>
      </c>
      <c r="S80" s="295" t="n">
        <v>218.9</v>
      </c>
      <c r="T80" s="295" t="n">
        <v>249.4</v>
      </c>
      <c r="U80" s="243" t="n">
        <v>8.32</v>
      </c>
      <c r="V80" s="296" t="n">
        <v>168.9</v>
      </c>
      <c r="W80" s="297" t="n">
        <v>33.11</v>
      </c>
      <c r="X80" s="297" t="n">
        <v>51.89</v>
      </c>
      <c r="Y80" s="246" t="n">
        <v>2.3</v>
      </c>
      <c r="Z80" s="247" t="n">
        <v>9.45</v>
      </c>
      <c r="AA80" s="248" t="n">
        <v>15.57</v>
      </c>
      <c r="AB80" s="238" t="n">
        <v>183</v>
      </c>
      <c r="AC80" s="238" t="n">
        <v>159</v>
      </c>
      <c r="AD80" s="263" t="s">
        <v>350</v>
      </c>
      <c r="AE80" s="249" t="n">
        <v>56</v>
      </c>
      <c r="AF80" s="249" t="n">
        <v>60</v>
      </c>
      <c r="AG80" s="250" t="n">
        <v>58</v>
      </c>
      <c r="AH80" s="250"/>
      <c r="AI80" s="251" t="n">
        <v>1</v>
      </c>
      <c r="AJ80" s="251" t="n">
        <v>1</v>
      </c>
      <c r="AK80" s="251" t="n">
        <v>1</v>
      </c>
    </row>
    <row r="81" s="77" customFormat="true" ht="17.25" hidden="false" customHeight="true" outlineLevel="0" collapsed="false">
      <c r="B81" s="235" t="s">
        <v>484</v>
      </c>
      <c r="C81" s="235" t="s">
        <v>479</v>
      </c>
      <c r="D81" s="235" t="s">
        <v>485</v>
      </c>
      <c r="E81" s="235" t="s">
        <v>484</v>
      </c>
      <c r="F81" s="236"/>
      <c r="G81" s="237" t="n">
        <v>29.4</v>
      </c>
      <c r="H81" s="238" t="n">
        <v>222</v>
      </c>
      <c r="I81" s="238" t="n">
        <v>112</v>
      </c>
      <c r="J81" s="238" t="n">
        <v>112</v>
      </c>
      <c r="K81" s="238" t="n">
        <v>6.6</v>
      </c>
      <c r="L81" s="238" t="n">
        <v>10.2</v>
      </c>
      <c r="M81" s="238" t="n">
        <v>12</v>
      </c>
      <c r="N81" s="239" t="n">
        <v>37.39</v>
      </c>
      <c r="O81" s="240" t="n">
        <f aca="false">PI()*(2*M81)+2*I81+4*L81+2*(I81-(2*(K81+2*L81)))+2*(H81-(2*(L81+M81)))</f>
        <v>811.398223686155</v>
      </c>
      <c r="P81" s="281" t="n">
        <f aca="false">L81+M81</f>
        <v>22.2</v>
      </c>
      <c r="Q81" s="281" t="n">
        <f aca="false">L81+M81</f>
        <v>22.2</v>
      </c>
      <c r="R81" s="294" t="n">
        <v>3134</v>
      </c>
      <c r="S81" s="295" t="n">
        <v>282.3</v>
      </c>
      <c r="T81" s="295" t="n">
        <v>321.1</v>
      </c>
      <c r="U81" s="243" t="n">
        <v>9.16</v>
      </c>
      <c r="V81" s="296" t="n">
        <v>239.8</v>
      </c>
      <c r="W81" s="297" t="n">
        <v>42.83</v>
      </c>
      <c r="X81" s="297" t="n">
        <v>66.91</v>
      </c>
      <c r="Y81" s="246" t="n">
        <v>2.53</v>
      </c>
      <c r="Z81" s="247" t="n">
        <v>12.27</v>
      </c>
      <c r="AA81" s="248" t="n">
        <v>26.79</v>
      </c>
      <c r="AB81" s="238" t="n">
        <v>201.6</v>
      </c>
      <c r="AC81" s="238" t="n">
        <v>177.6</v>
      </c>
      <c r="AD81" s="263" t="s">
        <v>350</v>
      </c>
      <c r="AE81" s="249" t="n">
        <v>58</v>
      </c>
      <c r="AF81" s="249" t="n">
        <v>66</v>
      </c>
      <c r="AG81" s="250" t="n">
        <v>62</v>
      </c>
      <c r="AH81" s="250"/>
      <c r="AI81" s="251" t="n">
        <v>1</v>
      </c>
      <c r="AJ81" s="251" t="n">
        <v>1</v>
      </c>
      <c r="AK81" s="251" t="n">
        <v>1</v>
      </c>
    </row>
    <row r="82" s="77" customFormat="true" ht="17.25" hidden="false" customHeight="true" outlineLevel="0" collapsed="false">
      <c r="B82" s="235" t="s">
        <v>486</v>
      </c>
      <c r="C82" s="235" t="s">
        <v>479</v>
      </c>
      <c r="D82" s="235" t="s">
        <v>487</v>
      </c>
      <c r="E82" s="235" t="s">
        <v>486</v>
      </c>
      <c r="F82" s="236"/>
      <c r="G82" s="237" t="n">
        <v>34.3</v>
      </c>
      <c r="H82" s="238" t="n">
        <v>242</v>
      </c>
      <c r="I82" s="238" t="n">
        <v>122</v>
      </c>
      <c r="J82" s="238" t="n">
        <v>122</v>
      </c>
      <c r="K82" s="238" t="n">
        <v>7</v>
      </c>
      <c r="L82" s="238" t="n">
        <v>10.8</v>
      </c>
      <c r="M82" s="238" t="n">
        <v>15</v>
      </c>
      <c r="N82" s="239" t="n">
        <v>43.71</v>
      </c>
      <c r="O82" s="240" t="n">
        <f aca="false">PI()*(2*M82)+2*I82+4*L82+2*(I82-(2*(K82+2*L82)))+2*(H82-(2*(L82+M82)))</f>
        <v>891.847779607694</v>
      </c>
      <c r="P82" s="281" t="n">
        <f aca="false">L82+M82</f>
        <v>25.8</v>
      </c>
      <c r="Q82" s="281" t="n">
        <f aca="false">L82+M82</f>
        <v>25.8</v>
      </c>
      <c r="R82" s="294" t="n">
        <v>4369</v>
      </c>
      <c r="S82" s="295" t="n">
        <v>361.1</v>
      </c>
      <c r="T82" s="295" t="n">
        <v>410.3</v>
      </c>
      <c r="U82" s="243" t="n">
        <v>10</v>
      </c>
      <c r="V82" s="296" t="n">
        <v>328.5</v>
      </c>
      <c r="W82" s="297" t="n">
        <v>53.86</v>
      </c>
      <c r="X82" s="297" t="n">
        <v>84.4</v>
      </c>
      <c r="Y82" s="246" t="n">
        <v>2.74</v>
      </c>
      <c r="Z82" s="247" t="n">
        <v>17.18</v>
      </c>
      <c r="AA82" s="248" t="n">
        <v>43.68</v>
      </c>
      <c r="AB82" s="238" t="n">
        <v>220.4</v>
      </c>
      <c r="AC82" s="238" t="n">
        <v>190.4</v>
      </c>
      <c r="AD82" s="263" t="s">
        <v>357</v>
      </c>
      <c r="AE82" s="249" t="n">
        <v>66</v>
      </c>
      <c r="AF82" s="249" t="n">
        <v>70</v>
      </c>
      <c r="AG82" s="250" t="n">
        <v>68</v>
      </c>
      <c r="AH82" s="250"/>
      <c r="AI82" s="251" t="n">
        <v>1</v>
      </c>
      <c r="AJ82" s="251" t="n">
        <v>1</v>
      </c>
      <c r="AK82" s="251" t="n">
        <v>1</v>
      </c>
    </row>
    <row r="83" s="77" customFormat="true" ht="17.25" hidden="false" customHeight="true" outlineLevel="0" collapsed="false">
      <c r="B83" s="235" t="s">
        <v>488</v>
      </c>
      <c r="C83" s="235" t="s">
        <v>479</v>
      </c>
      <c r="D83" s="235" t="s">
        <v>489</v>
      </c>
      <c r="E83" s="235" t="s">
        <v>488</v>
      </c>
      <c r="F83" s="236"/>
      <c r="G83" s="237" t="n">
        <v>42.3</v>
      </c>
      <c r="H83" s="238" t="n">
        <v>274</v>
      </c>
      <c r="I83" s="238" t="n">
        <v>136</v>
      </c>
      <c r="J83" s="238" t="n">
        <v>136</v>
      </c>
      <c r="K83" s="238" t="n">
        <v>7.5</v>
      </c>
      <c r="L83" s="238" t="n">
        <v>12.2</v>
      </c>
      <c r="M83" s="238" t="n">
        <v>15</v>
      </c>
      <c r="N83" s="239" t="n">
        <v>53.84</v>
      </c>
      <c r="O83" s="240" t="n">
        <f aca="false">PI()*(2*M83)+2*I83+4*L83+2*(I83-(2*(K83+2*L83)))+2*(H83-(2*(L83+M83)))</f>
        <v>998.647779607694</v>
      </c>
      <c r="P83" s="281" t="n">
        <f aca="false">L83+M83</f>
        <v>27.2</v>
      </c>
      <c r="Q83" s="281" t="n">
        <f aca="false">L83+M83</f>
        <v>27.2</v>
      </c>
      <c r="R83" s="294" t="n">
        <v>6947</v>
      </c>
      <c r="S83" s="295" t="n">
        <v>507.1</v>
      </c>
      <c r="T83" s="295" t="n">
        <v>574.6</v>
      </c>
      <c r="U83" s="243" t="n">
        <v>11.36</v>
      </c>
      <c r="V83" s="296" t="n">
        <v>513.5</v>
      </c>
      <c r="W83" s="297" t="n">
        <v>75.51</v>
      </c>
      <c r="X83" s="297" t="n">
        <v>117.7</v>
      </c>
      <c r="Y83" s="246" t="n">
        <v>3.09</v>
      </c>
      <c r="Z83" s="247" t="n">
        <v>24.9</v>
      </c>
      <c r="AA83" s="248" t="n">
        <v>87.64</v>
      </c>
      <c r="AB83" s="238" t="n">
        <v>249.6</v>
      </c>
      <c r="AC83" s="238" t="n">
        <v>219.6</v>
      </c>
      <c r="AD83" s="263" t="s">
        <v>376</v>
      </c>
      <c r="AE83" s="249" t="n">
        <v>72</v>
      </c>
      <c r="AF83" s="249" t="n">
        <v>72</v>
      </c>
      <c r="AG83" s="250" t="n">
        <v>72</v>
      </c>
      <c r="AH83" s="250"/>
      <c r="AI83" s="251" t="n">
        <v>1</v>
      </c>
      <c r="AJ83" s="251" t="n">
        <v>1</v>
      </c>
      <c r="AK83" s="251" t="n">
        <v>1</v>
      </c>
    </row>
    <row r="84" s="292" customFormat="true" ht="17.25" hidden="false" customHeight="true" outlineLevel="0" collapsed="false">
      <c r="A84" s="253" t="s">
        <v>0</v>
      </c>
      <c r="B84" s="254"/>
      <c r="C84" s="254"/>
      <c r="D84" s="254"/>
      <c r="E84" s="254"/>
      <c r="F84" s="255"/>
      <c r="G84" s="256"/>
      <c r="H84" s="257"/>
      <c r="I84" s="257"/>
      <c r="J84" s="257"/>
      <c r="K84" s="257"/>
      <c r="L84" s="257"/>
      <c r="M84" s="257"/>
      <c r="N84" s="258"/>
      <c r="O84" s="258"/>
      <c r="P84" s="258"/>
      <c r="Q84" s="258"/>
      <c r="R84" s="259"/>
      <c r="S84" s="260"/>
      <c r="T84" s="260"/>
      <c r="U84" s="261"/>
      <c r="V84" s="259"/>
      <c r="W84" s="260"/>
      <c r="X84" s="260"/>
      <c r="Y84" s="261"/>
      <c r="Z84" s="259"/>
      <c r="AA84" s="262"/>
      <c r="AB84" s="257"/>
      <c r="AC84" s="257"/>
      <c r="AD84" s="265"/>
      <c r="AE84" s="266"/>
      <c r="AF84" s="266"/>
      <c r="AG84" s="266"/>
      <c r="AH84" s="266"/>
      <c r="AI84" s="266"/>
      <c r="AJ84" s="266"/>
      <c r="AK84" s="266"/>
    </row>
    <row r="85" s="77" customFormat="true" ht="17.25" hidden="false" customHeight="true" outlineLevel="0" collapsed="false">
      <c r="B85" s="235" t="s">
        <v>490</v>
      </c>
      <c r="C85" s="235" t="s">
        <v>479</v>
      </c>
      <c r="D85" s="235" t="s">
        <v>491</v>
      </c>
      <c r="E85" s="235" t="s">
        <v>490</v>
      </c>
      <c r="F85" s="236"/>
      <c r="G85" s="237" t="n">
        <v>49.3</v>
      </c>
      <c r="H85" s="238" t="n">
        <v>304</v>
      </c>
      <c r="I85" s="238" t="n">
        <v>152</v>
      </c>
      <c r="J85" s="238" t="n">
        <v>152</v>
      </c>
      <c r="K85" s="238" t="n">
        <v>8</v>
      </c>
      <c r="L85" s="238" t="n">
        <v>12.7</v>
      </c>
      <c r="M85" s="238" t="n">
        <v>15</v>
      </c>
      <c r="N85" s="239" t="n">
        <v>62.83</v>
      </c>
      <c r="O85" s="240" t="n">
        <f aca="false">PI()*(2*M85)+2*I85+4*L85+2*(I85-(2*(K85+2*L85)))+2*(H85-(2*(L85+M85)))</f>
        <v>1116.64777960769</v>
      </c>
      <c r="P85" s="281" t="n">
        <f aca="false">L85+M85</f>
        <v>27.7</v>
      </c>
      <c r="Q85" s="281" t="n">
        <f aca="false">L85+M85</f>
        <v>27.7</v>
      </c>
      <c r="R85" s="294" t="n">
        <v>9994</v>
      </c>
      <c r="S85" s="295" t="n">
        <v>657.5</v>
      </c>
      <c r="T85" s="295" t="n">
        <v>743.8</v>
      </c>
      <c r="U85" s="243" t="n">
        <v>12.61</v>
      </c>
      <c r="V85" s="296" t="n">
        <v>745.7</v>
      </c>
      <c r="W85" s="297" t="n">
        <v>98.12</v>
      </c>
      <c r="X85" s="297" t="n">
        <v>152.6</v>
      </c>
      <c r="Y85" s="246" t="n">
        <v>3.45</v>
      </c>
      <c r="Z85" s="247" t="n">
        <v>31.06</v>
      </c>
      <c r="AA85" s="248" t="n">
        <v>157.7</v>
      </c>
      <c r="AB85" s="238" t="n">
        <v>278.6</v>
      </c>
      <c r="AC85" s="238" t="n">
        <v>248.6</v>
      </c>
      <c r="AD85" s="263" t="s">
        <v>376</v>
      </c>
      <c r="AE85" s="249" t="n">
        <v>74</v>
      </c>
      <c r="AF85" s="249" t="n">
        <v>88</v>
      </c>
      <c r="AG85" s="250" t="n">
        <v>81</v>
      </c>
      <c r="AH85" s="250"/>
      <c r="AI85" s="251" t="n">
        <v>1</v>
      </c>
      <c r="AJ85" s="251" t="n">
        <v>1</v>
      </c>
      <c r="AK85" s="251" t="n">
        <v>1</v>
      </c>
    </row>
    <row r="86" s="77" customFormat="true" ht="17.25" hidden="false" customHeight="true" outlineLevel="0" collapsed="false">
      <c r="B86" s="235" t="s">
        <v>492</v>
      </c>
      <c r="C86" s="235" t="s">
        <v>479</v>
      </c>
      <c r="D86" s="235" t="s">
        <v>493</v>
      </c>
      <c r="E86" s="235" t="s">
        <v>492</v>
      </c>
      <c r="F86" s="236"/>
      <c r="G86" s="237" t="n">
        <v>57</v>
      </c>
      <c r="H86" s="238" t="n">
        <v>334</v>
      </c>
      <c r="I86" s="238" t="n">
        <v>162</v>
      </c>
      <c r="J86" s="238" t="n">
        <v>162</v>
      </c>
      <c r="K86" s="238" t="n">
        <v>8.5</v>
      </c>
      <c r="L86" s="238" t="n">
        <v>13.5</v>
      </c>
      <c r="M86" s="238" t="n">
        <v>18</v>
      </c>
      <c r="N86" s="239" t="n">
        <v>72.62</v>
      </c>
      <c r="O86" s="240" t="n">
        <f aca="false">PI()*(2*M86)+2*I86+4*L86+2*(I86-(2*(K86+2*L86)))+2*(H86-(2*(L86+M86)))</f>
        <v>1215.09733552923</v>
      </c>
      <c r="P86" s="281" t="n">
        <f aca="false">L86+M86</f>
        <v>31.5</v>
      </c>
      <c r="Q86" s="281" t="n">
        <f aca="false">L86+M86</f>
        <v>31.5</v>
      </c>
      <c r="R86" s="294" t="n">
        <v>13910</v>
      </c>
      <c r="S86" s="295" t="n">
        <v>833</v>
      </c>
      <c r="T86" s="295" t="n">
        <v>942.8</v>
      </c>
      <c r="U86" s="243" t="n">
        <v>13.84</v>
      </c>
      <c r="V86" s="296" t="n">
        <v>960.4</v>
      </c>
      <c r="W86" s="297" t="n">
        <v>118.6</v>
      </c>
      <c r="X86" s="297" t="n">
        <v>185</v>
      </c>
      <c r="Y86" s="246" t="n">
        <v>3.64</v>
      </c>
      <c r="Z86" s="247" t="n">
        <v>42.15</v>
      </c>
      <c r="AA86" s="248" t="n">
        <v>245.7</v>
      </c>
      <c r="AB86" s="238" t="n">
        <v>307</v>
      </c>
      <c r="AC86" s="238" t="n">
        <v>271</v>
      </c>
      <c r="AD86" s="263" t="s">
        <v>376</v>
      </c>
      <c r="AE86" s="249" t="n">
        <v>80</v>
      </c>
      <c r="AF86" s="249" t="n">
        <v>98</v>
      </c>
      <c r="AG86" s="250" t="n">
        <v>89</v>
      </c>
      <c r="AH86" s="250"/>
      <c r="AI86" s="251" t="n">
        <v>1</v>
      </c>
      <c r="AJ86" s="251" t="n">
        <v>1</v>
      </c>
      <c r="AK86" s="251" t="n">
        <v>1</v>
      </c>
    </row>
    <row r="87" s="77" customFormat="true" ht="17.25" hidden="false" customHeight="true" outlineLevel="0" collapsed="false">
      <c r="B87" s="235" t="s">
        <v>494</v>
      </c>
      <c r="C87" s="235" t="s">
        <v>479</v>
      </c>
      <c r="D87" s="235" t="s">
        <v>495</v>
      </c>
      <c r="E87" s="235" t="s">
        <v>494</v>
      </c>
      <c r="F87" s="236"/>
      <c r="G87" s="237" t="n">
        <v>66</v>
      </c>
      <c r="H87" s="238" t="n">
        <v>364</v>
      </c>
      <c r="I87" s="238" t="n">
        <v>172</v>
      </c>
      <c r="J87" s="238" t="n">
        <v>172</v>
      </c>
      <c r="K87" s="238" t="n">
        <v>9.2</v>
      </c>
      <c r="L87" s="238" t="n">
        <v>14.7</v>
      </c>
      <c r="M87" s="238" t="n">
        <v>18</v>
      </c>
      <c r="N87" s="239" t="n">
        <v>84.13</v>
      </c>
      <c r="O87" s="240" t="n">
        <f aca="false">PI()*(2*M87)+2*I87+4*L87+2*(I87-(2*(K87+2*L87)))+2*(H87-(2*(L87+M87)))</f>
        <v>1302.69733552923</v>
      </c>
      <c r="P87" s="281" t="n">
        <f aca="false">L87+M87</f>
        <v>32.7</v>
      </c>
      <c r="Q87" s="281" t="n">
        <f aca="false">L87+M87</f>
        <v>32.7</v>
      </c>
      <c r="R87" s="294" t="n">
        <v>19050</v>
      </c>
      <c r="S87" s="295" t="n">
        <v>1047</v>
      </c>
      <c r="T87" s="295" t="n">
        <v>1186</v>
      </c>
      <c r="U87" s="243" t="n">
        <v>15.05</v>
      </c>
      <c r="V87" s="296" t="n">
        <v>1251</v>
      </c>
      <c r="W87" s="297" t="n">
        <v>145.5</v>
      </c>
      <c r="X87" s="297" t="n">
        <v>226.9</v>
      </c>
      <c r="Y87" s="246" t="n">
        <v>3.86</v>
      </c>
      <c r="Z87" s="247" t="n">
        <v>55.76</v>
      </c>
      <c r="AA87" s="248" t="n">
        <v>380.3</v>
      </c>
      <c r="AB87" s="238" t="n">
        <v>334.6</v>
      </c>
      <c r="AC87" s="238" t="n">
        <v>298.6</v>
      </c>
      <c r="AD87" s="263" t="s">
        <v>390</v>
      </c>
      <c r="AE87" s="249" t="n">
        <v>90</v>
      </c>
      <c r="AF87" s="249" t="n">
        <v>90</v>
      </c>
      <c r="AG87" s="250" t="n">
        <v>90</v>
      </c>
      <c r="AH87" s="250"/>
      <c r="AI87" s="251" t="n">
        <v>1</v>
      </c>
      <c r="AJ87" s="251" t="n">
        <v>1</v>
      </c>
      <c r="AK87" s="251" t="n">
        <v>1</v>
      </c>
    </row>
    <row r="88" s="292" customFormat="true" ht="17.25" hidden="false" customHeight="true" outlineLevel="0" collapsed="false">
      <c r="A88" s="253" t="s">
        <v>0</v>
      </c>
      <c r="B88" s="254"/>
      <c r="C88" s="254"/>
      <c r="D88" s="254"/>
      <c r="E88" s="254"/>
      <c r="F88" s="255"/>
      <c r="G88" s="256"/>
      <c r="H88" s="257"/>
      <c r="I88" s="257"/>
      <c r="J88" s="257"/>
      <c r="K88" s="257"/>
      <c r="L88" s="257"/>
      <c r="M88" s="257"/>
      <c r="N88" s="258"/>
      <c r="O88" s="258"/>
      <c r="P88" s="258"/>
      <c r="Q88" s="258"/>
      <c r="R88" s="259"/>
      <c r="S88" s="260"/>
      <c r="T88" s="260"/>
      <c r="U88" s="261"/>
      <c r="V88" s="259"/>
      <c r="W88" s="260"/>
      <c r="X88" s="260"/>
      <c r="Y88" s="261"/>
      <c r="Z88" s="259"/>
      <c r="AA88" s="262"/>
      <c r="AB88" s="257"/>
      <c r="AC88" s="257"/>
      <c r="AD88" s="265"/>
      <c r="AE88" s="266"/>
      <c r="AF88" s="266"/>
      <c r="AG88" s="266"/>
      <c r="AH88" s="266"/>
      <c r="AI88" s="266"/>
      <c r="AJ88" s="266"/>
      <c r="AK88" s="266"/>
    </row>
    <row r="89" s="77" customFormat="true" ht="17.25" hidden="false" customHeight="true" outlineLevel="0" collapsed="false">
      <c r="A89" s="234"/>
      <c r="B89" s="235" t="s">
        <v>496</v>
      </c>
      <c r="C89" s="235" t="s">
        <v>479</v>
      </c>
      <c r="D89" s="235" t="s">
        <v>497</v>
      </c>
      <c r="E89" s="235" t="s">
        <v>496</v>
      </c>
      <c r="F89" s="236"/>
      <c r="G89" s="237" t="n">
        <v>75.7</v>
      </c>
      <c r="H89" s="238" t="n">
        <v>404</v>
      </c>
      <c r="I89" s="238" t="n">
        <v>182</v>
      </c>
      <c r="J89" s="238" t="n">
        <v>182</v>
      </c>
      <c r="K89" s="238" t="n">
        <v>9.7</v>
      </c>
      <c r="L89" s="238" t="n">
        <v>15.5</v>
      </c>
      <c r="M89" s="238" t="n">
        <v>21</v>
      </c>
      <c r="N89" s="239" t="n">
        <v>96.39</v>
      </c>
      <c r="O89" s="240" t="n">
        <f aca="false">PI()*(2*M89)+2*I89+4*L89+2*(I89-(2*(K89+2*L89)))+2*(H89-(2*(L89+M89)))</f>
        <v>1421.14689145077</v>
      </c>
      <c r="P89" s="281" t="n">
        <f aca="false">L89+M89</f>
        <v>36.5</v>
      </c>
      <c r="Q89" s="281" t="n">
        <f aca="false">L89+M89</f>
        <v>36.5</v>
      </c>
      <c r="R89" s="294" t="n">
        <v>26750</v>
      </c>
      <c r="S89" s="295" t="n">
        <v>1324</v>
      </c>
      <c r="T89" s="295" t="n">
        <v>1502</v>
      </c>
      <c r="U89" s="243" t="n">
        <v>16.66</v>
      </c>
      <c r="V89" s="296" t="n">
        <v>1564</v>
      </c>
      <c r="W89" s="297" t="n">
        <v>171.9</v>
      </c>
      <c r="X89" s="297" t="n">
        <v>269.1</v>
      </c>
      <c r="Y89" s="246" t="n">
        <v>4.03</v>
      </c>
      <c r="Z89" s="247" t="n">
        <v>73.1</v>
      </c>
      <c r="AA89" s="248" t="n">
        <v>587.6</v>
      </c>
      <c r="AB89" s="238" t="n">
        <v>373</v>
      </c>
      <c r="AC89" s="238" t="n">
        <v>331</v>
      </c>
      <c r="AD89" s="263" t="s">
        <v>390</v>
      </c>
      <c r="AE89" s="249" t="n">
        <v>96</v>
      </c>
      <c r="AF89" s="249" t="n">
        <v>100</v>
      </c>
      <c r="AG89" s="250" t="n">
        <v>98</v>
      </c>
      <c r="AH89" s="250"/>
      <c r="AI89" s="251" t="n">
        <v>0</v>
      </c>
      <c r="AJ89" s="251" t="n">
        <v>1</v>
      </c>
      <c r="AK89" s="251" t="n">
        <v>1</v>
      </c>
    </row>
    <row r="90" s="77" customFormat="true" ht="17.25" hidden="false" customHeight="true" outlineLevel="0" collapsed="false">
      <c r="A90" s="234"/>
      <c r="B90" s="235" t="s">
        <v>498</v>
      </c>
      <c r="C90" s="235" t="s">
        <v>479</v>
      </c>
      <c r="D90" s="235" t="s">
        <v>499</v>
      </c>
      <c r="E90" s="235" t="s">
        <v>498</v>
      </c>
      <c r="F90" s="236"/>
      <c r="G90" s="237" t="n">
        <v>92.4</v>
      </c>
      <c r="H90" s="238" t="n">
        <v>456</v>
      </c>
      <c r="I90" s="238" t="n">
        <v>192</v>
      </c>
      <c r="J90" s="238" t="n">
        <v>192</v>
      </c>
      <c r="K90" s="238" t="n">
        <v>11</v>
      </c>
      <c r="L90" s="238" t="n">
        <v>17.6</v>
      </c>
      <c r="M90" s="238" t="n">
        <v>21</v>
      </c>
      <c r="N90" s="239" t="n">
        <v>117.7</v>
      </c>
      <c r="O90" s="240" t="n">
        <f aca="false">PI()*(2*M90)+2*I90+4*L90+2*(I90-(2*(K90+2*L90)))+2*(H90-(2*(L90+M90)))</f>
        <v>1543.14689145077</v>
      </c>
      <c r="P90" s="281" t="n">
        <f aca="false">L90+M90</f>
        <v>38.6</v>
      </c>
      <c r="Q90" s="281" t="n">
        <f aca="false">L90+M90</f>
        <v>38.6</v>
      </c>
      <c r="R90" s="294" t="n">
        <v>40920</v>
      </c>
      <c r="S90" s="295" t="n">
        <v>1795</v>
      </c>
      <c r="T90" s="295" t="n">
        <v>2046</v>
      </c>
      <c r="U90" s="243" t="n">
        <v>18.65</v>
      </c>
      <c r="V90" s="296" t="n">
        <v>2085</v>
      </c>
      <c r="W90" s="297" t="n">
        <v>217.2</v>
      </c>
      <c r="X90" s="297" t="n">
        <v>341</v>
      </c>
      <c r="Y90" s="246" t="n">
        <v>4.21</v>
      </c>
      <c r="Z90" s="247" t="n">
        <v>109</v>
      </c>
      <c r="AA90" s="248" t="n">
        <v>997.6</v>
      </c>
      <c r="AB90" s="238" t="n">
        <v>420.8</v>
      </c>
      <c r="AC90" s="238" t="n">
        <v>378.8</v>
      </c>
      <c r="AD90" s="263" t="s">
        <v>427</v>
      </c>
      <c r="AE90" s="249" t="n">
        <v>102</v>
      </c>
      <c r="AF90" s="249" t="n">
        <v>104</v>
      </c>
      <c r="AG90" s="250" t="n">
        <v>103</v>
      </c>
      <c r="AH90" s="250"/>
      <c r="AI90" s="251" t="n">
        <v>0</v>
      </c>
      <c r="AJ90" s="251" t="n">
        <v>1</v>
      </c>
      <c r="AK90" s="251" t="n">
        <v>1</v>
      </c>
    </row>
    <row r="91" s="292" customFormat="true" ht="17.25" hidden="false" customHeight="true" outlineLevel="0" collapsed="false">
      <c r="A91" s="253" t="s">
        <v>0</v>
      </c>
      <c r="B91" s="254"/>
      <c r="C91" s="254"/>
      <c r="D91" s="254"/>
      <c r="E91" s="254"/>
      <c r="F91" s="255"/>
      <c r="G91" s="256"/>
      <c r="H91" s="257"/>
      <c r="I91" s="257"/>
      <c r="J91" s="257"/>
      <c r="K91" s="257"/>
      <c r="L91" s="257"/>
      <c r="M91" s="257"/>
      <c r="N91" s="258"/>
      <c r="O91" s="258"/>
      <c r="P91" s="258"/>
      <c r="Q91" s="258"/>
      <c r="R91" s="259"/>
      <c r="S91" s="260"/>
      <c r="T91" s="260"/>
      <c r="U91" s="261"/>
      <c r="V91" s="259"/>
      <c r="W91" s="260"/>
      <c r="X91" s="260"/>
      <c r="Y91" s="261"/>
      <c r="Z91" s="259"/>
      <c r="AA91" s="262"/>
      <c r="AB91" s="257"/>
      <c r="AC91" s="257"/>
      <c r="AD91" s="265"/>
      <c r="AE91" s="266"/>
      <c r="AF91" s="266"/>
      <c r="AG91" s="266"/>
      <c r="AH91" s="266"/>
      <c r="AI91" s="266"/>
      <c r="AJ91" s="266"/>
      <c r="AK91" s="266"/>
    </row>
    <row r="92" s="77" customFormat="true" ht="17.25" hidden="false" customHeight="true" outlineLevel="0" collapsed="false">
      <c r="A92" s="234"/>
      <c r="B92" s="235" t="s">
        <v>500</v>
      </c>
      <c r="C92" s="235" t="s">
        <v>479</v>
      </c>
      <c r="D92" s="235" t="s">
        <v>501</v>
      </c>
      <c r="E92" s="235" t="s">
        <v>500</v>
      </c>
      <c r="F92" s="236"/>
      <c r="G92" s="237" t="n">
        <v>107</v>
      </c>
      <c r="H92" s="238" t="n">
        <v>506</v>
      </c>
      <c r="I92" s="238" t="n">
        <v>202</v>
      </c>
      <c r="J92" s="238" t="n">
        <v>202</v>
      </c>
      <c r="K92" s="238" t="n">
        <v>12</v>
      </c>
      <c r="L92" s="238" t="n">
        <v>19</v>
      </c>
      <c r="M92" s="238" t="n">
        <v>21</v>
      </c>
      <c r="N92" s="239" t="n">
        <v>136.7</v>
      </c>
      <c r="O92" s="240" t="n">
        <f aca="false">PI()*(2*M92)+2*I92+4*L92+2*(I92-(2*(K92+2*L92)))+2*(H92-(2*(L92+M92)))</f>
        <v>1667.94689145077</v>
      </c>
      <c r="P92" s="281" t="n">
        <f aca="false">L92+M92</f>
        <v>40</v>
      </c>
      <c r="Q92" s="281" t="n">
        <f aca="false">L92+M92</f>
        <v>40</v>
      </c>
      <c r="R92" s="294" t="n">
        <v>57780</v>
      </c>
      <c r="S92" s="295" t="n">
        <v>2284</v>
      </c>
      <c r="T92" s="295" t="n">
        <v>2613</v>
      </c>
      <c r="U92" s="243" t="n">
        <v>20.56</v>
      </c>
      <c r="V92" s="296" t="n">
        <v>2622</v>
      </c>
      <c r="W92" s="297" t="n">
        <v>259.6</v>
      </c>
      <c r="X92" s="297" t="n">
        <v>408.5</v>
      </c>
      <c r="Y92" s="246" t="n">
        <v>4.38</v>
      </c>
      <c r="Z92" s="247" t="n">
        <v>143.5</v>
      </c>
      <c r="AA92" s="248" t="n">
        <v>1548</v>
      </c>
      <c r="AB92" s="238" t="n">
        <v>468</v>
      </c>
      <c r="AC92" s="238" t="n">
        <v>426</v>
      </c>
      <c r="AD92" s="263" t="s">
        <v>427</v>
      </c>
      <c r="AE92" s="249" t="n">
        <v>104</v>
      </c>
      <c r="AF92" s="249" t="n">
        <v>114</v>
      </c>
      <c r="AG92" s="250" t="n">
        <v>109</v>
      </c>
      <c r="AH92" s="250"/>
      <c r="AI92" s="251" t="n">
        <v>0</v>
      </c>
      <c r="AJ92" s="251" t="n">
        <v>1</v>
      </c>
      <c r="AK92" s="251" t="n">
        <v>1</v>
      </c>
    </row>
    <row r="93" s="77" customFormat="true" ht="17.25" hidden="false" customHeight="true" outlineLevel="0" collapsed="false">
      <c r="A93" s="234"/>
      <c r="B93" s="235" t="s">
        <v>502</v>
      </c>
      <c r="C93" s="235" t="s">
        <v>479</v>
      </c>
      <c r="D93" s="235" t="s">
        <v>503</v>
      </c>
      <c r="E93" s="235" t="s">
        <v>502</v>
      </c>
      <c r="F93" s="236"/>
      <c r="G93" s="237" t="n">
        <v>123</v>
      </c>
      <c r="H93" s="238" t="n">
        <v>556</v>
      </c>
      <c r="I93" s="238" t="n">
        <v>212</v>
      </c>
      <c r="J93" s="238" t="n">
        <v>212</v>
      </c>
      <c r="K93" s="238" t="n">
        <v>12.7</v>
      </c>
      <c r="L93" s="238" t="n">
        <v>20.2</v>
      </c>
      <c r="M93" s="238" t="n">
        <v>24</v>
      </c>
      <c r="N93" s="239" t="n">
        <v>156.1</v>
      </c>
      <c r="O93" s="240" t="n">
        <f aca="false">PI()*(2*M93)+2*I93+4*L93+2*(I93-(2*(K93+2*L93)))+2*(H93-(2*(L93+M93)))</f>
        <v>1802.39644737231</v>
      </c>
      <c r="P93" s="281" t="n">
        <f aca="false">L93+M93</f>
        <v>44.2</v>
      </c>
      <c r="Q93" s="281" t="n">
        <f aca="false">L93+M93</f>
        <v>44.2</v>
      </c>
      <c r="R93" s="294" t="n">
        <v>79160</v>
      </c>
      <c r="S93" s="295" t="n">
        <v>2847</v>
      </c>
      <c r="T93" s="295" t="n">
        <v>3263</v>
      </c>
      <c r="U93" s="243" t="n">
        <v>22.52</v>
      </c>
      <c r="V93" s="296" t="n">
        <v>3224</v>
      </c>
      <c r="W93" s="297" t="n">
        <v>304.2</v>
      </c>
      <c r="X93" s="297" t="n">
        <v>480.5</v>
      </c>
      <c r="Y93" s="246" t="n">
        <v>4.55</v>
      </c>
      <c r="Z93" s="247" t="n">
        <v>187.5</v>
      </c>
      <c r="AA93" s="248" t="n">
        <v>2302</v>
      </c>
      <c r="AB93" s="238" t="n">
        <v>515.6</v>
      </c>
      <c r="AC93" s="238" t="n">
        <v>467.6</v>
      </c>
      <c r="AD93" s="263" t="s">
        <v>427</v>
      </c>
      <c r="AE93" s="249" t="n">
        <v>110</v>
      </c>
      <c r="AF93" s="249" t="n">
        <v>122</v>
      </c>
      <c r="AG93" s="250" t="n">
        <v>116</v>
      </c>
      <c r="AH93" s="250"/>
      <c r="AI93" s="251" t="n">
        <v>0</v>
      </c>
      <c r="AJ93" s="251" t="n">
        <v>1</v>
      </c>
      <c r="AK93" s="251" t="n">
        <v>1</v>
      </c>
    </row>
    <row r="94" s="292" customFormat="true" ht="17.25" hidden="false" customHeight="true" outlineLevel="0" collapsed="false">
      <c r="A94" s="253" t="s">
        <v>0</v>
      </c>
      <c r="B94" s="254"/>
      <c r="C94" s="254"/>
      <c r="D94" s="254"/>
      <c r="E94" s="254"/>
      <c r="F94" s="255"/>
      <c r="G94" s="256"/>
      <c r="H94" s="257"/>
      <c r="I94" s="257"/>
      <c r="J94" s="257"/>
      <c r="K94" s="257"/>
      <c r="L94" s="257"/>
      <c r="M94" s="257"/>
      <c r="N94" s="258"/>
      <c r="O94" s="258"/>
      <c r="P94" s="258"/>
      <c r="Q94" s="258"/>
      <c r="R94" s="259"/>
      <c r="S94" s="260"/>
      <c r="T94" s="260"/>
      <c r="U94" s="261"/>
      <c r="V94" s="259"/>
      <c r="W94" s="260"/>
      <c r="X94" s="260"/>
      <c r="Y94" s="261"/>
      <c r="Z94" s="259"/>
      <c r="AA94" s="262"/>
      <c r="AB94" s="257"/>
      <c r="AC94" s="257"/>
      <c r="AD94" s="265"/>
      <c r="AE94" s="266"/>
      <c r="AF94" s="266"/>
      <c r="AG94" s="266"/>
      <c r="AH94" s="266"/>
      <c r="AI94" s="266"/>
      <c r="AJ94" s="266"/>
      <c r="AK94" s="266"/>
    </row>
    <row r="95" s="77" customFormat="true" ht="17.25" hidden="false" customHeight="true" outlineLevel="0" collapsed="false">
      <c r="A95" s="234"/>
      <c r="B95" s="235" t="s">
        <v>504</v>
      </c>
      <c r="C95" s="235" t="s">
        <v>479</v>
      </c>
      <c r="D95" s="235" t="s">
        <v>505</v>
      </c>
      <c r="E95" s="235" t="s">
        <v>504</v>
      </c>
      <c r="F95" s="236"/>
      <c r="G95" s="237" t="n">
        <v>154</v>
      </c>
      <c r="H95" s="238" t="n">
        <v>610</v>
      </c>
      <c r="I95" s="238" t="n">
        <v>224</v>
      </c>
      <c r="J95" s="238" t="n">
        <v>224</v>
      </c>
      <c r="K95" s="238" t="n">
        <v>15</v>
      </c>
      <c r="L95" s="238" t="n">
        <v>24</v>
      </c>
      <c r="M95" s="238" t="n">
        <v>24</v>
      </c>
      <c r="N95" s="239" t="n">
        <v>196.8</v>
      </c>
      <c r="O95" s="240" t="n">
        <f aca="false">PI()*(2*M95)+2*I95+4*L95+2*(I95-(2*(K95+2*L95)))+2*(H95-(2*(L95+M95)))</f>
        <v>1918.79644737231</v>
      </c>
      <c r="P95" s="281" t="n">
        <f aca="false">L95+M95</f>
        <v>48</v>
      </c>
      <c r="Q95" s="281" t="n">
        <f aca="false">L95+M95</f>
        <v>48</v>
      </c>
      <c r="R95" s="294" t="n">
        <v>118300</v>
      </c>
      <c r="S95" s="295" t="n">
        <v>3879</v>
      </c>
      <c r="T95" s="295" t="n">
        <v>4471</v>
      </c>
      <c r="U95" s="243" t="n">
        <v>24.52</v>
      </c>
      <c r="V95" s="296" t="n">
        <v>4521</v>
      </c>
      <c r="W95" s="297" t="n">
        <v>403.6</v>
      </c>
      <c r="X95" s="297" t="n">
        <v>640.1</v>
      </c>
      <c r="Y95" s="246" t="n">
        <v>4.79</v>
      </c>
      <c r="Z95" s="247" t="n">
        <v>318.1</v>
      </c>
      <c r="AA95" s="248" t="n">
        <v>3860</v>
      </c>
      <c r="AB95" s="238" t="n">
        <v>562</v>
      </c>
      <c r="AC95" s="238" t="n">
        <v>514</v>
      </c>
      <c r="AD95" s="263" t="s">
        <v>434</v>
      </c>
      <c r="AE95" s="249" t="n">
        <v>118</v>
      </c>
      <c r="AF95" s="249" t="n">
        <v>122</v>
      </c>
      <c r="AG95" s="250" t="n">
        <v>120</v>
      </c>
      <c r="AH95" s="250"/>
      <c r="AI95" s="251" t="n">
        <v>0</v>
      </c>
      <c r="AJ95" s="251" t="n">
        <v>1</v>
      </c>
      <c r="AK95" s="251" t="n">
        <v>1</v>
      </c>
    </row>
    <row r="96" customFormat="false" ht="17.25" hidden="false" customHeight="true" outlineLevel="0" collapsed="false">
      <c r="A96" s="84" t="s">
        <v>256</v>
      </c>
      <c r="O96" s="207"/>
      <c r="P96" s="207"/>
      <c r="Q96" s="207"/>
    </row>
    <row r="97" customFormat="false" ht="17.25" hidden="false" customHeight="true" outlineLevel="0" collapsed="false">
      <c r="O97" s="207"/>
      <c r="P97" s="207"/>
      <c r="Q97" s="207"/>
    </row>
    <row r="98" customFormat="false" ht="17.25" hidden="false" customHeight="true" outlineLevel="0" collapsed="false">
      <c r="O98" s="207"/>
      <c r="P98" s="207"/>
      <c r="Q98" s="207"/>
    </row>
    <row r="99" customFormat="false" ht="17.25" hidden="false" customHeight="true" outlineLevel="0" collapsed="false">
      <c r="O99" s="207"/>
      <c r="P99" s="207"/>
      <c r="Q99" s="207"/>
    </row>
    <row r="100" customFormat="false" ht="17.25" hidden="false" customHeight="true" outlineLevel="0" collapsed="false">
      <c r="O100" s="207"/>
      <c r="P100" s="207"/>
      <c r="Q100" s="207"/>
    </row>
    <row r="101" customFormat="false" ht="17.25" hidden="false" customHeight="true" outlineLevel="0" collapsed="false">
      <c r="O101" s="207"/>
      <c r="P101" s="207"/>
      <c r="Q101" s="207"/>
    </row>
    <row r="102" customFormat="false" ht="17.25" hidden="false" customHeight="true" outlineLevel="0" collapsed="false">
      <c r="O102" s="207"/>
      <c r="P102" s="207"/>
      <c r="Q102" s="207"/>
    </row>
    <row r="103" customFormat="false" ht="17.25" hidden="false" customHeight="true" outlineLevel="0" collapsed="false">
      <c r="O103" s="207"/>
      <c r="P103" s="207"/>
      <c r="Q103" s="207"/>
    </row>
    <row r="104" customFormat="false" ht="17.25" hidden="false" customHeight="true" outlineLevel="0" collapsed="false">
      <c r="O104" s="207"/>
      <c r="P104" s="207"/>
      <c r="Q104" s="207"/>
    </row>
    <row r="105" customFormat="false" ht="17.25" hidden="false" customHeight="true" outlineLevel="0" collapsed="false">
      <c r="O105" s="207"/>
      <c r="P105" s="207"/>
      <c r="Q105" s="207"/>
    </row>
    <row r="106" customFormat="false" ht="17.25" hidden="false" customHeight="true" outlineLevel="0" collapsed="false">
      <c r="O106" s="207"/>
      <c r="P106" s="207"/>
      <c r="Q106" s="207"/>
    </row>
    <row r="107" customFormat="false" ht="17.25" hidden="false" customHeight="true" outlineLevel="0" collapsed="false">
      <c r="O107" s="207"/>
      <c r="P107" s="207"/>
      <c r="Q107" s="207"/>
    </row>
    <row r="108" customFormat="false" ht="17.25" hidden="false" customHeight="true" outlineLevel="0" collapsed="false">
      <c r="O108" s="207"/>
      <c r="P108" s="207"/>
      <c r="Q108" s="207"/>
    </row>
    <row r="109" customFormat="false" ht="17.25" hidden="false" customHeight="true" outlineLevel="0" collapsed="false">
      <c r="O109" s="207"/>
      <c r="P109" s="207"/>
      <c r="Q109" s="207"/>
    </row>
    <row r="110" customFormat="false" ht="17.25" hidden="false" customHeight="true" outlineLevel="0" collapsed="false">
      <c r="O110" s="207"/>
      <c r="P110" s="207"/>
      <c r="Q110" s="207"/>
    </row>
    <row r="111" customFormat="false" ht="17.25" hidden="false" customHeight="true" outlineLevel="0" collapsed="false">
      <c r="O111" s="207"/>
      <c r="P111" s="207"/>
      <c r="Q111" s="207"/>
    </row>
    <row r="112" customFormat="false" ht="17.25" hidden="false" customHeight="true" outlineLevel="0" collapsed="false">
      <c r="O112" s="207"/>
      <c r="P112" s="207"/>
      <c r="Q112" s="207"/>
    </row>
    <row r="113" customFormat="false" ht="17.25" hidden="false" customHeight="true" outlineLevel="0" collapsed="false">
      <c r="O113" s="207"/>
      <c r="P113" s="207"/>
      <c r="Q113" s="207"/>
    </row>
    <row r="114" customFormat="false" ht="17.25" hidden="false" customHeight="true" outlineLevel="0" collapsed="false">
      <c r="O114" s="207"/>
      <c r="P114" s="207"/>
      <c r="Q114" s="207"/>
    </row>
    <row r="115" customFormat="false" ht="17.25" hidden="false" customHeight="true" outlineLevel="0" collapsed="false">
      <c r="O115" s="207"/>
      <c r="P115" s="207"/>
      <c r="Q115" s="207"/>
    </row>
    <row r="116" customFormat="false" ht="17.25" hidden="false" customHeight="true" outlineLevel="0" collapsed="false">
      <c r="O116" s="207"/>
      <c r="P116" s="207"/>
      <c r="Q116" s="207"/>
    </row>
    <row r="117" customFormat="false" ht="17.25" hidden="false" customHeight="true" outlineLevel="0" collapsed="false">
      <c r="O117" s="207"/>
      <c r="P117" s="207"/>
      <c r="Q117" s="207"/>
    </row>
    <row r="118" customFormat="false" ht="17.25" hidden="false" customHeight="true" outlineLevel="0" collapsed="false">
      <c r="O118" s="207"/>
      <c r="P118" s="207"/>
      <c r="Q118" s="207"/>
    </row>
    <row r="119" customFormat="false" ht="17.25" hidden="false" customHeight="true" outlineLevel="0" collapsed="false">
      <c r="O119" s="207"/>
      <c r="P119" s="207"/>
      <c r="Q119" s="207"/>
    </row>
    <row r="120" customFormat="false" ht="17.25" hidden="false" customHeight="true" outlineLevel="0" collapsed="false">
      <c r="O120" s="207"/>
      <c r="P120" s="207"/>
      <c r="Q120" s="207"/>
    </row>
    <row r="121" customFormat="false" ht="17.25" hidden="false" customHeight="true" outlineLevel="0" collapsed="false">
      <c r="O121" s="207"/>
      <c r="P121" s="207"/>
      <c r="Q121" s="207"/>
    </row>
    <row r="122" customFormat="false" ht="17.25" hidden="false" customHeight="true" outlineLevel="0" collapsed="false">
      <c r="O122" s="207"/>
      <c r="P122" s="207"/>
      <c r="Q122" s="207"/>
    </row>
    <row r="123" customFormat="false" ht="17.25" hidden="false" customHeight="true" outlineLevel="0" collapsed="false">
      <c r="O123" s="207"/>
      <c r="P123" s="207"/>
      <c r="Q123" s="207"/>
    </row>
    <row r="124" customFormat="false" ht="17.25" hidden="false" customHeight="true" outlineLevel="0" collapsed="false">
      <c r="O124" s="207"/>
      <c r="P124" s="207"/>
      <c r="Q124" s="207"/>
    </row>
    <row r="125" customFormat="false" ht="17.25" hidden="false" customHeight="true" outlineLevel="0" collapsed="false">
      <c r="O125" s="207"/>
      <c r="P125" s="207"/>
      <c r="Q125" s="207"/>
    </row>
    <row r="126" customFormat="false" ht="17.25" hidden="false" customHeight="true" outlineLevel="0" collapsed="false">
      <c r="O126" s="207"/>
      <c r="P126" s="207"/>
      <c r="Q126" s="207"/>
    </row>
    <row r="127" customFormat="false" ht="17.25" hidden="false" customHeight="true" outlineLevel="0" collapsed="false">
      <c r="O127" s="207"/>
      <c r="P127" s="207"/>
      <c r="Q127" s="207"/>
    </row>
    <row r="128" customFormat="false" ht="17.25" hidden="false" customHeight="true" outlineLevel="0" collapsed="false">
      <c r="O128" s="207"/>
      <c r="P128" s="207"/>
      <c r="Q128" s="207"/>
    </row>
    <row r="129" customFormat="false" ht="17.25" hidden="false" customHeight="true" outlineLevel="0" collapsed="false">
      <c r="O129" s="267"/>
      <c r="P129" s="267"/>
      <c r="Q129" s="267"/>
    </row>
    <row r="130" customFormat="false" ht="17.25" hidden="false" customHeight="true" outlineLevel="0" collapsed="false">
      <c r="O130" s="267"/>
      <c r="P130" s="267"/>
      <c r="Q130" s="267"/>
    </row>
    <row r="131" customFormat="false" ht="17.25" hidden="false" customHeight="true" outlineLevel="0" collapsed="false">
      <c r="O131" s="267"/>
      <c r="P131" s="267"/>
      <c r="Q131" s="267"/>
    </row>
    <row r="132" customFormat="false" ht="17.25" hidden="false" customHeight="true" outlineLevel="0" collapsed="false">
      <c r="O132" s="267"/>
      <c r="P132" s="267"/>
      <c r="Q132" s="267"/>
    </row>
    <row r="133" customFormat="false" ht="17.25" hidden="false" customHeight="true" outlineLevel="0" collapsed="false">
      <c r="O133" s="267"/>
      <c r="P133" s="267"/>
      <c r="Q133" s="267"/>
    </row>
    <row r="134" customFormat="false" ht="17.25" hidden="false" customHeight="true" outlineLevel="0" collapsed="false">
      <c r="O134" s="267"/>
      <c r="P134" s="267"/>
      <c r="Q134" s="267"/>
    </row>
    <row r="135" customFormat="false" ht="17.25" hidden="false" customHeight="true" outlineLevel="0" collapsed="false">
      <c r="O135" s="267"/>
      <c r="P135" s="267"/>
      <c r="Q135" s="267"/>
    </row>
    <row r="136" customFormat="false" ht="17.25" hidden="false" customHeight="true" outlineLevel="0" collapsed="false">
      <c r="O136" s="267"/>
      <c r="P136" s="267"/>
      <c r="Q136" s="267"/>
    </row>
    <row r="137" customFormat="false" ht="17.25" hidden="false" customHeight="true" outlineLevel="0" collapsed="false">
      <c r="O137" s="268"/>
      <c r="P137" s="268"/>
      <c r="Q137" s="268"/>
    </row>
    <row r="138" customFormat="false" ht="17.25" hidden="false" customHeight="true" outlineLevel="0" collapsed="false">
      <c r="O138" s="268"/>
      <c r="P138" s="268"/>
      <c r="Q138" s="268"/>
    </row>
    <row r="139" customFormat="false" ht="17.25" hidden="false" customHeight="true" outlineLevel="0" collapsed="false">
      <c r="O139" s="268"/>
      <c r="P139" s="268"/>
      <c r="Q139" s="268"/>
    </row>
    <row r="140" customFormat="false" ht="17.25" hidden="false" customHeight="true" outlineLevel="0" collapsed="false">
      <c r="O140" s="268"/>
      <c r="P140" s="268"/>
      <c r="Q140" s="268"/>
    </row>
    <row r="141" customFormat="false" ht="17.25" hidden="false" customHeight="true" outlineLevel="0" collapsed="false">
      <c r="O141" s="268"/>
      <c r="P141" s="268"/>
      <c r="Q141" s="268"/>
    </row>
    <row r="142" customFormat="false" ht="17.25" hidden="false" customHeight="true" outlineLevel="0" collapsed="false">
      <c r="O142" s="268"/>
      <c r="P142" s="268"/>
      <c r="Q142" s="268"/>
    </row>
    <row r="143" customFormat="false" ht="17.25" hidden="false" customHeight="true" outlineLevel="0" collapsed="false">
      <c r="O143" s="268"/>
      <c r="P143" s="268"/>
      <c r="Q143" s="268"/>
    </row>
    <row r="144" customFormat="false" ht="17.25" hidden="false" customHeight="true" outlineLevel="0" collapsed="false">
      <c r="O144" s="268"/>
      <c r="P144" s="268"/>
      <c r="Q144" s="268"/>
    </row>
    <row r="145" customFormat="false" ht="17.25" hidden="false" customHeight="true" outlineLevel="0" collapsed="false">
      <c r="O145" s="268"/>
      <c r="P145" s="268"/>
      <c r="Q145" s="268"/>
    </row>
    <row r="146" customFormat="false" ht="17.25" hidden="false" customHeight="true" outlineLevel="0" collapsed="false">
      <c r="O146" s="268"/>
      <c r="P146" s="268"/>
      <c r="Q146" s="268"/>
    </row>
    <row r="147" customFormat="false" ht="17.25" hidden="false" customHeight="true" outlineLevel="0" collapsed="false">
      <c r="O147" s="268"/>
      <c r="P147" s="268"/>
      <c r="Q147" s="268"/>
    </row>
    <row r="148" customFormat="false" ht="17.25" hidden="false" customHeight="true" outlineLevel="0" collapsed="false">
      <c r="O148" s="268"/>
      <c r="P148" s="268"/>
      <c r="Q148" s="268"/>
    </row>
    <row r="149" customFormat="false" ht="17.25" hidden="false" customHeight="true" outlineLevel="0" collapsed="false">
      <c r="O149" s="268"/>
      <c r="P149" s="268"/>
      <c r="Q149" s="268"/>
    </row>
    <row r="150" customFormat="false" ht="17.25" hidden="false" customHeight="true" outlineLevel="0" collapsed="false">
      <c r="O150" s="268"/>
      <c r="P150" s="268"/>
      <c r="Q150" s="268"/>
    </row>
    <row r="151" customFormat="false" ht="17.25" hidden="false" customHeight="true" outlineLevel="0" collapsed="false">
      <c r="O151" s="268"/>
      <c r="P151" s="268"/>
      <c r="Q151" s="268"/>
    </row>
    <row r="152" customFormat="false" ht="17.25" hidden="false" customHeight="true" outlineLevel="0" collapsed="false">
      <c r="O152" s="268"/>
      <c r="P152" s="268"/>
      <c r="Q152" s="268"/>
    </row>
    <row r="153" customFormat="false" ht="17.25" hidden="false" customHeight="true" outlineLevel="0" collapsed="false">
      <c r="O153" s="269"/>
      <c r="P153" s="268"/>
      <c r="Q153" s="268"/>
    </row>
    <row r="154" customFormat="false" ht="17.25" hidden="false" customHeight="true" outlineLevel="0" collapsed="false">
      <c r="O154" s="269"/>
      <c r="P154" s="268"/>
      <c r="Q154" s="268"/>
    </row>
    <row r="155" customFormat="false" ht="17.25" hidden="false" customHeight="true" outlineLevel="0" collapsed="false">
      <c r="O155" s="269"/>
      <c r="P155" s="268"/>
      <c r="Q155" s="268"/>
    </row>
    <row r="156" customFormat="false" ht="17.25" hidden="false" customHeight="true" outlineLevel="0" collapsed="false">
      <c r="O156" s="269"/>
      <c r="P156" s="268"/>
      <c r="Q156" s="268"/>
    </row>
    <row r="157" customFormat="false" ht="17.25" hidden="false" customHeight="true" outlineLevel="0" collapsed="false">
      <c r="O157" s="269"/>
      <c r="P157" s="268"/>
      <c r="Q157" s="268"/>
    </row>
    <row r="158" customFormat="false" ht="17.25" hidden="false" customHeight="true" outlineLevel="0" collapsed="false">
      <c r="O158" s="269"/>
      <c r="P158" s="268"/>
      <c r="Q158" s="268"/>
    </row>
    <row r="159" customFormat="false" ht="17.25" hidden="false" customHeight="true" outlineLevel="0" collapsed="false">
      <c r="O159" s="269"/>
      <c r="P159" s="268"/>
      <c r="Q159" s="268"/>
    </row>
  </sheetData>
  <mergeCells count="39">
    <mergeCell ref="C1:E1"/>
    <mergeCell ref="B10:E10"/>
    <mergeCell ref="H10:M10"/>
    <mergeCell ref="O10:O15"/>
    <mergeCell ref="R10:AA11"/>
    <mergeCell ref="AG10:AH15"/>
    <mergeCell ref="B11:E11"/>
    <mergeCell ref="H11:M11"/>
    <mergeCell ref="B12:E12"/>
    <mergeCell ref="H12:M12"/>
    <mergeCell ref="R12:U12"/>
    <mergeCell ref="V12:Y12"/>
    <mergeCell ref="Z12:AA12"/>
    <mergeCell ref="AB12:AF12"/>
    <mergeCell ref="B13:E13"/>
    <mergeCell ref="H13:M13"/>
    <mergeCell ref="R13:U13"/>
    <mergeCell ref="V13:Y13"/>
    <mergeCell ref="Z13:AA13"/>
    <mergeCell ref="AB13:AF13"/>
    <mergeCell ref="B14:E14"/>
    <mergeCell ref="H14:M14"/>
    <mergeCell ref="R14:U14"/>
    <mergeCell ref="V14:Y14"/>
    <mergeCell ref="Z14:AA14"/>
    <mergeCell ref="AB14:AF14"/>
    <mergeCell ref="H15:M15"/>
    <mergeCell ref="R15:U15"/>
    <mergeCell ref="V15:Y15"/>
    <mergeCell ref="AB15:AF15"/>
    <mergeCell ref="A16:A17"/>
    <mergeCell ref="B16:B17"/>
    <mergeCell ref="C16:C17"/>
    <mergeCell ref="D16:D17"/>
    <mergeCell ref="E16:E17"/>
    <mergeCell ref="F16:F17"/>
    <mergeCell ref="B23:C23"/>
    <mergeCell ref="B52:C52"/>
    <mergeCell ref="B77:C77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50"/>
  <sheetViews>
    <sheetView showFormulas="false" showGridLines="true" showRowColHeaders="true" showZeros="true" rightToLeft="false" tabSelected="false" showOutlineSymbols="true" defaultGridColor="true" view="normal" topLeftCell="AC19" colorId="64" zoomScale="75" zoomScaleNormal="75" zoomScalePageLayoutView="100" workbookViewId="0">
      <selection pane="topLeft" activeCell="A25" activeCellId="0" sqref="A24:A2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" width="23.85"/>
    <col collapsed="false" customWidth="true" hidden="false" outlineLevel="0" max="2" min="2" style="66" width="23.99"/>
    <col collapsed="false" customWidth="true" hidden="false" outlineLevel="0" max="3" min="3" style="66" width="69.13"/>
    <col collapsed="false" customWidth="true" hidden="false" outlineLevel="0" max="4" min="4" style="66" width="78.7"/>
    <col collapsed="false" customWidth="true" hidden="false" outlineLevel="0" max="5" min="5" style="66" width="30.56"/>
    <col collapsed="false" customWidth="true" hidden="false" outlineLevel="0" max="6" min="6" style="66" width="21.13"/>
    <col collapsed="false" customWidth="true" hidden="false" outlineLevel="0" max="7" min="7" style="67" width="18.41"/>
    <col collapsed="false" customWidth="true" hidden="false" outlineLevel="0" max="13" min="8" style="68" width="15.56"/>
    <col collapsed="false" customWidth="true" hidden="false" outlineLevel="0" max="17" min="14" style="69" width="15.85"/>
    <col collapsed="false" customWidth="true" hidden="false" outlineLevel="0" max="18" min="18" style="70" width="18.28"/>
    <col collapsed="false" customWidth="true" hidden="false" outlineLevel="0" max="19" min="19" style="71" width="19.14"/>
    <col collapsed="false" customWidth="true" hidden="false" outlineLevel="0" max="20" min="20" style="71" width="18.7"/>
    <col collapsed="false" customWidth="true" hidden="false" outlineLevel="0" max="21" min="21" style="72" width="12.42"/>
    <col collapsed="false" customWidth="true" hidden="false" outlineLevel="0" max="22" min="22" style="70" width="17.85"/>
    <col collapsed="false" customWidth="true" hidden="false" outlineLevel="0" max="23" min="23" style="71" width="20.56"/>
    <col collapsed="false" customWidth="true" hidden="false" outlineLevel="0" max="24" min="24" style="71" width="18.41"/>
    <col collapsed="false" customWidth="true" hidden="false" outlineLevel="0" max="25" min="25" style="72" width="12.42"/>
    <col collapsed="false" customWidth="true" hidden="false" outlineLevel="0" max="26" min="26" style="70" width="24.99"/>
    <col collapsed="false" customWidth="true" hidden="false" outlineLevel="0" max="27" min="27" style="73" width="24.28"/>
    <col collapsed="false" customWidth="true" hidden="false" outlineLevel="0" max="28" min="28" style="66" width="11.85"/>
    <col collapsed="false" customWidth="true" hidden="false" outlineLevel="0" max="29" min="29" style="66" width="13.56"/>
    <col collapsed="false" customWidth="false" hidden="false" outlineLevel="0" max="32" min="30" style="66" width="9.14"/>
    <col collapsed="false" customWidth="true" hidden="false" outlineLevel="0" max="33" min="33" style="66" width="13.85"/>
    <col collapsed="false" customWidth="false" hidden="false" outlineLevel="0" max="34" min="34" style="66" width="9.14"/>
    <col collapsed="false" customWidth="true" hidden="false" outlineLevel="0" max="35" min="35" style="66" width="4.56"/>
    <col collapsed="false" customWidth="true" hidden="false" outlineLevel="0" max="36" min="36" style="66" width="5.85"/>
    <col collapsed="false" customWidth="true" hidden="false" outlineLevel="0" max="37" min="37" style="66" width="5.13"/>
    <col collapsed="false" customWidth="false" hidden="false" outlineLevel="0" max="257" min="38" style="66" width="9.14"/>
  </cols>
  <sheetData>
    <row r="1" customFormat="false" ht="17.25" hidden="false" customHeight="true" outlineLevel="0" collapsed="false">
      <c r="A1" s="62" t="s">
        <v>265</v>
      </c>
      <c r="B1" s="75" t="s">
        <v>266</v>
      </c>
      <c r="C1" s="76" t="s">
        <v>506</v>
      </c>
      <c r="D1" s="76"/>
      <c r="E1" s="76"/>
      <c r="F1" s="77"/>
    </row>
    <row r="2" customFormat="false" ht="17.25" hidden="false" customHeight="true" outlineLevel="0" collapsed="false">
      <c r="A2" s="84" t="s">
        <v>0</v>
      </c>
      <c r="B2" s="75"/>
      <c r="C2" s="76"/>
      <c r="D2" s="76"/>
      <c r="E2" s="76"/>
    </row>
    <row r="3" customFormat="false" ht="17.25" hidden="false" customHeight="true" outlineLevel="0" collapsed="false">
      <c r="A3" s="84" t="s">
        <v>0</v>
      </c>
      <c r="B3" s="75"/>
      <c r="C3" s="81"/>
      <c r="F3" s="311"/>
      <c r="G3" s="66"/>
      <c r="H3" s="311"/>
      <c r="I3" s="311"/>
      <c r="J3" s="311"/>
      <c r="K3" s="311"/>
      <c r="L3" s="312"/>
      <c r="M3" s="311"/>
      <c r="N3" s="313"/>
      <c r="O3" s="313"/>
      <c r="P3" s="313"/>
      <c r="Q3" s="313"/>
    </row>
    <row r="4" s="87" customFormat="true" ht="17.2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G4" s="67"/>
      <c r="H4" s="68"/>
      <c r="I4" s="68"/>
      <c r="J4" s="68"/>
      <c r="K4" s="68"/>
      <c r="L4" s="68"/>
      <c r="M4" s="68"/>
      <c r="N4" s="69"/>
      <c r="O4" s="69"/>
      <c r="P4" s="69"/>
      <c r="Q4" s="69"/>
      <c r="R4" s="70"/>
      <c r="S4" s="71"/>
      <c r="T4" s="71"/>
      <c r="U4" s="72"/>
      <c r="V4" s="70"/>
      <c r="W4" s="71"/>
      <c r="X4" s="71"/>
      <c r="Y4" s="72"/>
      <c r="Z4" s="88"/>
      <c r="AA4" s="89"/>
    </row>
    <row r="5" s="87" customFormat="true" ht="17.25" hidden="false" customHeight="true" outlineLevel="0" collapsed="false">
      <c r="A5" s="84"/>
      <c r="B5" s="77"/>
      <c r="C5" s="84"/>
      <c r="D5" s="84"/>
      <c r="E5" s="77"/>
      <c r="G5" s="67"/>
      <c r="H5" s="68"/>
      <c r="I5" s="68"/>
      <c r="J5" s="68"/>
      <c r="K5" s="68"/>
      <c r="L5" s="68"/>
      <c r="M5" s="68"/>
      <c r="N5" s="69"/>
      <c r="O5" s="69"/>
      <c r="P5" s="69"/>
      <c r="Q5" s="69"/>
      <c r="R5" s="70"/>
      <c r="S5" s="71"/>
      <c r="T5" s="71"/>
      <c r="U5" s="72"/>
      <c r="V5" s="70"/>
      <c r="W5" s="71"/>
      <c r="X5" s="71"/>
      <c r="Y5" s="72"/>
      <c r="Z5" s="88"/>
      <c r="AA5" s="89"/>
    </row>
    <row r="6" s="96" customFormat="true" ht="17.25" hidden="false" customHeight="true" outlineLevel="0" collapsed="false">
      <c r="A6" s="93"/>
      <c r="B6" s="77" t="s">
        <v>272</v>
      </c>
      <c r="C6" s="94" t="s">
        <v>392</v>
      </c>
      <c r="D6" s="84" t="s">
        <v>393</v>
      </c>
      <c r="E6" s="95" t="s">
        <v>262</v>
      </c>
      <c r="G6" s="97"/>
      <c r="H6" s="98"/>
      <c r="I6" s="98"/>
      <c r="J6" s="98"/>
      <c r="K6" s="98"/>
      <c r="L6" s="98"/>
      <c r="M6" s="98"/>
      <c r="N6" s="99"/>
      <c r="O6" s="99"/>
      <c r="P6" s="99"/>
      <c r="Q6" s="99"/>
      <c r="R6" s="100"/>
      <c r="S6" s="101"/>
      <c r="T6" s="101"/>
      <c r="U6" s="102"/>
      <c r="V6" s="100"/>
      <c r="W6" s="101"/>
      <c r="X6" s="101"/>
      <c r="Y6" s="102"/>
      <c r="Z6" s="103"/>
      <c r="AA6" s="104"/>
    </row>
    <row r="10" customFormat="false" ht="17.25" hidden="false" customHeight="true" outlineLevel="0" collapsed="false">
      <c r="A10" s="113" t="s">
        <v>0</v>
      </c>
      <c r="B10" s="114"/>
      <c r="C10" s="114"/>
      <c r="D10" s="114"/>
      <c r="E10" s="114"/>
      <c r="F10" s="115"/>
      <c r="G10" s="116"/>
      <c r="H10" s="117"/>
      <c r="I10" s="117"/>
      <c r="J10" s="117"/>
      <c r="K10" s="117"/>
      <c r="L10" s="117"/>
      <c r="M10" s="117"/>
      <c r="N10" s="119"/>
      <c r="O10" s="120" t="s">
        <v>85</v>
      </c>
      <c r="P10" s="121"/>
      <c r="Q10" s="121"/>
      <c r="R10" s="122" t="s">
        <v>27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271"/>
      <c r="AC10" s="123"/>
      <c r="AD10" s="124"/>
      <c r="AE10" s="125"/>
      <c r="AF10" s="126"/>
      <c r="AG10" s="127" t="s">
        <v>276</v>
      </c>
      <c r="AH10" s="127"/>
    </row>
    <row r="11" customFormat="false" ht="17.25" hidden="false" customHeight="true" outlineLevel="0" collapsed="false">
      <c r="A11" s="128" t="s">
        <v>0</v>
      </c>
      <c r="B11" s="129"/>
      <c r="C11" s="129"/>
      <c r="D11" s="129"/>
      <c r="E11" s="129"/>
      <c r="F11" s="129"/>
      <c r="G11" s="130"/>
      <c r="H11" s="131"/>
      <c r="I11" s="131"/>
      <c r="J11" s="131"/>
      <c r="K11" s="131"/>
      <c r="L11" s="131"/>
      <c r="M11" s="131"/>
      <c r="N11" s="133"/>
      <c r="O11" s="120"/>
      <c r="P11" s="134"/>
      <c r="Q11" s="134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272"/>
      <c r="AC11" s="135"/>
      <c r="AD11" s="136"/>
      <c r="AE11" s="137"/>
      <c r="AF11" s="138"/>
      <c r="AG11" s="127"/>
      <c r="AH11" s="127"/>
    </row>
    <row r="12" s="87" customFormat="true" ht="17.25" hidden="false" customHeight="true" outlineLevel="0" collapsed="false">
      <c r="A12" s="128" t="s">
        <v>0</v>
      </c>
      <c r="B12" s="139" t="s">
        <v>277</v>
      </c>
      <c r="C12" s="139"/>
      <c r="D12" s="139"/>
      <c r="E12" s="139"/>
      <c r="F12" s="139" t="s">
        <v>278</v>
      </c>
      <c r="G12" s="140" t="s">
        <v>279</v>
      </c>
      <c r="H12" s="141" t="s">
        <v>280</v>
      </c>
      <c r="I12" s="141"/>
      <c r="J12" s="141"/>
      <c r="K12" s="141"/>
      <c r="L12" s="141"/>
      <c r="M12" s="141"/>
      <c r="N12" s="133" t="s">
        <v>281</v>
      </c>
      <c r="O12" s="120"/>
      <c r="P12" s="134"/>
      <c r="Q12" s="134"/>
      <c r="R12" s="143" t="s">
        <v>282</v>
      </c>
      <c r="S12" s="143"/>
      <c r="T12" s="143"/>
      <c r="U12" s="143"/>
      <c r="V12" s="144" t="s">
        <v>283</v>
      </c>
      <c r="W12" s="144"/>
      <c r="X12" s="144"/>
      <c r="Y12" s="144"/>
      <c r="Z12" s="144" t="s">
        <v>284</v>
      </c>
      <c r="AA12" s="144"/>
      <c r="AB12" s="139" t="s">
        <v>285</v>
      </c>
      <c r="AC12" s="139"/>
      <c r="AD12" s="139"/>
      <c r="AE12" s="139"/>
      <c r="AF12" s="139"/>
      <c r="AG12" s="127"/>
      <c r="AH12" s="127"/>
    </row>
    <row r="13" s="87" customFormat="true" ht="17.25" hidden="false" customHeight="true" outlineLevel="0" collapsed="false">
      <c r="A13" s="128" t="s">
        <v>0</v>
      </c>
      <c r="B13" s="139" t="s">
        <v>286</v>
      </c>
      <c r="C13" s="139"/>
      <c r="D13" s="139"/>
      <c r="E13" s="139"/>
      <c r="F13" s="139" t="s">
        <v>287</v>
      </c>
      <c r="G13" s="140" t="s">
        <v>288</v>
      </c>
      <c r="H13" s="141" t="s">
        <v>280</v>
      </c>
      <c r="I13" s="141"/>
      <c r="J13" s="141"/>
      <c r="K13" s="141"/>
      <c r="L13" s="141"/>
      <c r="M13" s="141"/>
      <c r="N13" s="133" t="s">
        <v>76</v>
      </c>
      <c r="O13" s="120"/>
      <c r="P13" s="134"/>
      <c r="Q13" s="134"/>
      <c r="R13" s="145" t="s">
        <v>289</v>
      </c>
      <c r="S13" s="145"/>
      <c r="T13" s="145"/>
      <c r="U13" s="145"/>
      <c r="V13" s="139" t="s">
        <v>290</v>
      </c>
      <c r="W13" s="139"/>
      <c r="X13" s="139"/>
      <c r="Y13" s="139"/>
      <c r="Z13" s="139" t="s">
        <v>291</v>
      </c>
      <c r="AA13" s="139"/>
      <c r="AB13" s="139" t="s">
        <v>292</v>
      </c>
      <c r="AC13" s="139"/>
      <c r="AD13" s="139"/>
      <c r="AE13" s="139"/>
      <c r="AF13" s="139"/>
      <c r="AG13" s="127"/>
      <c r="AH13" s="127"/>
      <c r="IF13" s="146"/>
    </row>
    <row r="14" s="87" customFormat="true" ht="17.25" hidden="false" customHeight="true" outlineLevel="0" collapsed="false">
      <c r="A14" s="128" t="s">
        <v>0</v>
      </c>
      <c r="B14" s="139" t="s">
        <v>293</v>
      </c>
      <c r="C14" s="139"/>
      <c r="D14" s="139"/>
      <c r="E14" s="139"/>
      <c r="F14" s="139" t="s">
        <v>294</v>
      </c>
      <c r="G14" s="140" t="s">
        <v>295</v>
      </c>
      <c r="H14" s="141" t="s">
        <v>296</v>
      </c>
      <c r="I14" s="141"/>
      <c r="J14" s="141"/>
      <c r="K14" s="141"/>
      <c r="L14" s="141"/>
      <c r="M14" s="141"/>
      <c r="N14" s="133" t="s">
        <v>297</v>
      </c>
      <c r="O14" s="120"/>
      <c r="P14" s="134"/>
      <c r="Q14" s="134"/>
      <c r="R14" s="145" t="s">
        <v>298</v>
      </c>
      <c r="S14" s="145"/>
      <c r="T14" s="145"/>
      <c r="U14" s="145"/>
      <c r="V14" s="139" t="s">
        <v>299</v>
      </c>
      <c r="W14" s="139"/>
      <c r="X14" s="139"/>
      <c r="Y14" s="139"/>
      <c r="Z14" s="139" t="s">
        <v>300</v>
      </c>
      <c r="AA14" s="139"/>
      <c r="AB14" s="139" t="s">
        <v>301</v>
      </c>
      <c r="AC14" s="139"/>
      <c r="AD14" s="139"/>
      <c r="AE14" s="139"/>
      <c r="AF14" s="139"/>
      <c r="AG14" s="127"/>
      <c r="AH14" s="127"/>
    </row>
    <row r="15" s="87" customFormat="true" ht="17.25" hidden="false" customHeight="true" outlineLevel="0" collapsed="false">
      <c r="A15" s="128" t="s">
        <v>0</v>
      </c>
      <c r="B15" s="147"/>
      <c r="C15" s="136"/>
      <c r="D15" s="136"/>
      <c r="E15" s="148"/>
      <c r="F15" s="149"/>
      <c r="G15" s="150"/>
      <c r="H15" s="151"/>
      <c r="I15" s="151"/>
      <c r="J15" s="151"/>
      <c r="K15" s="151"/>
      <c r="L15" s="151"/>
      <c r="M15" s="151"/>
      <c r="N15" s="133"/>
      <c r="O15" s="120"/>
      <c r="P15" s="152"/>
      <c r="Q15" s="152"/>
      <c r="R15" s="153"/>
      <c r="S15" s="153"/>
      <c r="T15" s="153"/>
      <c r="U15" s="153"/>
      <c r="V15" s="154"/>
      <c r="W15" s="154"/>
      <c r="X15" s="154"/>
      <c r="Y15" s="154"/>
      <c r="Z15" s="155"/>
      <c r="AA15" s="156"/>
      <c r="AB15" s="157"/>
      <c r="AC15" s="157"/>
      <c r="AD15" s="157"/>
      <c r="AE15" s="157"/>
      <c r="AF15" s="157"/>
      <c r="AG15" s="127"/>
      <c r="AH15" s="127"/>
    </row>
    <row r="16" s="87" customFormat="true" ht="17.25" hidden="false" customHeight="true" outlineLevel="0" collapsed="false">
      <c r="A16" s="158" t="s">
        <v>302</v>
      </c>
      <c r="B16" s="159" t="s">
        <v>60</v>
      </c>
      <c r="C16" s="159" t="s">
        <v>60</v>
      </c>
      <c r="D16" s="159" t="s">
        <v>60</v>
      </c>
      <c r="E16" s="159" t="s">
        <v>60</v>
      </c>
      <c r="F16" s="159" t="s">
        <v>60</v>
      </c>
      <c r="G16" s="314" t="s">
        <v>303</v>
      </c>
      <c r="H16" s="315" t="s">
        <v>304</v>
      </c>
      <c r="I16" s="316" t="s">
        <v>128</v>
      </c>
      <c r="J16" s="316" t="s">
        <v>128</v>
      </c>
      <c r="K16" s="316" t="s">
        <v>87</v>
      </c>
      <c r="L16" s="316" t="s">
        <v>91</v>
      </c>
      <c r="M16" s="316" t="s">
        <v>218</v>
      </c>
      <c r="N16" s="317" t="s">
        <v>305</v>
      </c>
      <c r="O16" s="162" t="s">
        <v>85</v>
      </c>
      <c r="P16" s="164" t="s">
        <v>306</v>
      </c>
      <c r="Q16" s="164" t="s">
        <v>306</v>
      </c>
      <c r="R16" s="318" t="s">
        <v>307</v>
      </c>
      <c r="S16" s="319" t="s">
        <v>308</v>
      </c>
      <c r="T16" s="319" t="s">
        <v>309</v>
      </c>
      <c r="U16" s="320" t="s">
        <v>310</v>
      </c>
      <c r="V16" s="318" t="s">
        <v>311</v>
      </c>
      <c r="W16" s="319" t="s">
        <v>312</v>
      </c>
      <c r="X16" s="321" t="s">
        <v>313</v>
      </c>
      <c r="Y16" s="320" t="s">
        <v>314</v>
      </c>
      <c r="Z16" s="322" t="s">
        <v>315</v>
      </c>
      <c r="AA16" s="323" t="s">
        <v>316</v>
      </c>
      <c r="AB16" s="162" t="s">
        <v>225</v>
      </c>
      <c r="AC16" s="162" t="s">
        <v>89</v>
      </c>
      <c r="AD16" s="171" t="s">
        <v>317</v>
      </c>
      <c r="AE16" s="171" t="s">
        <v>229</v>
      </c>
      <c r="AF16" s="171" t="s">
        <v>231</v>
      </c>
      <c r="AG16" s="172"/>
      <c r="AH16" s="172"/>
    </row>
    <row r="17" s="184" customFormat="true" ht="17.25" hidden="false" customHeight="true" outlineLevel="0" collapsed="false">
      <c r="A17" s="158"/>
      <c r="B17" s="159"/>
      <c r="C17" s="159"/>
      <c r="D17" s="159"/>
      <c r="E17" s="159"/>
      <c r="F17" s="159"/>
      <c r="G17" s="174" t="s">
        <v>318</v>
      </c>
      <c r="H17" s="175" t="s">
        <v>319</v>
      </c>
      <c r="I17" s="175" t="s">
        <v>319</v>
      </c>
      <c r="J17" s="175" t="s">
        <v>319</v>
      </c>
      <c r="K17" s="175" t="s">
        <v>319</v>
      </c>
      <c r="L17" s="175" t="s">
        <v>319</v>
      </c>
      <c r="M17" s="175" t="s">
        <v>319</v>
      </c>
      <c r="N17" s="176" t="s">
        <v>320</v>
      </c>
      <c r="O17" s="175" t="s">
        <v>319</v>
      </c>
      <c r="P17" s="175" t="s">
        <v>319</v>
      </c>
      <c r="Q17" s="175" t="s">
        <v>319</v>
      </c>
      <c r="R17" s="177" t="s">
        <v>321</v>
      </c>
      <c r="S17" s="178" t="s">
        <v>322</v>
      </c>
      <c r="T17" s="178" t="s">
        <v>322</v>
      </c>
      <c r="U17" s="179" t="s">
        <v>323</v>
      </c>
      <c r="V17" s="177" t="s">
        <v>321</v>
      </c>
      <c r="W17" s="178" t="s">
        <v>322</v>
      </c>
      <c r="X17" s="178" t="s">
        <v>322</v>
      </c>
      <c r="Y17" s="179" t="s">
        <v>323</v>
      </c>
      <c r="Z17" s="177" t="s">
        <v>321</v>
      </c>
      <c r="AA17" s="180" t="s">
        <v>324</v>
      </c>
      <c r="AB17" s="181" t="s">
        <v>319</v>
      </c>
      <c r="AC17" s="181" t="s">
        <v>319</v>
      </c>
      <c r="AD17" s="182" t="s">
        <v>325</v>
      </c>
      <c r="AE17" s="182" t="s">
        <v>319</v>
      </c>
      <c r="AF17" s="183" t="s">
        <v>319</v>
      </c>
      <c r="AG17" s="182" t="s">
        <v>319</v>
      </c>
      <c r="AH17" s="183" t="s">
        <v>319</v>
      </c>
    </row>
    <row r="18" s="87" customFormat="true" ht="17.25" hidden="false" customHeight="true" outlineLevel="0" collapsed="false">
      <c r="A18" s="84"/>
      <c r="B18" s="77"/>
      <c r="C18" s="66"/>
      <c r="D18" s="66"/>
      <c r="E18" s="77"/>
      <c r="F18" s="77"/>
      <c r="G18" s="97"/>
      <c r="H18" s="98"/>
      <c r="I18" s="98"/>
      <c r="J18" s="98"/>
      <c r="K18" s="98"/>
      <c r="L18" s="98"/>
      <c r="M18" s="98"/>
      <c r="N18" s="99"/>
      <c r="O18" s="98"/>
      <c r="P18" s="98"/>
      <c r="Q18" s="98"/>
      <c r="R18" s="100"/>
      <c r="S18" s="101"/>
      <c r="T18" s="101"/>
      <c r="U18" s="102"/>
      <c r="V18" s="100"/>
      <c r="W18" s="101"/>
      <c r="X18" s="101"/>
      <c r="Y18" s="102"/>
      <c r="Z18" s="100"/>
      <c r="AA18" s="185"/>
      <c r="AB18" s="98"/>
      <c r="AC18" s="98"/>
      <c r="AD18" s="77"/>
      <c r="AE18" s="186"/>
      <c r="AF18" s="186"/>
    </row>
    <row r="19" s="205" customFormat="true" ht="246.75" hidden="false" customHeight="true" outlineLevel="0" collapsed="false">
      <c r="A19" s="187" t="s">
        <v>43</v>
      </c>
      <c r="B19" s="188" t="s">
        <v>58</v>
      </c>
      <c r="C19" s="188" t="s">
        <v>61</v>
      </c>
      <c r="D19" s="188" t="s">
        <v>65</v>
      </c>
      <c r="E19" s="188" t="s">
        <v>63</v>
      </c>
      <c r="F19" s="189" t="s">
        <v>73</v>
      </c>
      <c r="G19" s="190" t="s">
        <v>67</v>
      </c>
      <c r="H19" s="191" t="s">
        <v>79</v>
      </c>
      <c r="I19" s="191" t="s">
        <v>83</v>
      </c>
      <c r="J19" s="191" t="s">
        <v>93</v>
      </c>
      <c r="K19" s="191" t="s">
        <v>87</v>
      </c>
      <c r="L19" s="191" t="s">
        <v>91</v>
      </c>
      <c r="M19" s="191" t="s">
        <v>218</v>
      </c>
      <c r="N19" s="192" t="s">
        <v>76</v>
      </c>
      <c r="O19" s="193" t="s">
        <v>85</v>
      </c>
      <c r="P19" s="191" t="s">
        <v>98</v>
      </c>
      <c r="Q19" s="191" t="s">
        <v>95</v>
      </c>
      <c r="R19" s="194" t="s">
        <v>157</v>
      </c>
      <c r="S19" s="195" t="s">
        <v>165</v>
      </c>
      <c r="T19" s="195" t="s">
        <v>187</v>
      </c>
      <c r="U19" s="196" t="s">
        <v>181</v>
      </c>
      <c r="V19" s="197" t="s">
        <v>161</v>
      </c>
      <c r="W19" s="198" t="s">
        <v>169</v>
      </c>
      <c r="X19" s="199" t="s">
        <v>189</v>
      </c>
      <c r="Y19" s="200" t="s">
        <v>183</v>
      </c>
      <c r="Z19" s="201" t="s">
        <v>171</v>
      </c>
      <c r="AA19" s="202" t="s">
        <v>173</v>
      </c>
      <c r="AB19" s="191" t="s">
        <v>225</v>
      </c>
      <c r="AC19" s="191" t="s">
        <v>89</v>
      </c>
      <c r="AD19" s="203" t="s">
        <v>227</v>
      </c>
      <c r="AE19" s="203" t="s">
        <v>229</v>
      </c>
      <c r="AF19" s="203" t="s">
        <v>231</v>
      </c>
      <c r="AG19" s="273" t="s">
        <v>394</v>
      </c>
      <c r="AH19" s="274" t="s">
        <v>395</v>
      </c>
      <c r="AI19" s="275" t="s">
        <v>191</v>
      </c>
      <c r="AJ19" s="275" t="s">
        <v>194</v>
      </c>
      <c r="AK19" s="275" t="s">
        <v>196</v>
      </c>
    </row>
    <row r="20" s="208" customFormat="true" ht="17.25" hidden="false" customHeight="true" outlineLevel="0" collapsed="false">
      <c r="A20" s="66"/>
      <c r="B20" s="66"/>
      <c r="C20" s="66"/>
      <c r="D20" s="66"/>
      <c r="E20" s="66"/>
      <c r="F20" s="66"/>
      <c r="G20" s="67"/>
      <c r="H20" s="68"/>
      <c r="I20" s="68"/>
      <c r="J20" s="68"/>
      <c r="K20" s="68"/>
      <c r="L20" s="68"/>
      <c r="M20" s="68"/>
      <c r="N20" s="69"/>
      <c r="O20" s="206"/>
      <c r="P20" s="207"/>
      <c r="Q20" s="207"/>
      <c r="R20" s="70"/>
      <c r="S20" s="71"/>
      <c r="T20" s="71"/>
      <c r="U20" s="72"/>
      <c r="V20" s="70"/>
      <c r="W20" s="71"/>
      <c r="X20" s="71"/>
      <c r="Y20" s="72"/>
      <c r="Z20" s="70"/>
      <c r="AA20" s="73"/>
    </row>
    <row r="21" customFormat="false" ht="17.25" hidden="false" customHeight="true" outlineLevel="0" collapsed="false">
      <c r="O21" s="207"/>
      <c r="P21" s="207"/>
      <c r="Q21" s="207"/>
    </row>
    <row r="22" s="173" customFormat="true" ht="17.25" hidden="false" customHeight="true" outlineLevel="0" collapsed="false">
      <c r="A22" s="209" t="s">
        <v>56</v>
      </c>
      <c r="B22" s="210"/>
      <c r="C22" s="209"/>
      <c r="D22" s="209"/>
      <c r="E22" s="210"/>
      <c r="F22" s="210"/>
      <c r="G22" s="211"/>
      <c r="H22" s="212"/>
      <c r="I22" s="212"/>
      <c r="J22" s="212"/>
      <c r="K22" s="213"/>
      <c r="L22" s="212"/>
      <c r="M22" s="212"/>
      <c r="N22" s="212"/>
      <c r="O22" s="214"/>
      <c r="P22" s="214"/>
      <c r="Q22" s="214"/>
      <c r="R22" s="215"/>
      <c r="S22" s="216"/>
      <c r="T22" s="217"/>
      <c r="U22" s="218"/>
      <c r="V22" s="219"/>
      <c r="W22" s="220"/>
    </row>
    <row r="23" s="233" customFormat="true" ht="51" hidden="false" customHeight="true" outlineLevel="0" collapsed="false">
      <c r="A23" s="221" t="s">
        <v>0</v>
      </c>
      <c r="B23" s="222" t="s">
        <v>507</v>
      </c>
      <c r="C23" s="222"/>
      <c r="D23" s="223"/>
      <c r="E23" s="223"/>
      <c r="F23" s="224"/>
      <c r="G23" s="225"/>
      <c r="H23" s="226"/>
      <c r="I23" s="226"/>
      <c r="J23" s="226"/>
      <c r="K23" s="226"/>
      <c r="L23" s="226"/>
      <c r="M23" s="226"/>
      <c r="N23" s="226"/>
      <c r="O23" s="226"/>
      <c r="P23" s="228"/>
      <c r="Q23" s="229"/>
      <c r="R23" s="230"/>
      <c r="S23" s="231"/>
      <c r="T23" s="232"/>
      <c r="U23" s="230"/>
      <c r="V23" s="231"/>
      <c r="W23" s="232"/>
    </row>
    <row r="24" s="326" customFormat="true" ht="18" hidden="false" customHeight="true" outlineLevel="0" collapsed="false">
      <c r="A24" s="234"/>
      <c r="B24" s="235" t="s">
        <v>508</v>
      </c>
      <c r="C24" s="235" t="s">
        <v>509</v>
      </c>
      <c r="D24" s="235" t="s">
        <v>510</v>
      </c>
      <c r="E24" s="235" t="s">
        <v>508</v>
      </c>
      <c r="F24" s="236"/>
      <c r="G24" s="278" t="n">
        <v>337</v>
      </c>
      <c r="H24" s="279" t="n">
        <v>632</v>
      </c>
      <c r="I24" s="279" t="n">
        <v>310</v>
      </c>
      <c r="J24" s="279" t="n">
        <v>310</v>
      </c>
      <c r="K24" s="279" t="n">
        <v>25.5</v>
      </c>
      <c r="L24" s="279" t="n">
        <v>46</v>
      </c>
      <c r="M24" s="279" t="n">
        <v>27</v>
      </c>
      <c r="N24" s="280" t="n">
        <v>429.2</v>
      </c>
      <c r="O24" s="240" t="n">
        <f aca="false">PI()*(2*M24)+2*I24+4*L24+2*(I24-(2*(K24+2*L24)))+2*(H24-(2*(L24+M24)))</f>
        <v>2095.64600329385</v>
      </c>
      <c r="P24" s="324" t="n">
        <f aca="false">L24+M24</f>
        <v>73</v>
      </c>
      <c r="Q24" s="324" t="n">
        <f aca="false">L24+M24</f>
        <v>73</v>
      </c>
      <c r="R24" s="282" t="n">
        <v>283200</v>
      </c>
      <c r="S24" s="283" t="n">
        <v>8961</v>
      </c>
      <c r="T24" s="283" t="n">
        <v>10380</v>
      </c>
      <c r="U24" s="284" t="n">
        <v>25.69</v>
      </c>
      <c r="V24" s="285" t="n">
        <v>22940</v>
      </c>
      <c r="W24" s="286" t="n">
        <v>1480</v>
      </c>
      <c r="X24" s="286" t="n">
        <v>2310</v>
      </c>
      <c r="Y24" s="287" t="n">
        <v>7.31</v>
      </c>
      <c r="Z24" s="288" t="n">
        <v>2451</v>
      </c>
      <c r="AA24" s="289" t="n">
        <v>19610</v>
      </c>
      <c r="AB24" s="290" t="n">
        <v>540</v>
      </c>
      <c r="AC24" s="279" t="n">
        <v>486</v>
      </c>
      <c r="AD24" s="291" t="s">
        <v>434</v>
      </c>
      <c r="AE24" s="293" t="n">
        <v>138</v>
      </c>
      <c r="AF24" s="293" t="n">
        <v>202</v>
      </c>
      <c r="AG24" s="325" t="n">
        <f aca="false">AE24+(AF24-AE24)/2</f>
        <v>170</v>
      </c>
      <c r="AH24" s="325"/>
      <c r="AI24" s="251" t="n">
        <v>0</v>
      </c>
      <c r="AJ24" s="251" t="n">
        <v>1</v>
      </c>
      <c r="AK24" s="251" t="n">
        <v>1</v>
      </c>
    </row>
    <row r="25" s="326" customFormat="true" ht="18" hidden="false" customHeight="true" outlineLevel="0" collapsed="false">
      <c r="A25" s="234"/>
      <c r="B25" s="235" t="s">
        <v>511</v>
      </c>
      <c r="C25" s="235" t="s">
        <v>509</v>
      </c>
      <c r="D25" s="235" t="s">
        <v>512</v>
      </c>
      <c r="E25" s="235" t="s">
        <v>511</v>
      </c>
      <c r="F25" s="236"/>
      <c r="G25" s="300" t="n">
        <v>399</v>
      </c>
      <c r="H25" s="301" t="n">
        <v>648</v>
      </c>
      <c r="I25" s="301" t="n">
        <v>315</v>
      </c>
      <c r="J25" s="301" t="n">
        <v>315</v>
      </c>
      <c r="K25" s="301" t="n">
        <v>30</v>
      </c>
      <c r="L25" s="301" t="n">
        <v>54</v>
      </c>
      <c r="M25" s="301" t="n">
        <v>27</v>
      </c>
      <c r="N25" s="302" t="n">
        <v>508.5</v>
      </c>
      <c r="O25" s="240" t="n">
        <f aca="false">PI()*(2*M25)+2*I25+4*L25+2*(I25-(2*(K25+2*L25)))+2*(H25-(2*(L25+M25)))</f>
        <v>2065.64600329385</v>
      </c>
      <c r="P25" s="324" t="n">
        <f aca="false">L25+M25</f>
        <v>81</v>
      </c>
      <c r="Q25" s="324" t="n">
        <f aca="false">L25+M25</f>
        <v>81</v>
      </c>
      <c r="R25" s="303" t="n">
        <v>344600</v>
      </c>
      <c r="S25" s="304" t="n">
        <v>10640</v>
      </c>
      <c r="T25" s="304" t="n">
        <v>12460</v>
      </c>
      <c r="U25" s="305" t="n">
        <v>26.03</v>
      </c>
      <c r="V25" s="306" t="n">
        <v>28280</v>
      </c>
      <c r="W25" s="307" t="n">
        <v>1796</v>
      </c>
      <c r="X25" s="307" t="n">
        <v>2814</v>
      </c>
      <c r="Y25" s="308" t="n">
        <v>7.46</v>
      </c>
      <c r="Z25" s="309" t="n">
        <v>3966</v>
      </c>
      <c r="AA25" s="310" t="n">
        <v>24810</v>
      </c>
      <c r="AB25" s="301" t="n">
        <v>540</v>
      </c>
      <c r="AC25" s="301" t="n">
        <v>486</v>
      </c>
      <c r="AD25" s="327" t="s">
        <v>434</v>
      </c>
      <c r="AE25" s="328" t="n">
        <v>142</v>
      </c>
      <c r="AF25" s="328" t="n">
        <v>208</v>
      </c>
      <c r="AG25" s="325" t="n">
        <f aca="false">AE25+(AF25-AE25)/2</f>
        <v>175</v>
      </c>
      <c r="AH25" s="329"/>
      <c r="AI25" s="251" t="n">
        <v>0</v>
      </c>
      <c r="AJ25" s="251" t="n">
        <v>1</v>
      </c>
      <c r="AK25" s="251" t="n">
        <v>1</v>
      </c>
    </row>
    <row r="26" s="87" customFormat="true" ht="18" hidden="false" customHeight="true" outlineLevel="0" collapsed="false">
      <c r="A26" s="253"/>
      <c r="B26" s="254"/>
      <c r="C26" s="254"/>
      <c r="D26" s="254"/>
      <c r="E26" s="254"/>
      <c r="F26" s="255"/>
      <c r="G26" s="256"/>
      <c r="H26" s="257"/>
      <c r="I26" s="257"/>
      <c r="J26" s="257"/>
      <c r="K26" s="257"/>
      <c r="L26" s="257"/>
      <c r="M26" s="257"/>
      <c r="N26" s="258"/>
      <c r="O26" s="258"/>
      <c r="P26" s="330"/>
      <c r="Q26" s="258"/>
      <c r="R26" s="259"/>
      <c r="S26" s="260"/>
      <c r="T26" s="260"/>
      <c r="U26" s="261"/>
      <c r="V26" s="259"/>
      <c r="W26" s="260"/>
      <c r="X26" s="260"/>
      <c r="Y26" s="261"/>
      <c r="Z26" s="259"/>
      <c r="AA26" s="262"/>
      <c r="AB26" s="257"/>
      <c r="AC26" s="257"/>
      <c r="AD26" s="257"/>
      <c r="AE26" s="257"/>
      <c r="AF26" s="257"/>
      <c r="AG26" s="257"/>
      <c r="AH26" s="257"/>
      <c r="AI26" s="266"/>
      <c r="AJ26" s="266"/>
      <c r="AK26" s="266"/>
    </row>
    <row r="27" s="326" customFormat="true" ht="18" hidden="false" customHeight="true" outlineLevel="0" collapsed="false">
      <c r="A27" s="234"/>
      <c r="B27" s="235" t="s">
        <v>513</v>
      </c>
      <c r="C27" s="235" t="s">
        <v>514</v>
      </c>
      <c r="D27" s="235" t="s">
        <v>515</v>
      </c>
      <c r="E27" s="235" t="s">
        <v>513</v>
      </c>
      <c r="F27" s="236"/>
      <c r="G27" s="237" t="n">
        <v>343</v>
      </c>
      <c r="H27" s="238" t="n">
        <v>680</v>
      </c>
      <c r="I27" s="238" t="n">
        <v>309</v>
      </c>
      <c r="J27" s="238" t="n">
        <v>309</v>
      </c>
      <c r="K27" s="238" t="n">
        <v>25</v>
      </c>
      <c r="L27" s="238" t="n">
        <v>46</v>
      </c>
      <c r="M27" s="238" t="n">
        <v>27</v>
      </c>
      <c r="N27" s="239" t="n">
        <v>437.5</v>
      </c>
      <c r="O27" s="240" t="n">
        <f aca="false">PI()*(2*M27)+2*I27+4*L27+2*(I27-(2*(K27+2*L27)))+2*(H27-(2*(L27+M27)))</f>
        <v>2189.64600329385</v>
      </c>
      <c r="P27" s="324" t="n">
        <f aca="false">L27+M27</f>
        <v>73</v>
      </c>
      <c r="Q27" s="324" t="n">
        <f aca="false">L27+M27</f>
        <v>73</v>
      </c>
      <c r="R27" s="294" t="n">
        <v>333700</v>
      </c>
      <c r="S27" s="295" t="n">
        <v>9815</v>
      </c>
      <c r="T27" s="295" t="n">
        <v>11350</v>
      </c>
      <c r="U27" s="243" t="n">
        <v>27.62</v>
      </c>
      <c r="V27" s="296" t="n">
        <v>22720</v>
      </c>
      <c r="W27" s="297" t="n">
        <v>1470</v>
      </c>
      <c r="X27" s="297" t="n">
        <v>2300</v>
      </c>
      <c r="Y27" s="246" t="n">
        <v>7.21</v>
      </c>
      <c r="Z27" s="247" t="n">
        <v>2442</v>
      </c>
      <c r="AA27" s="248" t="n">
        <v>22730</v>
      </c>
      <c r="AB27" s="238" t="n">
        <v>588</v>
      </c>
      <c r="AC27" s="238" t="n">
        <v>534</v>
      </c>
      <c r="AD27" s="263" t="s">
        <v>434</v>
      </c>
      <c r="AE27" s="249" t="n">
        <v>138</v>
      </c>
      <c r="AF27" s="249" t="n">
        <v>202</v>
      </c>
      <c r="AG27" s="325" t="n">
        <f aca="false">AE27+(AF27-AE27)/2</f>
        <v>170</v>
      </c>
      <c r="AH27" s="331"/>
      <c r="AI27" s="251" t="n">
        <v>0</v>
      </c>
      <c r="AJ27" s="251" t="n">
        <v>1</v>
      </c>
      <c r="AK27" s="251" t="n">
        <v>1</v>
      </c>
    </row>
    <row r="28" s="326" customFormat="true" ht="18" hidden="false" customHeight="true" outlineLevel="0" collapsed="false">
      <c r="A28" s="234"/>
      <c r="B28" s="235" t="s">
        <v>516</v>
      </c>
      <c r="C28" s="235" t="s">
        <v>514</v>
      </c>
      <c r="D28" s="235" t="s">
        <v>517</v>
      </c>
      <c r="E28" s="235" t="s">
        <v>516</v>
      </c>
      <c r="F28" s="236"/>
      <c r="G28" s="278" t="n">
        <v>407</v>
      </c>
      <c r="H28" s="279" t="n">
        <v>696</v>
      </c>
      <c r="I28" s="279" t="n">
        <v>314</v>
      </c>
      <c r="J28" s="279" t="n">
        <v>314</v>
      </c>
      <c r="K28" s="279" t="n">
        <v>29.5</v>
      </c>
      <c r="L28" s="279" t="n">
        <v>54</v>
      </c>
      <c r="M28" s="279" t="n">
        <v>27</v>
      </c>
      <c r="N28" s="280" t="n">
        <v>518.8</v>
      </c>
      <c r="O28" s="240" t="n">
        <f aca="false">PI()*(2*M28)+2*I28+4*L28+2*(I28-(2*(K28+2*L28)))+2*(H28-(2*(L28+M28)))</f>
        <v>2159.64600329385</v>
      </c>
      <c r="P28" s="324" t="n">
        <f aca="false">L28+M28</f>
        <v>81</v>
      </c>
      <c r="Q28" s="324" t="n">
        <f aca="false">L28+M28</f>
        <v>81</v>
      </c>
      <c r="R28" s="282" t="n">
        <v>405400</v>
      </c>
      <c r="S28" s="283" t="n">
        <v>11650</v>
      </c>
      <c r="T28" s="283" t="n">
        <v>13620</v>
      </c>
      <c r="U28" s="284" t="n">
        <v>27.95</v>
      </c>
      <c r="V28" s="285" t="n">
        <v>28020</v>
      </c>
      <c r="W28" s="286" t="n">
        <v>1785</v>
      </c>
      <c r="X28" s="286" t="n">
        <v>2803</v>
      </c>
      <c r="Y28" s="287" t="n">
        <v>7.35</v>
      </c>
      <c r="Z28" s="288" t="n">
        <v>3958</v>
      </c>
      <c r="AA28" s="289" t="n">
        <v>28710</v>
      </c>
      <c r="AB28" s="290" t="n">
        <v>588</v>
      </c>
      <c r="AC28" s="279" t="n">
        <v>534</v>
      </c>
      <c r="AD28" s="291" t="s">
        <v>434</v>
      </c>
      <c r="AE28" s="293" t="n">
        <v>142</v>
      </c>
      <c r="AF28" s="293" t="n">
        <v>206</v>
      </c>
      <c r="AG28" s="325" t="n">
        <f aca="false">AE28+(AF28-AE28)/2</f>
        <v>174</v>
      </c>
      <c r="AH28" s="325"/>
      <c r="AI28" s="251" t="n">
        <v>0</v>
      </c>
      <c r="AJ28" s="251" t="n">
        <v>1</v>
      </c>
      <c r="AK28" s="251" t="n">
        <v>1</v>
      </c>
    </row>
    <row r="29" s="87" customFormat="true" ht="18" hidden="false" customHeight="true" outlineLevel="0" collapsed="false">
      <c r="A29" s="253"/>
      <c r="B29" s="254"/>
      <c r="C29" s="254"/>
      <c r="D29" s="254"/>
      <c r="E29" s="254"/>
      <c r="F29" s="255"/>
      <c r="G29" s="256"/>
      <c r="H29" s="257"/>
      <c r="I29" s="257"/>
      <c r="J29" s="257"/>
      <c r="K29" s="257"/>
      <c r="L29" s="257"/>
      <c r="M29" s="257"/>
      <c r="N29" s="258"/>
      <c r="O29" s="258"/>
      <c r="P29" s="330"/>
      <c r="Q29" s="258"/>
      <c r="R29" s="259"/>
      <c r="S29" s="260"/>
      <c r="T29" s="260"/>
      <c r="U29" s="261"/>
      <c r="V29" s="259"/>
      <c r="W29" s="260"/>
      <c r="X29" s="260"/>
      <c r="Y29" s="261"/>
      <c r="Z29" s="259"/>
      <c r="AA29" s="262"/>
      <c r="AB29" s="257"/>
      <c r="AC29" s="257"/>
      <c r="AD29" s="257"/>
      <c r="AE29" s="257"/>
      <c r="AF29" s="257"/>
      <c r="AG29" s="257"/>
      <c r="AH29" s="257"/>
      <c r="AI29" s="266"/>
      <c r="AJ29" s="266"/>
      <c r="AK29" s="266"/>
    </row>
    <row r="30" s="326" customFormat="true" ht="18" hidden="false" customHeight="true" outlineLevel="0" collapsed="false">
      <c r="A30" s="234"/>
      <c r="B30" s="235" t="s">
        <v>518</v>
      </c>
      <c r="C30" s="235" t="s">
        <v>519</v>
      </c>
      <c r="D30" s="235" t="s">
        <v>520</v>
      </c>
      <c r="E30" s="235" t="s">
        <v>518</v>
      </c>
      <c r="F30" s="236"/>
      <c r="G30" s="237" t="n">
        <v>352</v>
      </c>
      <c r="H30" s="238" t="n">
        <v>728</v>
      </c>
      <c r="I30" s="238" t="n">
        <v>308</v>
      </c>
      <c r="J30" s="238" t="n">
        <v>308</v>
      </c>
      <c r="K30" s="238" t="n">
        <v>25</v>
      </c>
      <c r="L30" s="238" t="n">
        <v>46</v>
      </c>
      <c r="M30" s="238" t="n">
        <v>27</v>
      </c>
      <c r="N30" s="239" t="n">
        <v>448.6</v>
      </c>
      <c r="O30" s="240" t="n">
        <f aca="false">PI()*(2*M30)+2*I30+4*L30+2*(I30-(2*(K30+2*L30)))+2*(H30-(2*(L30+M30)))</f>
        <v>2281.64600329385</v>
      </c>
      <c r="P30" s="324" t="n">
        <f aca="false">L30+M30</f>
        <v>73</v>
      </c>
      <c r="Q30" s="324" t="n">
        <f aca="false">L30+M30</f>
        <v>73</v>
      </c>
      <c r="R30" s="294" t="n">
        <v>389700</v>
      </c>
      <c r="S30" s="295" t="n">
        <v>10710</v>
      </c>
      <c r="T30" s="295" t="n">
        <v>12390</v>
      </c>
      <c r="U30" s="243" t="n">
        <v>29.47</v>
      </c>
      <c r="V30" s="296" t="n">
        <v>22510</v>
      </c>
      <c r="W30" s="297" t="n">
        <v>1461</v>
      </c>
      <c r="X30" s="297" t="n">
        <v>2293</v>
      </c>
      <c r="Y30" s="246" t="n">
        <v>7.08</v>
      </c>
      <c r="Z30" s="247" t="n">
        <v>2461</v>
      </c>
      <c r="AA30" s="248" t="n">
        <v>26050</v>
      </c>
      <c r="AB30" s="238" t="n">
        <v>636</v>
      </c>
      <c r="AC30" s="238" t="n">
        <v>582</v>
      </c>
      <c r="AD30" s="263" t="s">
        <v>434</v>
      </c>
      <c r="AE30" s="249" t="n">
        <v>138</v>
      </c>
      <c r="AF30" s="249" t="n">
        <v>200</v>
      </c>
      <c r="AG30" s="325" t="n">
        <f aca="false">AE30+(AF30-AE30)/2</f>
        <v>169</v>
      </c>
      <c r="AH30" s="331"/>
      <c r="AI30" s="251" t="n">
        <v>0</v>
      </c>
      <c r="AJ30" s="251" t="n">
        <v>1</v>
      </c>
      <c r="AK30" s="251" t="n">
        <v>1</v>
      </c>
    </row>
    <row r="31" s="326" customFormat="true" ht="18" hidden="false" customHeight="true" outlineLevel="0" collapsed="false">
      <c r="A31" s="234"/>
      <c r="B31" s="235" t="s">
        <v>521</v>
      </c>
      <c r="C31" s="235" t="s">
        <v>519</v>
      </c>
      <c r="D31" s="235" t="s">
        <v>522</v>
      </c>
      <c r="E31" s="235" t="s">
        <v>521</v>
      </c>
      <c r="F31" s="236"/>
      <c r="G31" s="237" t="n">
        <v>418</v>
      </c>
      <c r="H31" s="238" t="n">
        <v>744</v>
      </c>
      <c r="I31" s="238" t="n">
        <v>313</v>
      </c>
      <c r="J31" s="238" t="n">
        <v>313</v>
      </c>
      <c r="K31" s="238" t="n">
        <v>29.5</v>
      </c>
      <c r="L31" s="238" t="n">
        <v>54</v>
      </c>
      <c r="M31" s="238" t="n">
        <v>27</v>
      </c>
      <c r="N31" s="239" t="n">
        <v>531.9</v>
      </c>
      <c r="O31" s="240" t="n">
        <f aca="false">PI()*(2*M31)+2*I31+4*L31+2*(I31-(2*(K31+2*L31)))+2*(H31-(2*(L31+M31)))</f>
        <v>2251.64600329385</v>
      </c>
      <c r="P31" s="324" t="n">
        <f aca="false">L31+M31</f>
        <v>81</v>
      </c>
      <c r="Q31" s="324" t="n">
        <f aca="false">L31+M31</f>
        <v>81</v>
      </c>
      <c r="R31" s="294" t="n">
        <v>472500</v>
      </c>
      <c r="S31" s="295" t="n">
        <v>12700</v>
      </c>
      <c r="T31" s="295" t="n">
        <v>14840</v>
      </c>
      <c r="U31" s="243" t="n">
        <v>29.8</v>
      </c>
      <c r="V31" s="296" t="n">
        <v>27760</v>
      </c>
      <c r="W31" s="297" t="n">
        <v>1774</v>
      </c>
      <c r="X31" s="297" t="n">
        <v>2797</v>
      </c>
      <c r="Y31" s="246" t="n">
        <v>7.22</v>
      </c>
      <c r="Z31" s="247" t="n">
        <v>3989</v>
      </c>
      <c r="AA31" s="248" t="n">
        <v>32850</v>
      </c>
      <c r="AB31" s="238" t="n">
        <v>636</v>
      </c>
      <c r="AC31" s="238" t="n">
        <v>582</v>
      </c>
      <c r="AD31" s="263" t="s">
        <v>434</v>
      </c>
      <c r="AE31" s="249" t="n">
        <v>142</v>
      </c>
      <c r="AF31" s="249" t="n">
        <v>206</v>
      </c>
      <c r="AG31" s="325" t="n">
        <f aca="false">AE31+(AF31-AE31)/2</f>
        <v>174</v>
      </c>
      <c r="AH31" s="331"/>
      <c r="AI31" s="251" t="n">
        <v>0</v>
      </c>
      <c r="AJ31" s="251" t="n">
        <v>1</v>
      </c>
      <c r="AK31" s="251" t="n">
        <v>1</v>
      </c>
    </row>
    <row r="32" s="87" customFormat="true" ht="18" hidden="false" customHeight="true" outlineLevel="0" collapsed="false">
      <c r="A32" s="253"/>
      <c r="B32" s="254"/>
      <c r="C32" s="254"/>
      <c r="D32" s="254"/>
      <c r="E32" s="254"/>
      <c r="F32" s="255"/>
      <c r="G32" s="256"/>
      <c r="H32" s="257"/>
      <c r="I32" s="257"/>
      <c r="J32" s="257"/>
      <c r="K32" s="257"/>
      <c r="L32" s="257"/>
      <c r="M32" s="257"/>
      <c r="N32" s="258"/>
      <c r="O32" s="258"/>
      <c r="P32" s="330"/>
      <c r="Q32" s="258"/>
      <c r="R32" s="259"/>
      <c r="S32" s="260"/>
      <c r="T32" s="260"/>
      <c r="U32" s="261"/>
      <c r="V32" s="259"/>
      <c r="W32" s="260"/>
      <c r="X32" s="260"/>
      <c r="Y32" s="261"/>
      <c r="Z32" s="259"/>
      <c r="AA32" s="262"/>
      <c r="AB32" s="257"/>
      <c r="AC32" s="257"/>
      <c r="AD32" s="257"/>
      <c r="AE32" s="257"/>
      <c r="AF32" s="257"/>
      <c r="AG32" s="257"/>
      <c r="AH32" s="257"/>
      <c r="AI32" s="266"/>
      <c r="AJ32" s="266"/>
      <c r="AK32" s="266"/>
    </row>
    <row r="33" s="326" customFormat="true" ht="18" hidden="false" customHeight="true" outlineLevel="0" collapsed="false">
      <c r="A33" s="234"/>
      <c r="B33" s="235" t="s">
        <v>523</v>
      </c>
      <c r="C33" s="235" t="s">
        <v>524</v>
      </c>
      <c r="D33" s="235" t="s">
        <v>525</v>
      </c>
      <c r="E33" s="235" t="s">
        <v>523</v>
      </c>
      <c r="F33" s="236"/>
      <c r="G33" s="300" t="n">
        <v>373</v>
      </c>
      <c r="H33" s="301" t="n">
        <v>826</v>
      </c>
      <c r="I33" s="301" t="n">
        <v>308</v>
      </c>
      <c r="J33" s="301" t="n">
        <v>308</v>
      </c>
      <c r="K33" s="301" t="n">
        <v>25</v>
      </c>
      <c r="L33" s="301" t="n">
        <v>46</v>
      </c>
      <c r="M33" s="301" t="n">
        <v>30</v>
      </c>
      <c r="N33" s="302" t="n">
        <v>474.6</v>
      </c>
      <c r="O33" s="240" t="n">
        <f aca="false">PI()*(2*M33)+2*I33+4*L33+2*(I33-(2*(K33+2*L33)))+2*(H33-(2*(L33+M33)))</f>
        <v>2484.49555921539</v>
      </c>
      <c r="P33" s="324" t="n">
        <f aca="false">L33+M33</f>
        <v>76</v>
      </c>
      <c r="Q33" s="324" t="n">
        <f aca="false">L33+M33</f>
        <v>76</v>
      </c>
      <c r="R33" s="303" t="n">
        <v>523900</v>
      </c>
      <c r="S33" s="304" t="n">
        <v>12690</v>
      </c>
      <c r="T33" s="304" t="n">
        <v>14700</v>
      </c>
      <c r="U33" s="305" t="n">
        <v>33.23</v>
      </c>
      <c r="V33" s="306" t="n">
        <v>22530</v>
      </c>
      <c r="W33" s="307" t="n">
        <v>1463</v>
      </c>
      <c r="X33" s="307" t="n">
        <v>2311</v>
      </c>
      <c r="Y33" s="308" t="n">
        <v>6.89</v>
      </c>
      <c r="Z33" s="309" t="n">
        <v>2554</v>
      </c>
      <c r="AA33" s="310" t="n">
        <v>34070</v>
      </c>
      <c r="AB33" s="301" t="n">
        <v>734</v>
      </c>
      <c r="AC33" s="301" t="n">
        <v>674</v>
      </c>
      <c r="AD33" s="327" t="s">
        <v>434</v>
      </c>
      <c r="AE33" s="328" t="n">
        <v>144</v>
      </c>
      <c r="AF33" s="328" t="n">
        <v>200</v>
      </c>
      <c r="AG33" s="325" t="n">
        <f aca="false">AE33+(AF33-AE33)/2</f>
        <v>172</v>
      </c>
      <c r="AH33" s="331"/>
      <c r="AI33" s="251" t="n">
        <v>0</v>
      </c>
      <c r="AJ33" s="251" t="n">
        <v>1</v>
      </c>
      <c r="AK33" s="251" t="n">
        <v>1</v>
      </c>
    </row>
    <row r="34" s="326" customFormat="true" ht="18" hidden="false" customHeight="true" outlineLevel="0" collapsed="false">
      <c r="A34" s="234"/>
      <c r="B34" s="235" t="s">
        <v>526</v>
      </c>
      <c r="C34" s="235" t="s">
        <v>524</v>
      </c>
      <c r="D34" s="235" t="s">
        <v>527</v>
      </c>
      <c r="E34" s="235" t="s">
        <v>526</v>
      </c>
      <c r="F34" s="236"/>
      <c r="G34" s="237" t="n">
        <v>444</v>
      </c>
      <c r="H34" s="238" t="n">
        <v>842</v>
      </c>
      <c r="I34" s="238" t="n">
        <v>313</v>
      </c>
      <c r="J34" s="238" t="n">
        <v>313</v>
      </c>
      <c r="K34" s="238" t="n">
        <v>30</v>
      </c>
      <c r="L34" s="238" t="n">
        <v>54</v>
      </c>
      <c r="M34" s="238" t="n">
        <v>30</v>
      </c>
      <c r="N34" s="239" t="n">
        <v>566</v>
      </c>
      <c r="O34" s="240" t="n">
        <f aca="false">PI()*(2*M34)+2*I34+4*L34+2*(I34-(2*(K34+2*L34)))+2*(H34-(2*(L34+M34)))</f>
        <v>2452.49555921539</v>
      </c>
      <c r="P34" s="324" t="n">
        <f aca="false">L34+M34</f>
        <v>84</v>
      </c>
      <c r="Q34" s="324" t="n">
        <f aca="false">L34+M34</f>
        <v>84</v>
      </c>
      <c r="R34" s="294" t="n">
        <v>634500</v>
      </c>
      <c r="S34" s="295" t="n">
        <v>15070</v>
      </c>
      <c r="T34" s="295" t="n">
        <v>17640</v>
      </c>
      <c r="U34" s="243" t="n">
        <v>33.48</v>
      </c>
      <c r="V34" s="296" t="n">
        <v>27800</v>
      </c>
      <c r="W34" s="297" t="n">
        <v>1776</v>
      </c>
      <c r="X34" s="297" t="n">
        <v>2827</v>
      </c>
      <c r="Y34" s="246" t="n">
        <v>7.01</v>
      </c>
      <c r="Z34" s="247" t="n">
        <v>4180</v>
      </c>
      <c r="AA34" s="248" t="n">
        <v>42840</v>
      </c>
      <c r="AB34" s="238" t="n">
        <v>734</v>
      </c>
      <c r="AC34" s="238" t="n">
        <v>674</v>
      </c>
      <c r="AD34" s="263" t="s">
        <v>434</v>
      </c>
      <c r="AE34" s="249" t="n">
        <v>148</v>
      </c>
      <c r="AF34" s="249" t="n">
        <v>206</v>
      </c>
      <c r="AG34" s="325" t="n">
        <f aca="false">AE34+(AF34-AE34)/2</f>
        <v>177</v>
      </c>
      <c r="AH34" s="331"/>
      <c r="AI34" s="251" t="n">
        <v>0</v>
      </c>
      <c r="AJ34" s="251" t="n">
        <v>1</v>
      </c>
      <c r="AK34" s="251" t="n">
        <v>1</v>
      </c>
    </row>
    <row r="35" s="87" customFormat="true" ht="18" hidden="false" customHeight="true" outlineLevel="0" collapsed="false">
      <c r="A35" s="253"/>
      <c r="B35" s="254"/>
      <c r="C35" s="254"/>
      <c r="D35" s="254"/>
      <c r="E35" s="254"/>
      <c r="F35" s="255"/>
      <c r="G35" s="256"/>
      <c r="H35" s="257"/>
      <c r="I35" s="257"/>
      <c r="J35" s="257"/>
      <c r="K35" s="257"/>
      <c r="L35" s="257"/>
      <c r="M35" s="257"/>
      <c r="N35" s="258"/>
      <c r="O35" s="258"/>
      <c r="P35" s="330"/>
      <c r="Q35" s="258"/>
      <c r="R35" s="259"/>
      <c r="S35" s="260"/>
      <c r="T35" s="260"/>
      <c r="U35" s="261"/>
      <c r="V35" s="259"/>
      <c r="W35" s="260"/>
      <c r="X35" s="260"/>
      <c r="Y35" s="261"/>
      <c r="Z35" s="259"/>
      <c r="AA35" s="262"/>
      <c r="AB35" s="257"/>
      <c r="AC35" s="257"/>
      <c r="AD35" s="257"/>
      <c r="AE35" s="257"/>
      <c r="AF35" s="257"/>
      <c r="AG35" s="257"/>
      <c r="AH35" s="257"/>
      <c r="AI35" s="266"/>
      <c r="AJ35" s="266"/>
      <c r="AK35" s="266"/>
    </row>
    <row r="36" s="326" customFormat="true" ht="18" hidden="false" customHeight="true" outlineLevel="0" collapsed="false">
      <c r="A36" s="234"/>
      <c r="B36" s="235" t="s">
        <v>528</v>
      </c>
      <c r="C36" s="235" t="s">
        <v>529</v>
      </c>
      <c r="D36" s="235" t="s">
        <v>530</v>
      </c>
      <c r="E36" s="235" t="s">
        <v>528</v>
      </c>
      <c r="F36" s="236"/>
      <c r="G36" s="278" t="n">
        <v>391</v>
      </c>
      <c r="H36" s="279" t="n">
        <v>922</v>
      </c>
      <c r="I36" s="279" t="n">
        <v>307</v>
      </c>
      <c r="J36" s="279" t="n">
        <v>307</v>
      </c>
      <c r="K36" s="279" t="n">
        <v>25</v>
      </c>
      <c r="L36" s="279" t="n">
        <v>46</v>
      </c>
      <c r="M36" s="279" t="n">
        <v>30</v>
      </c>
      <c r="N36" s="280" t="n">
        <v>497.7</v>
      </c>
      <c r="O36" s="240" t="n">
        <f aca="false">PI()*(2*M36)+2*I36+4*L36+2*(I36-(2*(K36+2*L36)))+2*(H36-(2*(L36+M36)))</f>
        <v>2672.49555921539</v>
      </c>
      <c r="P36" s="324" t="n">
        <f aca="false">L36+M36</f>
        <v>76</v>
      </c>
      <c r="Q36" s="324" t="n">
        <f aca="false">L36+M36</f>
        <v>76</v>
      </c>
      <c r="R36" s="282" t="n">
        <v>674300</v>
      </c>
      <c r="S36" s="283" t="n">
        <v>14630</v>
      </c>
      <c r="T36" s="283" t="n">
        <v>16990</v>
      </c>
      <c r="U36" s="284" t="n">
        <v>36.81</v>
      </c>
      <c r="V36" s="285" t="n">
        <v>22320</v>
      </c>
      <c r="W36" s="286" t="n">
        <v>1454</v>
      </c>
      <c r="X36" s="286" t="n">
        <v>2312</v>
      </c>
      <c r="Y36" s="287" t="n">
        <v>6.7</v>
      </c>
      <c r="Z36" s="288" t="n">
        <v>2597</v>
      </c>
      <c r="AA36" s="289" t="n">
        <v>42560</v>
      </c>
      <c r="AB36" s="290" t="n">
        <v>830</v>
      </c>
      <c r="AC36" s="279" t="n">
        <v>770</v>
      </c>
      <c r="AD36" s="291" t="s">
        <v>434</v>
      </c>
      <c r="AE36" s="293" t="n">
        <v>144</v>
      </c>
      <c r="AF36" s="293" t="n">
        <v>200</v>
      </c>
      <c r="AG36" s="325" t="n">
        <f aca="false">AE36+(AF36-AE36)/2</f>
        <v>172</v>
      </c>
      <c r="AH36" s="331"/>
      <c r="AI36" s="251" t="n">
        <v>0</v>
      </c>
      <c r="AJ36" s="251" t="n">
        <v>1</v>
      </c>
      <c r="AK36" s="251" t="n">
        <v>1</v>
      </c>
    </row>
    <row r="37" s="326" customFormat="true" ht="18" hidden="false" customHeight="true" outlineLevel="0" collapsed="false">
      <c r="A37" s="234"/>
      <c r="B37" s="235" t="s">
        <v>531</v>
      </c>
      <c r="C37" s="235" t="s">
        <v>529</v>
      </c>
      <c r="D37" s="235" t="s">
        <v>532</v>
      </c>
      <c r="E37" s="235" t="s">
        <v>531</v>
      </c>
      <c r="F37" s="236"/>
      <c r="G37" s="300" t="n">
        <v>466</v>
      </c>
      <c r="H37" s="301" t="n">
        <v>938</v>
      </c>
      <c r="I37" s="301" t="n">
        <v>312</v>
      </c>
      <c r="J37" s="301" t="n">
        <v>312</v>
      </c>
      <c r="K37" s="301" t="n">
        <v>30</v>
      </c>
      <c r="L37" s="301" t="n">
        <v>54</v>
      </c>
      <c r="M37" s="301" t="n">
        <v>30</v>
      </c>
      <c r="N37" s="302" t="n">
        <v>593.7</v>
      </c>
      <c r="O37" s="240" t="n">
        <f aca="false">PI()*(2*M37)+2*I37+4*L37+2*(I37-(2*(K37+2*L37)))+2*(H37-(2*(L37+M37)))</f>
        <v>2640.49555921539</v>
      </c>
      <c r="P37" s="324" t="n">
        <f aca="false">L37+M37</f>
        <v>84</v>
      </c>
      <c r="Q37" s="324" t="n">
        <f aca="false">L37+M37</f>
        <v>84</v>
      </c>
      <c r="R37" s="303" t="n">
        <v>814900</v>
      </c>
      <c r="S37" s="304" t="n">
        <v>17380</v>
      </c>
      <c r="T37" s="304" t="n">
        <v>20380</v>
      </c>
      <c r="U37" s="305" t="n">
        <v>37.05</v>
      </c>
      <c r="V37" s="306" t="n">
        <v>27560</v>
      </c>
      <c r="W37" s="307" t="n">
        <v>1767</v>
      </c>
      <c r="X37" s="307" t="n">
        <v>2832</v>
      </c>
      <c r="Y37" s="308" t="n">
        <v>6.81</v>
      </c>
      <c r="Z37" s="309" t="n">
        <v>4256</v>
      </c>
      <c r="AA37" s="310" t="n">
        <v>53400</v>
      </c>
      <c r="AB37" s="301" t="n">
        <v>830</v>
      </c>
      <c r="AC37" s="301" t="n">
        <v>770</v>
      </c>
      <c r="AD37" s="327" t="s">
        <v>434</v>
      </c>
      <c r="AE37" s="328" t="n">
        <v>148</v>
      </c>
      <c r="AF37" s="328" t="n">
        <v>204</v>
      </c>
      <c r="AG37" s="325" t="n">
        <f aca="false">AE37+(AF37-AE37)/2</f>
        <v>176</v>
      </c>
      <c r="AH37" s="331"/>
      <c r="AI37" s="251" t="n">
        <v>0</v>
      </c>
      <c r="AJ37" s="251" t="n">
        <v>1</v>
      </c>
      <c r="AK37" s="251" t="n">
        <v>1</v>
      </c>
    </row>
    <row r="38" s="87" customFormat="true" ht="18" hidden="false" customHeight="true" outlineLevel="0" collapsed="false">
      <c r="A38" s="253"/>
      <c r="B38" s="254"/>
      <c r="C38" s="254"/>
      <c r="D38" s="254"/>
      <c r="E38" s="254"/>
      <c r="F38" s="255"/>
      <c r="G38" s="256"/>
      <c r="H38" s="257"/>
      <c r="I38" s="257"/>
      <c r="J38" s="257"/>
      <c r="K38" s="257"/>
      <c r="L38" s="257"/>
      <c r="M38" s="257"/>
      <c r="N38" s="258"/>
      <c r="O38" s="258"/>
      <c r="P38" s="330"/>
      <c r="Q38" s="258"/>
      <c r="R38" s="259"/>
      <c r="S38" s="260"/>
      <c r="T38" s="260"/>
      <c r="U38" s="261"/>
      <c r="V38" s="259"/>
      <c r="W38" s="260"/>
      <c r="X38" s="260"/>
      <c r="Y38" s="261"/>
      <c r="Z38" s="259"/>
      <c r="AA38" s="262"/>
      <c r="AB38" s="257"/>
      <c r="AC38" s="257"/>
      <c r="AD38" s="257"/>
      <c r="AE38" s="257"/>
      <c r="AF38" s="257"/>
      <c r="AG38" s="257"/>
      <c r="AH38" s="257"/>
      <c r="AI38" s="266"/>
      <c r="AJ38" s="266"/>
      <c r="AK38" s="266"/>
    </row>
    <row r="39" s="326" customFormat="true" ht="18" hidden="false" customHeight="true" outlineLevel="0" collapsed="false">
      <c r="A39" s="234"/>
      <c r="B39" s="235" t="s">
        <v>533</v>
      </c>
      <c r="C39" s="235" t="s">
        <v>534</v>
      </c>
      <c r="D39" s="235" t="s">
        <v>535</v>
      </c>
      <c r="E39" s="235" t="s">
        <v>533</v>
      </c>
      <c r="F39" s="236"/>
      <c r="G39" s="237" t="n">
        <v>393</v>
      </c>
      <c r="H39" s="238" t="n">
        <v>1016</v>
      </c>
      <c r="I39" s="238" t="n">
        <v>303</v>
      </c>
      <c r="J39" s="238" t="n">
        <v>303</v>
      </c>
      <c r="K39" s="238" t="n">
        <v>24.4</v>
      </c>
      <c r="L39" s="238" t="n">
        <v>43.9</v>
      </c>
      <c r="M39" s="238" t="n">
        <v>30</v>
      </c>
      <c r="N39" s="239" t="n">
        <v>500.2</v>
      </c>
      <c r="O39" s="240" t="n">
        <f aca="false">PI()*(2*M39)+2*I39+4*L39+2*(I39-(2*(K39+2*L39)))+2*(H39-(2*(L39+M39)))</f>
        <v>2863.69555921539</v>
      </c>
      <c r="P39" s="324" t="n">
        <f aca="false">L39+M39</f>
        <v>73.9</v>
      </c>
      <c r="Q39" s="324" t="n">
        <f aca="false">L39+M39</f>
        <v>73.9</v>
      </c>
      <c r="R39" s="294" t="n">
        <v>807700</v>
      </c>
      <c r="S39" s="295" t="n">
        <v>15900</v>
      </c>
      <c r="T39" s="295" t="n">
        <v>18540</v>
      </c>
      <c r="U39" s="243" t="n">
        <v>40.18</v>
      </c>
      <c r="V39" s="296" t="n">
        <v>20500</v>
      </c>
      <c r="W39" s="297" t="n">
        <v>1353</v>
      </c>
      <c r="X39" s="297" t="n">
        <v>2168</v>
      </c>
      <c r="Y39" s="246" t="n">
        <v>6.4</v>
      </c>
      <c r="Z39" s="247" t="n">
        <v>2332</v>
      </c>
      <c r="AA39" s="248" t="n">
        <v>48080</v>
      </c>
      <c r="AB39" s="238" t="n">
        <v>928</v>
      </c>
      <c r="AC39" s="238" t="n">
        <v>868</v>
      </c>
      <c r="AD39" s="263" t="s">
        <v>434</v>
      </c>
      <c r="AE39" s="249" t="n">
        <v>144</v>
      </c>
      <c r="AF39" s="249" t="n">
        <v>196</v>
      </c>
      <c r="AG39" s="325" t="n">
        <f aca="false">AE39+(AF39-AE39)/2</f>
        <v>170</v>
      </c>
      <c r="AH39" s="331"/>
      <c r="AI39" s="251" t="n">
        <v>0</v>
      </c>
      <c r="AJ39" s="251" t="n">
        <v>1</v>
      </c>
      <c r="AK39" s="251" t="n">
        <v>1</v>
      </c>
    </row>
    <row r="40" s="326" customFormat="true" ht="18" hidden="false" customHeight="true" outlineLevel="0" collapsed="false">
      <c r="A40" s="234"/>
      <c r="B40" s="235" t="s">
        <v>536</v>
      </c>
      <c r="C40" s="235" t="s">
        <v>534</v>
      </c>
      <c r="D40" s="235" t="s">
        <v>537</v>
      </c>
      <c r="E40" s="235" t="s">
        <v>536</v>
      </c>
      <c r="F40" s="236"/>
      <c r="G40" s="278" t="n">
        <v>409</v>
      </c>
      <c r="H40" s="279" t="n">
        <v>1020</v>
      </c>
      <c r="I40" s="279" t="n">
        <v>306</v>
      </c>
      <c r="J40" s="279" t="n">
        <v>306</v>
      </c>
      <c r="K40" s="279" t="n">
        <v>25</v>
      </c>
      <c r="L40" s="279" t="n">
        <v>46</v>
      </c>
      <c r="M40" s="279" t="n">
        <v>30</v>
      </c>
      <c r="N40" s="280" t="n">
        <v>521.2</v>
      </c>
      <c r="O40" s="240" t="n">
        <f aca="false">PI()*(2*M40)+2*I40+4*L40+2*(I40-(2*(K40+2*L40)))+2*(H40-(2*(L40+M40)))</f>
        <v>2864.49555921539</v>
      </c>
      <c r="P40" s="324" t="n">
        <f aca="false">L40+M40</f>
        <v>76</v>
      </c>
      <c r="Q40" s="324" t="n">
        <f aca="false">L40+M40</f>
        <v>76</v>
      </c>
      <c r="R40" s="282" t="n">
        <v>850800</v>
      </c>
      <c r="S40" s="283" t="n">
        <v>16680</v>
      </c>
      <c r="T40" s="283" t="n">
        <v>19450</v>
      </c>
      <c r="U40" s="284" t="n">
        <v>40.4</v>
      </c>
      <c r="V40" s="285" t="n">
        <v>22120</v>
      </c>
      <c r="W40" s="286" t="n">
        <v>1446</v>
      </c>
      <c r="X40" s="286" t="n">
        <v>2313</v>
      </c>
      <c r="Y40" s="287" t="n">
        <v>6.51</v>
      </c>
      <c r="Z40" s="288" t="n">
        <v>2642</v>
      </c>
      <c r="AA40" s="289" t="n">
        <v>52100</v>
      </c>
      <c r="AB40" s="290" t="n">
        <v>928</v>
      </c>
      <c r="AC40" s="279" t="n">
        <v>868</v>
      </c>
      <c r="AD40" s="291" t="s">
        <v>434</v>
      </c>
      <c r="AE40" s="293" t="n">
        <v>144</v>
      </c>
      <c r="AF40" s="293" t="n">
        <v>198</v>
      </c>
      <c r="AG40" s="325" t="n">
        <f aca="false">AE40+(AF40-AE40)/2</f>
        <v>171</v>
      </c>
      <c r="AH40" s="331"/>
      <c r="AI40" s="251" t="n">
        <v>0</v>
      </c>
      <c r="AJ40" s="251" t="n">
        <v>1</v>
      </c>
      <c r="AK40" s="251" t="n">
        <v>1</v>
      </c>
    </row>
    <row r="41" s="326" customFormat="true" ht="18" hidden="false" customHeight="true" outlineLevel="0" collapsed="false">
      <c r="A41" s="234"/>
      <c r="B41" s="235" t="s">
        <v>538</v>
      </c>
      <c r="C41" s="235" t="s">
        <v>534</v>
      </c>
      <c r="D41" s="235" t="s">
        <v>539</v>
      </c>
      <c r="E41" s="235" t="s">
        <v>538</v>
      </c>
      <c r="F41" s="236"/>
      <c r="G41" s="300" t="n">
        <v>488</v>
      </c>
      <c r="H41" s="301" t="n">
        <v>1036</v>
      </c>
      <c r="I41" s="301" t="n">
        <v>311</v>
      </c>
      <c r="J41" s="301" t="n">
        <v>311</v>
      </c>
      <c r="K41" s="301" t="n">
        <v>30</v>
      </c>
      <c r="L41" s="301" t="n">
        <v>54</v>
      </c>
      <c r="M41" s="301" t="n">
        <v>30</v>
      </c>
      <c r="N41" s="302" t="n">
        <v>622</v>
      </c>
      <c r="O41" s="240" t="n">
        <f aca="false">PI()*(2*M41)+2*I41+4*L41+2*(I41-(2*(K41+2*L41)))+2*(H41-(2*(L41+M41)))</f>
        <v>2832.49555921539</v>
      </c>
      <c r="P41" s="324" t="n">
        <f aca="false">L41+M41</f>
        <v>84</v>
      </c>
      <c r="Q41" s="324" t="n">
        <f aca="false">L41+M41</f>
        <v>84</v>
      </c>
      <c r="R41" s="303" t="n">
        <v>1027000</v>
      </c>
      <c r="S41" s="304" t="n">
        <v>19820</v>
      </c>
      <c r="T41" s="304" t="n">
        <v>23300</v>
      </c>
      <c r="U41" s="305" t="n">
        <v>40.62</v>
      </c>
      <c r="V41" s="306" t="n">
        <v>27320</v>
      </c>
      <c r="W41" s="307" t="n">
        <v>1757</v>
      </c>
      <c r="X41" s="307" t="n">
        <v>2837</v>
      </c>
      <c r="Y41" s="308" t="n">
        <v>6.63</v>
      </c>
      <c r="Z41" s="309" t="n">
        <v>4334</v>
      </c>
      <c r="AA41" s="310" t="n">
        <v>65270</v>
      </c>
      <c r="AB41" s="301" t="n">
        <v>928</v>
      </c>
      <c r="AC41" s="301" t="n">
        <v>868</v>
      </c>
      <c r="AD41" s="327" t="s">
        <v>434</v>
      </c>
      <c r="AE41" s="328" t="n">
        <v>148</v>
      </c>
      <c r="AF41" s="328" t="n">
        <v>204</v>
      </c>
      <c r="AG41" s="325" t="n">
        <f aca="false">AE41+(AF41-AE41)/2</f>
        <v>176</v>
      </c>
      <c r="AH41" s="331"/>
      <c r="AI41" s="251" t="n">
        <v>0</v>
      </c>
      <c r="AJ41" s="251" t="n">
        <v>1</v>
      </c>
      <c r="AK41" s="251" t="n">
        <v>1</v>
      </c>
    </row>
    <row r="42" s="326" customFormat="true" ht="18" hidden="false" customHeight="true" outlineLevel="0" collapsed="false">
      <c r="A42" s="234"/>
      <c r="B42" s="235" t="s">
        <v>540</v>
      </c>
      <c r="C42" s="235" t="s">
        <v>534</v>
      </c>
      <c r="D42" s="235" t="s">
        <v>541</v>
      </c>
      <c r="E42" s="235" t="s">
        <v>540</v>
      </c>
      <c r="F42" s="236"/>
      <c r="G42" s="237" t="n">
        <v>579</v>
      </c>
      <c r="H42" s="238" t="n">
        <v>1056</v>
      </c>
      <c r="I42" s="238" t="n">
        <v>316</v>
      </c>
      <c r="J42" s="238" t="n">
        <v>316</v>
      </c>
      <c r="K42" s="238" t="n">
        <v>35</v>
      </c>
      <c r="L42" s="238" t="n">
        <v>64</v>
      </c>
      <c r="M42" s="238" t="n">
        <v>30</v>
      </c>
      <c r="N42" s="239" t="n">
        <v>737</v>
      </c>
      <c r="O42" s="240" t="n">
        <f aca="false">PI()*(2*M42)+2*I42+4*L42+2*(I42-(2*(K42+2*L42)))+2*(H42-(2*(L42+M42)))</f>
        <v>2792.49555921539</v>
      </c>
      <c r="P42" s="332" t="n">
        <f aca="false">L42+M42</f>
        <v>94</v>
      </c>
      <c r="Q42" s="324" t="n">
        <f aca="false">L42+M42</f>
        <v>94</v>
      </c>
      <c r="R42" s="294" t="n">
        <v>1246000</v>
      </c>
      <c r="S42" s="295" t="n">
        <v>23590</v>
      </c>
      <c r="T42" s="295" t="n">
        <v>27950</v>
      </c>
      <c r="U42" s="243" t="n">
        <v>41.11</v>
      </c>
      <c r="V42" s="296" t="n">
        <v>34040</v>
      </c>
      <c r="W42" s="297" t="n">
        <v>2154</v>
      </c>
      <c r="X42" s="297" t="n">
        <v>3498</v>
      </c>
      <c r="Y42" s="246" t="n">
        <v>6.8</v>
      </c>
      <c r="Z42" s="247" t="n">
        <v>7102</v>
      </c>
      <c r="AA42" s="248" t="n">
        <v>82800</v>
      </c>
      <c r="AB42" s="238" t="n">
        <v>928</v>
      </c>
      <c r="AC42" s="238" t="n">
        <v>868</v>
      </c>
      <c r="AD42" s="263" t="s">
        <v>434</v>
      </c>
      <c r="AE42" s="249" t="n">
        <v>154</v>
      </c>
      <c r="AF42" s="249" t="n">
        <v>208</v>
      </c>
      <c r="AG42" s="325" t="n">
        <f aca="false">AE42+(AF42-AE42)/2</f>
        <v>181</v>
      </c>
      <c r="AH42" s="325"/>
      <c r="AI42" s="251" t="n">
        <v>0</v>
      </c>
      <c r="AJ42" s="251" t="n">
        <v>1</v>
      </c>
      <c r="AK42" s="251" t="n">
        <v>1</v>
      </c>
    </row>
    <row r="43" s="233" customFormat="true" ht="51" hidden="false" customHeight="true" outlineLevel="0" collapsed="false">
      <c r="A43" s="221" t="s">
        <v>0</v>
      </c>
      <c r="B43" s="222" t="s">
        <v>542</v>
      </c>
      <c r="C43" s="222"/>
      <c r="D43" s="223"/>
      <c r="E43" s="223"/>
      <c r="F43" s="224"/>
      <c r="G43" s="225"/>
      <c r="H43" s="226"/>
      <c r="I43" s="226"/>
      <c r="J43" s="226"/>
      <c r="K43" s="226"/>
      <c r="L43" s="226"/>
      <c r="M43" s="226"/>
      <c r="N43" s="227"/>
      <c r="O43" s="226"/>
      <c r="P43" s="226"/>
      <c r="Q43" s="228"/>
      <c r="R43" s="229"/>
      <c r="S43" s="230"/>
      <c r="T43" s="231"/>
      <c r="U43" s="232"/>
      <c r="V43" s="230"/>
      <c r="W43" s="231"/>
      <c r="X43" s="232"/>
      <c r="AC43" s="333"/>
    </row>
    <row r="44" s="77" customFormat="true" ht="18" hidden="false" customHeight="true" outlineLevel="0" collapsed="false">
      <c r="A44" s="234"/>
      <c r="B44" s="235" t="s">
        <v>543</v>
      </c>
      <c r="C44" s="235" t="s">
        <v>542</v>
      </c>
      <c r="D44" s="235" t="s">
        <v>544</v>
      </c>
      <c r="E44" s="235" t="s">
        <v>543</v>
      </c>
      <c r="F44" s="236"/>
      <c r="G44" s="278" t="n">
        <v>16.7</v>
      </c>
      <c r="H44" s="279" t="n">
        <v>96</v>
      </c>
      <c r="I44" s="279" t="n">
        <v>100</v>
      </c>
      <c r="J44" s="279" t="n">
        <v>100</v>
      </c>
      <c r="K44" s="279" t="n">
        <v>5</v>
      </c>
      <c r="L44" s="279" t="n">
        <v>8</v>
      </c>
      <c r="M44" s="279" t="n">
        <v>12</v>
      </c>
      <c r="N44" s="280" t="n">
        <v>21.24</v>
      </c>
      <c r="O44" s="240" t="n">
        <f aca="false">PI()*(2*M44)+2*I44+4*L44+2*(I44-(2*(K44+2*L44)))+2*(H44-(2*(L44+M44)))</f>
        <v>535.398223686155</v>
      </c>
      <c r="P44" s="324" t="n">
        <f aca="false">L44+M44</f>
        <v>20</v>
      </c>
      <c r="Q44" s="324" t="n">
        <f aca="false">L44+M44</f>
        <v>20</v>
      </c>
      <c r="R44" s="282" t="n">
        <v>349.2</v>
      </c>
      <c r="S44" s="283" t="n">
        <v>72.76</v>
      </c>
      <c r="T44" s="283" t="n">
        <v>83.01</v>
      </c>
      <c r="U44" s="284" t="n">
        <v>4.06</v>
      </c>
      <c r="V44" s="285" t="n">
        <v>133.8</v>
      </c>
      <c r="W44" s="286" t="n">
        <v>26.76</v>
      </c>
      <c r="X44" s="286" t="n">
        <v>41.14</v>
      </c>
      <c r="Y44" s="287" t="n">
        <v>2.51</v>
      </c>
      <c r="Z44" s="288" t="n">
        <v>5.24</v>
      </c>
      <c r="AA44" s="289" t="n">
        <v>2.58</v>
      </c>
      <c r="AB44" s="290" t="n">
        <v>80</v>
      </c>
      <c r="AC44" s="279" t="n">
        <v>56</v>
      </c>
      <c r="AD44" s="291" t="s">
        <v>350</v>
      </c>
      <c r="AE44" s="293" t="n">
        <v>54</v>
      </c>
      <c r="AF44" s="293" t="n">
        <v>58</v>
      </c>
      <c r="AG44" s="325" t="n">
        <f aca="false">AE44+(AF44-AE44)/2</f>
        <v>56</v>
      </c>
      <c r="AH44" s="325"/>
      <c r="AI44" s="251" t="n">
        <v>0</v>
      </c>
      <c r="AJ44" s="251" t="n">
        <v>1</v>
      </c>
      <c r="AK44" s="251" t="n">
        <v>1</v>
      </c>
    </row>
    <row r="45" s="326" customFormat="true" ht="18" hidden="false" customHeight="true" outlineLevel="0" collapsed="false">
      <c r="A45" s="234"/>
      <c r="B45" s="235" t="s">
        <v>545</v>
      </c>
      <c r="C45" s="235" t="s">
        <v>542</v>
      </c>
      <c r="D45" s="235" t="s">
        <v>546</v>
      </c>
      <c r="E45" s="235" t="s">
        <v>545</v>
      </c>
      <c r="F45" s="236"/>
      <c r="G45" s="237" t="n">
        <v>19.9</v>
      </c>
      <c r="H45" s="238" t="n">
        <v>114</v>
      </c>
      <c r="I45" s="238" t="n">
        <v>120</v>
      </c>
      <c r="J45" s="238" t="n">
        <v>120</v>
      </c>
      <c r="K45" s="238" t="n">
        <v>5</v>
      </c>
      <c r="L45" s="238" t="n">
        <v>8</v>
      </c>
      <c r="M45" s="238" t="n">
        <v>12</v>
      </c>
      <c r="N45" s="239" t="n">
        <v>25.34</v>
      </c>
      <c r="O45" s="240" t="n">
        <f aca="false">PI()*(2*M45)+2*I45+4*L45+2*(I45-(2*(K45+2*L45)))+2*(H45-(2*(L45+M45)))</f>
        <v>651.398223686155</v>
      </c>
      <c r="P45" s="324" t="n">
        <f aca="false">L45+M45</f>
        <v>20</v>
      </c>
      <c r="Q45" s="324" t="n">
        <f aca="false">L45+M45</f>
        <v>20</v>
      </c>
      <c r="R45" s="294" t="n">
        <v>606.2</v>
      </c>
      <c r="S45" s="295" t="n">
        <v>106.3</v>
      </c>
      <c r="T45" s="295" t="n">
        <v>119.5</v>
      </c>
      <c r="U45" s="243" t="n">
        <v>4.89</v>
      </c>
      <c r="V45" s="296" t="n">
        <v>230.9</v>
      </c>
      <c r="W45" s="297" t="n">
        <v>38.48</v>
      </c>
      <c r="X45" s="297" t="n">
        <v>58.85</v>
      </c>
      <c r="Y45" s="246" t="n">
        <v>3.02</v>
      </c>
      <c r="Z45" s="247" t="n">
        <v>5.99</v>
      </c>
      <c r="AA45" s="248" t="n">
        <v>6.47</v>
      </c>
      <c r="AB45" s="238" t="n">
        <v>98</v>
      </c>
      <c r="AC45" s="238" t="n">
        <v>74</v>
      </c>
      <c r="AD45" s="263" t="s">
        <v>357</v>
      </c>
      <c r="AE45" s="249" t="n">
        <v>58</v>
      </c>
      <c r="AF45" s="249" t="n">
        <v>68</v>
      </c>
      <c r="AG45" s="325" t="n">
        <f aca="false">AE45+(AF45-AE45)/2</f>
        <v>63</v>
      </c>
      <c r="AH45" s="325"/>
      <c r="AI45" s="251" t="n">
        <v>0</v>
      </c>
      <c r="AJ45" s="251" t="n">
        <v>1</v>
      </c>
      <c r="AK45" s="251" t="n">
        <v>1</v>
      </c>
    </row>
    <row r="46" s="326" customFormat="true" ht="18" hidden="false" customHeight="true" outlineLevel="0" collapsed="false">
      <c r="A46" s="234"/>
      <c r="B46" s="235" t="s">
        <v>547</v>
      </c>
      <c r="C46" s="235" t="s">
        <v>542</v>
      </c>
      <c r="D46" s="235" t="s">
        <v>548</v>
      </c>
      <c r="E46" s="235" t="s">
        <v>547</v>
      </c>
      <c r="F46" s="236"/>
      <c r="G46" s="237" t="n">
        <v>24.7</v>
      </c>
      <c r="H46" s="238" t="n">
        <v>133</v>
      </c>
      <c r="I46" s="238" t="n">
        <v>140</v>
      </c>
      <c r="J46" s="238" t="n">
        <v>140</v>
      </c>
      <c r="K46" s="238" t="n">
        <v>5.5</v>
      </c>
      <c r="L46" s="238" t="n">
        <v>8.5</v>
      </c>
      <c r="M46" s="238" t="n">
        <v>12</v>
      </c>
      <c r="N46" s="239" t="n">
        <v>31.42</v>
      </c>
      <c r="O46" s="240" t="n">
        <f aca="false">PI()*(2*M46)+2*I46+4*L46+2*(I46-(2*(K46+2*L46)))+2*(H46-(2*(L46+M46)))</f>
        <v>763.398223686155</v>
      </c>
      <c r="P46" s="324" t="n">
        <f aca="false">L46+M46</f>
        <v>20.5</v>
      </c>
      <c r="Q46" s="324" t="n">
        <f aca="false">L46+M46</f>
        <v>20.5</v>
      </c>
      <c r="R46" s="294" t="n">
        <v>1033</v>
      </c>
      <c r="S46" s="295" t="n">
        <v>155.4</v>
      </c>
      <c r="T46" s="295" t="n">
        <v>173.5</v>
      </c>
      <c r="U46" s="243" t="n">
        <v>5.73</v>
      </c>
      <c r="V46" s="296" t="n">
        <v>389.3</v>
      </c>
      <c r="W46" s="297" t="n">
        <v>55.62</v>
      </c>
      <c r="X46" s="297" t="n">
        <v>84.85</v>
      </c>
      <c r="Y46" s="246" t="n">
        <v>3.52</v>
      </c>
      <c r="Z46" s="247" t="n">
        <v>8.13</v>
      </c>
      <c r="AA46" s="248" t="n">
        <v>15.06</v>
      </c>
      <c r="AB46" s="238" t="n">
        <v>116</v>
      </c>
      <c r="AC46" s="238" t="n">
        <v>92</v>
      </c>
      <c r="AD46" s="263" t="s">
        <v>376</v>
      </c>
      <c r="AE46" s="249" t="n">
        <v>64</v>
      </c>
      <c r="AF46" s="249" t="n">
        <v>76</v>
      </c>
      <c r="AG46" s="325" t="n">
        <f aca="false">AE46+(AF46-AE46)/2</f>
        <v>70</v>
      </c>
      <c r="AH46" s="325"/>
      <c r="AI46" s="251" t="n">
        <v>0</v>
      </c>
      <c r="AJ46" s="251" t="n">
        <v>1</v>
      </c>
      <c r="AK46" s="251" t="n">
        <v>1</v>
      </c>
    </row>
    <row r="47" s="326" customFormat="true" ht="18" hidden="false" customHeight="true" outlineLevel="0" collapsed="false">
      <c r="A47" s="234"/>
      <c r="B47" s="235" t="s">
        <v>549</v>
      </c>
      <c r="C47" s="235" t="s">
        <v>542</v>
      </c>
      <c r="D47" s="235" t="s">
        <v>550</v>
      </c>
      <c r="E47" s="235" t="s">
        <v>549</v>
      </c>
      <c r="F47" s="236"/>
      <c r="G47" s="237" t="n">
        <v>30.4</v>
      </c>
      <c r="H47" s="238" t="n">
        <v>152</v>
      </c>
      <c r="I47" s="238" t="n">
        <v>160</v>
      </c>
      <c r="J47" s="238" t="n">
        <v>160</v>
      </c>
      <c r="K47" s="238" t="n">
        <v>6</v>
      </c>
      <c r="L47" s="238" t="n">
        <v>9</v>
      </c>
      <c r="M47" s="238" t="n">
        <v>15</v>
      </c>
      <c r="N47" s="239" t="n">
        <v>38.77</v>
      </c>
      <c r="O47" s="240" t="n">
        <f aca="false">PI()*(2*M47)+2*I47+4*L47+2*(I47-(2*(K47+2*L47)))+2*(H47-(2*(L47+M47)))</f>
        <v>882.247779607694</v>
      </c>
      <c r="P47" s="324" t="n">
        <f aca="false">L47+M47</f>
        <v>24</v>
      </c>
      <c r="Q47" s="324" t="n">
        <f aca="false">L47+M47</f>
        <v>24</v>
      </c>
      <c r="R47" s="294" t="n">
        <v>1673</v>
      </c>
      <c r="S47" s="295" t="n">
        <v>220.1</v>
      </c>
      <c r="T47" s="295" t="n">
        <v>245.1</v>
      </c>
      <c r="U47" s="243" t="n">
        <v>6.57</v>
      </c>
      <c r="V47" s="296" t="n">
        <v>615.6</v>
      </c>
      <c r="W47" s="297" t="n">
        <v>76.95</v>
      </c>
      <c r="X47" s="297" t="n">
        <v>117.6</v>
      </c>
      <c r="Y47" s="246" t="n">
        <v>3.98</v>
      </c>
      <c r="Z47" s="247" t="n">
        <v>12.19</v>
      </c>
      <c r="AA47" s="248" t="n">
        <v>31.41</v>
      </c>
      <c r="AB47" s="238" t="n">
        <v>134</v>
      </c>
      <c r="AC47" s="238" t="n">
        <v>104</v>
      </c>
      <c r="AD47" s="263" t="s">
        <v>386</v>
      </c>
      <c r="AE47" s="249" t="n">
        <v>78</v>
      </c>
      <c r="AF47" s="249" t="n">
        <v>84</v>
      </c>
      <c r="AG47" s="325" t="n">
        <f aca="false">AE47+(AF47-AE47)/2</f>
        <v>81</v>
      </c>
      <c r="AH47" s="325"/>
      <c r="AI47" s="251" t="n">
        <v>0</v>
      </c>
      <c r="AJ47" s="251" t="n">
        <v>1</v>
      </c>
      <c r="AK47" s="251" t="n">
        <v>1</v>
      </c>
    </row>
    <row r="48" s="326" customFormat="true" ht="18" hidden="false" customHeight="true" outlineLevel="0" collapsed="false">
      <c r="A48" s="234"/>
      <c r="B48" s="235" t="s">
        <v>551</v>
      </c>
      <c r="C48" s="235" t="s">
        <v>542</v>
      </c>
      <c r="D48" s="235" t="s">
        <v>552</v>
      </c>
      <c r="E48" s="235" t="s">
        <v>551</v>
      </c>
      <c r="F48" s="236"/>
      <c r="G48" s="237" t="n">
        <v>35.5</v>
      </c>
      <c r="H48" s="238" t="n">
        <v>171</v>
      </c>
      <c r="I48" s="238" t="n">
        <v>180</v>
      </c>
      <c r="J48" s="238" t="n">
        <v>180</v>
      </c>
      <c r="K48" s="238" t="n">
        <v>6</v>
      </c>
      <c r="L48" s="238" t="n">
        <v>9.5</v>
      </c>
      <c r="M48" s="238" t="n">
        <v>15</v>
      </c>
      <c r="N48" s="239" t="n">
        <v>45.25</v>
      </c>
      <c r="O48" s="240" t="n">
        <f aca="false">PI()*(2*M48)+2*I48+4*L48+2*(I48-(2*(K48+2*L48)))+2*(H48-(2*(L48+M48)))</f>
        <v>996.247779607694</v>
      </c>
      <c r="P48" s="324" t="n">
        <f aca="false">L48+M48</f>
        <v>24.5</v>
      </c>
      <c r="Q48" s="324" t="n">
        <f aca="false">L48+M48</f>
        <v>24.5</v>
      </c>
      <c r="R48" s="294" t="n">
        <v>2510</v>
      </c>
      <c r="S48" s="295" t="n">
        <v>293.6</v>
      </c>
      <c r="T48" s="295" t="n">
        <v>324.9</v>
      </c>
      <c r="U48" s="243" t="n">
        <v>7.45</v>
      </c>
      <c r="V48" s="296" t="n">
        <v>924.6</v>
      </c>
      <c r="W48" s="297" t="n">
        <v>102.7</v>
      </c>
      <c r="X48" s="297" t="n">
        <v>156.5</v>
      </c>
      <c r="Y48" s="246" t="n">
        <v>4.52</v>
      </c>
      <c r="Z48" s="247" t="n">
        <v>14.8</v>
      </c>
      <c r="AA48" s="248" t="n">
        <v>60.21</v>
      </c>
      <c r="AB48" s="238" t="n">
        <v>152</v>
      </c>
      <c r="AC48" s="238" t="n">
        <v>122</v>
      </c>
      <c r="AD48" s="263" t="s">
        <v>427</v>
      </c>
      <c r="AE48" s="249" t="n">
        <v>86</v>
      </c>
      <c r="AF48" s="249" t="n">
        <v>92</v>
      </c>
      <c r="AG48" s="325" t="n">
        <f aca="false">AE48+(AF48-AE48)/2</f>
        <v>89</v>
      </c>
      <c r="AH48" s="325"/>
      <c r="AI48" s="251" t="n">
        <v>0</v>
      </c>
      <c r="AJ48" s="251" t="n">
        <v>1</v>
      </c>
      <c r="AK48" s="251" t="n">
        <v>1</v>
      </c>
    </row>
    <row r="49" s="87" customFormat="true" ht="18" hidden="false" customHeight="true" outlineLevel="0" collapsed="false">
      <c r="A49" s="253"/>
      <c r="B49" s="254"/>
      <c r="C49" s="254"/>
      <c r="D49" s="254"/>
      <c r="E49" s="254"/>
      <c r="F49" s="255"/>
      <c r="G49" s="256"/>
      <c r="H49" s="257"/>
      <c r="I49" s="257"/>
      <c r="J49" s="257"/>
      <c r="K49" s="257"/>
      <c r="L49" s="257"/>
      <c r="M49" s="257"/>
      <c r="N49" s="258"/>
      <c r="O49" s="258"/>
      <c r="P49" s="258"/>
      <c r="Q49" s="258"/>
      <c r="R49" s="259"/>
      <c r="S49" s="260"/>
      <c r="T49" s="260"/>
      <c r="U49" s="261"/>
      <c r="V49" s="259"/>
      <c r="W49" s="260"/>
      <c r="X49" s="260"/>
      <c r="Y49" s="261"/>
      <c r="Z49" s="259"/>
      <c r="AA49" s="262"/>
      <c r="AB49" s="257"/>
      <c r="AC49" s="257"/>
      <c r="AD49" s="265"/>
      <c r="AE49" s="266"/>
      <c r="AF49" s="266"/>
      <c r="AG49" s="266"/>
      <c r="AH49" s="266"/>
      <c r="AI49" s="266"/>
      <c r="AJ49" s="266"/>
      <c r="AK49" s="266"/>
    </row>
    <row r="50" s="326" customFormat="true" ht="18" hidden="false" customHeight="true" outlineLevel="0" collapsed="false">
      <c r="A50" s="234"/>
      <c r="B50" s="235" t="s">
        <v>553</v>
      </c>
      <c r="C50" s="235" t="s">
        <v>542</v>
      </c>
      <c r="D50" s="235" t="s">
        <v>554</v>
      </c>
      <c r="E50" s="235" t="s">
        <v>553</v>
      </c>
      <c r="F50" s="236"/>
      <c r="G50" s="237" t="n">
        <v>42.3</v>
      </c>
      <c r="H50" s="238" t="n">
        <v>190</v>
      </c>
      <c r="I50" s="238" t="n">
        <v>200</v>
      </c>
      <c r="J50" s="238" t="n">
        <v>200</v>
      </c>
      <c r="K50" s="238" t="n">
        <v>6.5</v>
      </c>
      <c r="L50" s="238" t="n">
        <v>10</v>
      </c>
      <c r="M50" s="238" t="n">
        <v>18</v>
      </c>
      <c r="N50" s="239" t="n">
        <v>53.83</v>
      </c>
      <c r="O50" s="240" t="n">
        <f aca="false">PI()*(2*M50)+2*I50+4*L50+2*(I50-(2*(K50+2*L50)))+2*(H50-(2*(L50+M50)))</f>
        <v>1115.09733552923</v>
      </c>
      <c r="P50" s="324" t="n">
        <f aca="false">L50+M50</f>
        <v>28</v>
      </c>
      <c r="Q50" s="324" t="n">
        <f aca="false">L50+M50</f>
        <v>28</v>
      </c>
      <c r="R50" s="294" t="n">
        <v>3692</v>
      </c>
      <c r="S50" s="295" t="n">
        <v>388.6</v>
      </c>
      <c r="T50" s="295" t="n">
        <v>429.5</v>
      </c>
      <c r="U50" s="243" t="n">
        <v>8.28</v>
      </c>
      <c r="V50" s="296" t="n">
        <v>1336</v>
      </c>
      <c r="W50" s="297" t="n">
        <v>133.6</v>
      </c>
      <c r="X50" s="297" t="n">
        <v>203.8</v>
      </c>
      <c r="Y50" s="246" t="n">
        <v>4.98</v>
      </c>
      <c r="Z50" s="247" t="n">
        <v>20.98</v>
      </c>
      <c r="AA50" s="248" t="n">
        <v>108</v>
      </c>
      <c r="AB50" s="238" t="n">
        <v>170</v>
      </c>
      <c r="AC50" s="238" t="n">
        <v>134</v>
      </c>
      <c r="AD50" s="263" t="s">
        <v>434</v>
      </c>
      <c r="AE50" s="249" t="n">
        <v>98</v>
      </c>
      <c r="AF50" s="249" t="n">
        <v>100</v>
      </c>
      <c r="AG50" s="325" t="n">
        <f aca="false">AE50+(AF50-AE50)/2</f>
        <v>99</v>
      </c>
      <c r="AH50" s="325"/>
      <c r="AI50" s="251" t="n">
        <v>0</v>
      </c>
      <c r="AJ50" s="251" t="n">
        <v>1</v>
      </c>
      <c r="AK50" s="251" t="n">
        <v>1</v>
      </c>
    </row>
    <row r="51" s="326" customFormat="true" ht="18" hidden="false" customHeight="true" outlineLevel="0" collapsed="false">
      <c r="A51" s="234"/>
      <c r="B51" s="235" t="s">
        <v>555</v>
      </c>
      <c r="C51" s="235" t="s">
        <v>542</v>
      </c>
      <c r="D51" s="235" t="s">
        <v>556</v>
      </c>
      <c r="E51" s="235" t="s">
        <v>555</v>
      </c>
      <c r="F51" s="236"/>
      <c r="G51" s="237" t="n">
        <v>50.5</v>
      </c>
      <c r="H51" s="238" t="n">
        <v>210</v>
      </c>
      <c r="I51" s="238" t="n">
        <v>220</v>
      </c>
      <c r="J51" s="238" t="n">
        <v>220</v>
      </c>
      <c r="K51" s="238" t="n">
        <v>7</v>
      </c>
      <c r="L51" s="238" t="n">
        <v>11</v>
      </c>
      <c r="M51" s="238" t="n">
        <v>18</v>
      </c>
      <c r="N51" s="239" t="n">
        <v>64.34</v>
      </c>
      <c r="O51" s="240" t="n">
        <f aca="false">PI()*(2*M51)+2*I51+4*L51+2*(I51-(2*(K51+2*L51)))+2*(H51-(2*(L51+M51)))</f>
        <v>1225.09733552923</v>
      </c>
      <c r="P51" s="324" t="n">
        <f aca="false">L51+M51</f>
        <v>29</v>
      </c>
      <c r="Q51" s="324" t="n">
        <f aca="false">L51+M51</f>
        <v>29</v>
      </c>
      <c r="R51" s="294" t="n">
        <v>5410</v>
      </c>
      <c r="S51" s="295" t="n">
        <v>515.2</v>
      </c>
      <c r="T51" s="295" t="n">
        <v>568.5</v>
      </c>
      <c r="U51" s="243" t="n">
        <v>9.17</v>
      </c>
      <c r="V51" s="296" t="n">
        <v>1955</v>
      </c>
      <c r="W51" s="297" t="n">
        <v>177.7</v>
      </c>
      <c r="X51" s="297" t="n">
        <v>270.6</v>
      </c>
      <c r="Y51" s="246" t="n">
        <v>5.51</v>
      </c>
      <c r="Z51" s="247" t="n">
        <v>28.46</v>
      </c>
      <c r="AA51" s="248" t="n">
        <v>193.3</v>
      </c>
      <c r="AB51" s="238" t="n">
        <v>188</v>
      </c>
      <c r="AC51" s="238" t="n">
        <v>152</v>
      </c>
      <c r="AD51" s="263" t="s">
        <v>434</v>
      </c>
      <c r="AE51" s="249" t="n">
        <v>98</v>
      </c>
      <c r="AF51" s="249" t="n">
        <v>118</v>
      </c>
      <c r="AG51" s="325" t="n">
        <f aca="false">AE51+(AF51-AE51)/2</f>
        <v>108</v>
      </c>
      <c r="AH51" s="325"/>
      <c r="AI51" s="251" t="n">
        <v>0</v>
      </c>
      <c r="AJ51" s="251" t="n">
        <v>1</v>
      </c>
      <c r="AK51" s="251" t="n">
        <v>1</v>
      </c>
    </row>
    <row r="52" s="326" customFormat="true" ht="18" hidden="false" customHeight="true" outlineLevel="0" collapsed="false">
      <c r="A52" s="234"/>
      <c r="B52" s="235" t="s">
        <v>557</v>
      </c>
      <c r="C52" s="235" t="s">
        <v>542</v>
      </c>
      <c r="D52" s="235" t="s">
        <v>558</v>
      </c>
      <c r="E52" s="235" t="s">
        <v>557</v>
      </c>
      <c r="F52" s="236"/>
      <c r="G52" s="237" t="n">
        <v>60.3</v>
      </c>
      <c r="H52" s="238" t="n">
        <v>230</v>
      </c>
      <c r="I52" s="238" t="n">
        <v>240</v>
      </c>
      <c r="J52" s="238" t="n">
        <v>240</v>
      </c>
      <c r="K52" s="238" t="n">
        <v>7.5</v>
      </c>
      <c r="L52" s="238" t="n">
        <v>12</v>
      </c>
      <c r="M52" s="238" t="n">
        <v>21</v>
      </c>
      <c r="N52" s="239" t="n">
        <v>76.84</v>
      </c>
      <c r="O52" s="240" t="n">
        <f aca="false">PI()*(2*M52)+2*I52+4*L52+2*(I52-(2*(K52+2*L52)))+2*(H52-(2*(L52+M52)))</f>
        <v>1341.94689145077</v>
      </c>
      <c r="P52" s="324" t="n">
        <f aca="false">L52+M52</f>
        <v>33</v>
      </c>
      <c r="Q52" s="324" t="n">
        <f aca="false">L52+M52</f>
        <v>33</v>
      </c>
      <c r="R52" s="294" t="n">
        <v>7763</v>
      </c>
      <c r="S52" s="295" t="n">
        <v>675.1</v>
      </c>
      <c r="T52" s="295" t="n">
        <v>744.6</v>
      </c>
      <c r="U52" s="243" t="n">
        <v>10.05</v>
      </c>
      <c r="V52" s="296" t="n">
        <v>2769</v>
      </c>
      <c r="W52" s="297" t="n">
        <v>230.7</v>
      </c>
      <c r="X52" s="297" t="n">
        <v>351.7</v>
      </c>
      <c r="Y52" s="246" t="n">
        <v>6</v>
      </c>
      <c r="Z52" s="247" t="n">
        <v>41.55</v>
      </c>
      <c r="AA52" s="248" t="n">
        <v>328.5</v>
      </c>
      <c r="AB52" s="238" t="n">
        <v>206</v>
      </c>
      <c r="AC52" s="238" t="n">
        <v>164</v>
      </c>
      <c r="AD52" s="263" t="s">
        <v>434</v>
      </c>
      <c r="AE52" s="249" t="n">
        <v>104</v>
      </c>
      <c r="AF52" s="249" t="n">
        <v>138</v>
      </c>
      <c r="AG52" s="325" t="n">
        <f aca="false">AE52+(AF52-AE52)/2</f>
        <v>121</v>
      </c>
      <c r="AH52" s="325"/>
      <c r="AI52" s="251" t="n">
        <v>0</v>
      </c>
      <c r="AJ52" s="251" t="n">
        <v>1</v>
      </c>
      <c r="AK52" s="251" t="n">
        <v>1</v>
      </c>
    </row>
    <row r="53" s="326" customFormat="true" ht="18" hidden="false" customHeight="true" outlineLevel="0" collapsed="false">
      <c r="A53" s="234"/>
      <c r="B53" s="235" t="s">
        <v>559</v>
      </c>
      <c r="C53" s="235" t="s">
        <v>542</v>
      </c>
      <c r="D53" s="235" t="s">
        <v>560</v>
      </c>
      <c r="E53" s="235" t="s">
        <v>559</v>
      </c>
      <c r="F53" s="236"/>
      <c r="G53" s="237" t="n">
        <v>68.2</v>
      </c>
      <c r="H53" s="238" t="n">
        <v>250</v>
      </c>
      <c r="I53" s="238" t="n">
        <v>260</v>
      </c>
      <c r="J53" s="238" t="n">
        <v>260</v>
      </c>
      <c r="K53" s="238" t="n">
        <v>7.5</v>
      </c>
      <c r="L53" s="238" t="n">
        <v>12.5</v>
      </c>
      <c r="M53" s="238" t="n">
        <v>24</v>
      </c>
      <c r="N53" s="239" t="n">
        <v>86.82</v>
      </c>
      <c r="O53" s="240" t="n">
        <f aca="false">PI()*(2*M53)+2*I53+4*L53+2*(I53-(2*(K53+2*L53)))+2*(H53-(2*(L53+M53)))</f>
        <v>1464.79644737231</v>
      </c>
      <c r="P53" s="324" t="n">
        <f aca="false">L53+M53</f>
        <v>36.5</v>
      </c>
      <c r="Q53" s="324" t="n">
        <f aca="false">L53+M53</f>
        <v>36.5</v>
      </c>
      <c r="R53" s="294" t="n">
        <v>10450</v>
      </c>
      <c r="S53" s="295" t="n">
        <v>836.4</v>
      </c>
      <c r="T53" s="295" t="n">
        <v>919.8</v>
      </c>
      <c r="U53" s="243" t="n">
        <v>10.97</v>
      </c>
      <c r="V53" s="296" t="n">
        <v>3668</v>
      </c>
      <c r="W53" s="297" t="n">
        <v>282.1</v>
      </c>
      <c r="X53" s="297" t="n">
        <v>430.2</v>
      </c>
      <c r="Y53" s="246" t="n">
        <v>6.5</v>
      </c>
      <c r="Z53" s="247" t="n">
        <v>52.37</v>
      </c>
      <c r="AA53" s="248" t="n">
        <v>516.4</v>
      </c>
      <c r="AB53" s="238" t="n">
        <v>206</v>
      </c>
      <c r="AC53" s="238" t="n">
        <v>177</v>
      </c>
      <c r="AD53" s="263" t="s">
        <v>434</v>
      </c>
      <c r="AE53" s="249" t="n">
        <v>110</v>
      </c>
      <c r="AF53" s="249" t="n">
        <v>158</v>
      </c>
      <c r="AG53" s="325" t="n">
        <f aca="false">AE53+(AF53-AE53)/2</f>
        <v>134</v>
      </c>
      <c r="AH53" s="325"/>
      <c r="AI53" s="251" t="n">
        <v>0</v>
      </c>
      <c r="AJ53" s="251" t="n">
        <v>1</v>
      </c>
      <c r="AK53" s="251" t="n">
        <v>1</v>
      </c>
    </row>
    <row r="54" s="326" customFormat="true" ht="18" hidden="false" customHeight="true" outlineLevel="0" collapsed="false">
      <c r="A54" s="234"/>
      <c r="B54" s="235" t="s">
        <v>561</v>
      </c>
      <c r="C54" s="235" t="s">
        <v>542</v>
      </c>
      <c r="D54" s="235" t="s">
        <v>562</v>
      </c>
      <c r="E54" s="235" t="s">
        <v>561</v>
      </c>
      <c r="F54" s="236"/>
      <c r="G54" s="237" t="n">
        <v>76.4</v>
      </c>
      <c r="H54" s="238" t="n">
        <v>270</v>
      </c>
      <c r="I54" s="238" t="n">
        <v>280</v>
      </c>
      <c r="J54" s="238" t="n">
        <v>280</v>
      </c>
      <c r="K54" s="238" t="n">
        <v>8</v>
      </c>
      <c r="L54" s="238" t="n">
        <v>13</v>
      </c>
      <c r="M54" s="238" t="n">
        <v>24</v>
      </c>
      <c r="N54" s="239" t="n">
        <v>97.26</v>
      </c>
      <c r="O54" s="240" t="n">
        <f aca="false">PI()*(2*M54)+2*I54+4*L54+2*(I54-(2*(K54+2*L54)))+2*(H54-(2*(L54+M54)))</f>
        <v>1578.79644737231</v>
      </c>
      <c r="P54" s="324" t="n">
        <f aca="false">L54+M54</f>
        <v>37</v>
      </c>
      <c r="Q54" s="324" t="n">
        <f aca="false">L54+M54</f>
        <v>37</v>
      </c>
      <c r="R54" s="294" t="n">
        <v>13670</v>
      </c>
      <c r="S54" s="295" t="n">
        <v>1013</v>
      </c>
      <c r="T54" s="295" t="n">
        <v>1112</v>
      </c>
      <c r="U54" s="243" t="n">
        <v>11.86</v>
      </c>
      <c r="V54" s="296" t="n">
        <v>4763</v>
      </c>
      <c r="W54" s="297" t="n">
        <v>340.2</v>
      </c>
      <c r="X54" s="297" t="n">
        <v>518.1</v>
      </c>
      <c r="Y54" s="246" t="n">
        <v>7</v>
      </c>
      <c r="Z54" s="247" t="n">
        <v>62.1</v>
      </c>
      <c r="AA54" s="248" t="n">
        <v>785.4</v>
      </c>
      <c r="AB54" s="238" t="n">
        <v>244</v>
      </c>
      <c r="AC54" s="238" t="n">
        <v>196</v>
      </c>
      <c r="AD54" s="263" t="s">
        <v>434</v>
      </c>
      <c r="AE54" s="249" t="n">
        <v>112</v>
      </c>
      <c r="AF54" s="249" t="n">
        <v>178</v>
      </c>
      <c r="AG54" s="325" t="n">
        <f aca="false">AE54+(AF54-AE54)/2</f>
        <v>145</v>
      </c>
      <c r="AH54" s="325"/>
      <c r="AI54" s="251" t="n">
        <v>0</v>
      </c>
      <c r="AJ54" s="251" t="n">
        <v>1</v>
      </c>
      <c r="AK54" s="251" t="n">
        <v>1</v>
      </c>
    </row>
    <row r="55" s="87" customFormat="true" ht="18" hidden="false" customHeight="true" outlineLevel="0" collapsed="false">
      <c r="A55" s="253"/>
      <c r="B55" s="254"/>
      <c r="C55" s="254"/>
      <c r="D55" s="254"/>
      <c r="E55" s="254"/>
      <c r="F55" s="255"/>
      <c r="G55" s="256"/>
      <c r="H55" s="257"/>
      <c r="I55" s="257"/>
      <c r="J55" s="257"/>
      <c r="K55" s="257"/>
      <c r="L55" s="257"/>
      <c r="M55" s="257"/>
      <c r="N55" s="258"/>
      <c r="O55" s="258"/>
      <c r="P55" s="258"/>
      <c r="Q55" s="258"/>
      <c r="R55" s="259"/>
      <c r="S55" s="260"/>
      <c r="T55" s="260"/>
      <c r="U55" s="261"/>
      <c r="V55" s="259"/>
      <c r="W55" s="260"/>
      <c r="X55" s="260"/>
      <c r="Y55" s="261"/>
      <c r="Z55" s="259"/>
      <c r="AA55" s="262"/>
      <c r="AB55" s="257"/>
      <c r="AC55" s="257"/>
      <c r="AD55" s="257"/>
      <c r="AE55" s="257"/>
      <c r="AF55" s="257"/>
      <c r="AG55" s="257"/>
      <c r="AH55" s="257"/>
      <c r="AI55" s="266"/>
      <c r="AJ55" s="266"/>
      <c r="AK55" s="266"/>
    </row>
    <row r="56" s="326" customFormat="true" ht="18" hidden="false" customHeight="true" outlineLevel="0" collapsed="false">
      <c r="A56" s="234"/>
      <c r="B56" s="235" t="s">
        <v>563</v>
      </c>
      <c r="C56" s="235" t="s">
        <v>542</v>
      </c>
      <c r="D56" s="235" t="s">
        <v>564</v>
      </c>
      <c r="E56" s="235" t="s">
        <v>563</v>
      </c>
      <c r="F56" s="236"/>
      <c r="G56" s="278" t="n">
        <v>88.3</v>
      </c>
      <c r="H56" s="279" t="n">
        <v>290</v>
      </c>
      <c r="I56" s="279" t="n">
        <v>300</v>
      </c>
      <c r="J56" s="279" t="n">
        <v>300</v>
      </c>
      <c r="K56" s="279" t="n">
        <v>8.5</v>
      </c>
      <c r="L56" s="279" t="n">
        <v>14</v>
      </c>
      <c r="M56" s="279" t="n">
        <v>27</v>
      </c>
      <c r="N56" s="280" t="n">
        <v>112.5</v>
      </c>
      <c r="O56" s="240" t="n">
        <f aca="false">PI()*(2*M56)+2*I56+4*L56+2*(I56-(2*(K56+2*L56)))+2*(H56-(2*(L56+M56)))</f>
        <v>1695.64600329385</v>
      </c>
      <c r="P56" s="324" t="n">
        <f aca="false">L56+M56</f>
        <v>41</v>
      </c>
      <c r="Q56" s="324" t="n">
        <f aca="false">L56+M56</f>
        <v>41</v>
      </c>
      <c r="R56" s="282" t="n">
        <v>18260</v>
      </c>
      <c r="S56" s="283" t="n">
        <v>1260</v>
      </c>
      <c r="T56" s="283" t="n">
        <v>1383</v>
      </c>
      <c r="U56" s="284" t="n">
        <v>12.74</v>
      </c>
      <c r="V56" s="285" t="n">
        <v>6310</v>
      </c>
      <c r="W56" s="286" t="n">
        <v>420.6</v>
      </c>
      <c r="X56" s="286" t="n">
        <v>641.2</v>
      </c>
      <c r="Y56" s="287" t="n">
        <v>7.49</v>
      </c>
      <c r="Z56" s="288" t="n">
        <v>85.17</v>
      </c>
      <c r="AA56" s="289" t="n">
        <v>1200</v>
      </c>
      <c r="AB56" s="238" t="n">
        <v>262</v>
      </c>
      <c r="AC56" s="279" t="n">
        <v>208</v>
      </c>
      <c r="AD56" s="263" t="s">
        <v>434</v>
      </c>
      <c r="AE56" s="249" t="n">
        <v>118</v>
      </c>
      <c r="AF56" s="249" t="n">
        <v>198</v>
      </c>
      <c r="AG56" s="325" t="n">
        <f aca="false">AE56+(AF56-AE56)/2</f>
        <v>158</v>
      </c>
      <c r="AH56" s="325"/>
      <c r="AI56" s="251" t="n">
        <v>0</v>
      </c>
      <c r="AJ56" s="251" t="n">
        <v>1</v>
      </c>
      <c r="AK56" s="251" t="n">
        <v>1</v>
      </c>
    </row>
    <row r="57" s="326" customFormat="true" ht="18" hidden="false" customHeight="true" outlineLevel="0" collapsed="false">
      <c r="A57" s="234"/>
      <c r="B57" s="235" t="s">
        <v>565</v>
      </c>
      <c r="C57" s="235" t="s">
        <v>542</v>
      </c>
      <c r="D57" s="235" t="s">
        <v>566</v>
      </c>
      <c r="E57" s="235" t="s">
        <v>565</v>
      </c>
      <c r="F57" s="236"/>
      <c r="G57" s="278" t="n">
        <v>97.6</v>
      </c>
      <c r="H57" s="279" t="n">
        <v>310</v>
      </c>
      <c r="I57" s="279" t="n">
        <v>300</v>
      </c>
      <c r="J57" s="279" t="n">
        <v>300</v>
      </c>
      <c r="K57" s="279" t="n">
        <v>9</v>
      </c>
      <c r="L57" s="279" t="n">
        <v>15.5</v>
      </c>
      <c r="M57" s="279" t="n">
        <v>27</v>
      </c>
      <c r="N57" s="280" t="n">
        <v>124.4</v>
      </c>
      <c r="O57" s="240" t="n">
        <f aca="false">PI()*(2*M57)+2*I57+4*L57+2*(I57-(2*(K57+2*L57)))+2*(H57-(2*(L57+M57)))</f>
        <v>1721.64600329385</v>
      </c>
      <c r="P57" s="324" t="n">
        <f aca="false">L57+M57</f>
        <v>42.5</v>
      </c>
      <c r="Q57" s="324" t="n">
        <f aca="false">L57+M57</f>
        <v>42.5</v>
      </c>
      <c r="R57" s="282" t="n">
        <v>22930</v>
      </c>
      <c r="S57" s="283" t="n">
        <v>1479</v>
      </c>
      <c r="T57" s="283" t="n">
        <v>1628</v>
      </c>
      <c r="U57" s="284" t="n">
        <v>13.58</v>
      </c>
      <c r="V57" s="285" t="n">
        <v>6965</v>
      </c>
      <c r="W57" s="286" t="n">
        <v>465.7</v>
      </c>
      <c r="X57" s="286" t="n">
        <v>709.7</v>
      </c>
      <c r="Y57" s="287" t="n">
        <v>7.49</v>
      </c>
      <c r="Z57" s="288" t="n">
        <v>108</v>
      </c>
      <c r="AA57" s="289" t="n">
        <v>1512</v>
      </c>
      <c r="AB57" s="238" t="n">
        <v>206</v>
      </c>
      <c r="AC57" s="279" t="n">
        <v>225</v>
      </c>
      <c r="AD57" s="263" t="s">
        <v>434</v>
      </c>
      <c r="AE57" s="249" t="n">
        <v>118</v>
      </c>
      <c r="AF57" s="249" t="n">
        <v>198</v>
      </c>
      <c r="AG57" s="325" t="n">
        <f aca="false">AE57+(AF57-AE57)/2</f>
        <v>158</v>
      </c>
      <c r="AH57" s="325"/>
      <c r="AI57" s="251" t="n">
        <v>0</v>
      </c>
      <c r="AJ57" s="251" t="n">
        <v>1</v>
      </c>
      <c r="AK57" s="251" t="n">
        <v>1</v>
      </c>
    </row>
    <row r="58" s="326" customFormat="true" ht="18" hidden="false" customHeight="true" outlineLevel="0" collapsed="false">
      <c r="A58" s="234"/>
      <c r="B58" s="235" t="s">
        <v>567</v>
      </c>
      <c r="C58" s="235" t="s">
        <v>542</v>
      </c>
      <c r="D58" s="235" t="s">
        <v>568</v>
      </c>
      <c r="E58" s="235" t="s">
        <v>567</v>
      </c>
      <c r="F58" s="236"/>
      <c r="G58" s="278" t="n">
        <v>105</v>
      </c>
      <c r="H58" s="279" t="n">
        <v>330</v>
      </c>
      <c r="I58" s="279" t="n">
        <v>300</v>
      </c>
      <c r="J58" s="279" t="n">
        <v>300</v>
      </c>
      <c r="K58" s="279" t="n">
        <v>9.5</v>
      </c>
      <c r="L58" s="279" t="n">
        <v>16.5</v>
      </c>
      <c r="M58" s="279" t="n">
        <v>27</v>
      </c>
      <c r="N58" s="280" t="n">
        <v>133.5</v>
      </c>
      <c r="O58" s="240" t="n">
        <f aca="false">PI()*(2*M58)+2*I58+4*L58+2*(I58-(2*(K58+2*L58)))+2*(H58-(2*(L58+M58)))</f>
        <v>1751.64600329385</v>
      </c>
      <c r="P58" s="324" t="n">
        <f aca="false">L58+M58</f>
        <v>43.5</v>
      </c>
      <c r="Q58" s="324" t="n">
        <f aca="false">L58+M58</f>
        <v>43.5</v>
      </c>
      <c r="R58" s="282" t="n">
        <v>27690</v>
      </c>
      <c r="S58" s="283" t="n">
        <v>1678</v>
      </c>
      <c r="T58" s="283" t="n">
        <v>1850</v>
      </c>
      <c r="U58" s="284" t="n">
        <v>14.4</v>
      </c>
      <c r="V58" s="285" t="n">
        <v>7436</v>
      </c>
      <c r="W58" s="286" t="n">
        <v>495.7</v>
      </c>
      <c r="X58" s="286" t="n">
        <v>755.9</v>
      </c>
      <c r="Y58" s="287" t="n">
        <v>7.46</v>
      </c>
      <c r="Z58" s="288" t="n">
        <v>127.2</v>
      </c>
      <c r="AA58" s="289" t="n">
        <v>1824</v>
      </c>
      <c r="AB58" s="238" t="n">
        <v>206</v>
      </c>
      <c r="AC58" s="279" t="n">
        <v>243</v>
      </c>
      <c r="AD58" s="263" t="s">
        <v>434</v>
      </c>
      <c r="AE58" s="249" t="n">
        <v>118</v>
      </c>
      <c r="AF58" s="249" t="n">
        <v>198</v>
      </c>
      <c r="AG58" s="325" t="n">
        <f aca="false">AE58+(AF58-AE58)/2</f>
        <v>158</v>
      </c>
      <c r="AH58" s="325"/>
      <c r="AI58" s="251" t="n">
        <v>0</v>
      </c>
      <c r="AJ58" s="251" t="n">
        <v>1</v>
      </c>
      <c r="AK58" s="251" t="n">
        <v>1</v>
      </c>
    </row>
    <row r="59" s="326" customFormat="true" ht="18" hidden="false" customHeight="true" outlineLevel="0" collapsed="false">
      <c r="A59" s="234"/>
      <c r="B59" s="235" t="s">
        <v>569</v>
      </c>
      <c r="C59" s="235" t="s">
        <v>542</v>
      </c>
      <c r="D59" s="235" t="s">
        <v>570</v>
      </c>
      <c r="E59" s="235" t="s">
        <v>569</v>
      </c>
      <c r="F59" s="236"/>
      <c r="G59" s="278" t="n">
        <v>112</v>
      </c>
      <c r="H59" s="279" t="n">
        <v>350</v>
      </c>
      <c r="I59" s="279" t="n">
        <v>300</v>
      </c>
      <c r="J59" s="279" t="n">
        <v>300</v>
      </c>
      <c r="K59" s="279" t="n">
        <v>10</v>
      </c>
      <c r="L59" s="279" t="n">
        <v>17.5</v>
      </c>
      <c r="M59" s="279" t="n">
        <v>27</v>
      </c>
      <c r="N59" s="280" t="n">
        <v>142.8</v>
      </c>
      <c r="O59" s="240" t="n">
        <f aca="false">PI()*(2*M59)+2*I59+4*L59+2*(I59-(2*(K59+2*L59)))+2*(H59-(2*(L59+M59)))</f>
        <v>1781.64600329385</v>
      </c>
      <c r="P59" s="324" t="n">
        <f aca="false">L59+M59</f>
        <v>44.5</v>
      </c>
      <c r="Q59" s="324" t="n">
        <f aca="false">L59+M59</f>
        <v>44.5</v>
      </c>
      <c r="R59" s="282" t="n">
        <v>33090</v>
      </c>
      <c r="S59" s="283" t="n">
        <v>1891</v>
      </c>
      <c r="T59" s="283" t="n">
        <v>2088</v>
      </c>
      <c r="U59" s="284" t="n">
        <v>15.22</v>
      </c>
      <c r="V59" s="285" t="n">
        <v>7887</v>
      </c>
      <c r="W59" s="286" t="n">
        <v>525.8</v>
      </c>
      <c r="X59" s="286" t="n">
        <v>802.3</v>
      </c>
      <c r="Y59" s="287" t="n">
        <v>7.43</v>
      </c>
      <c r="Z59" s="288" t="n">
        <v>148.8</v>
      </c>
      <c r="AA59" s="289" t="n">
        <v>2177</v>
      </c>
      <c r="AB59" s="238" t="n">
        <v>206</v>
      </c>
      <c r="AC59" s="279" t="n">
        <v>261</v>
      </c>
      <c r="AD59" s="263" t="s">
        <v>434</v>
      </c>
      <c r="AE59" s="249" t="n">
        <v>120</v>
      </c>
      <c r="AF59" s="249" t="n">
        <v>198</v>
      </c>
      <c r="AG59" s="325" t="n">
        <f aca="false">AE59+(AF59-AE59)/2</f>
        <v>159</v>
      </c>
      <c r="AH59" s="325"/>
      <c r="AI59" s="251" t="n">
        <v>0</v>
      </c>
      <c r="AJ59" s="251" t="n">
        <v>1</v>
      </c>
      <c r="AK59" s="251" t="n">
        <v>1</v>
      </c>
    </row>
    <row r="60" s="87" customFormat="true" ht="18" hidden="false" customHeight="true" outlineLevel="0" collapsed="false">
      <c r="A60" s="253"/>
      <c r="B60" s="254"/>
      <c r="C60" s="254"/>
      <c r="D60" s="254"/>
      <c r="E60" s="254"/>
      <c r="F60" s="255"/>
      <c r="G60" s="256"/>
      <c r="H60" s="257"/>
      <c r="I60" s="257"/>
      <c r="J60" s="257"/>
      <c r="K60" s="257"/>
      <c r="L60" s="257"/>
      <c r="M60" s="257"/>
      <c r="N60" s="258"/>
      <c r="O60" s="258"/>
      <c r="P60" s="258"/>
      <c r="Q60" s="258"/>
      <c r="R60" s="259"/>
      <c r="S60" s="260"/>
      <c r="T60" s="260"/>
      <c r="U60" s="261"/>
      <c r="V60" s="259"/>
      <c r="W60" s="260"/>
      <c r="X60" s="260"/>
      <c r="Y60" s="261"/>
      <c r="Z60" s="259"/>
      <c r="AA60" s="262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</row>
    <row r="61" s="326" customFormat="true" ht="18" hidden="false" customHeight="true" outlineLevel="0" collapsed="false">
      <c r="A61" s="234"/>
      <c r="B61" s="235" t="s">
        <v>571</v>
      </c>
      <c r="C61" s="235" t="s">
        <v>542</v>
      </c>
      <c r="D61" s="235" t="s">
        <v>572</v>
      </c>
      <c r="E61" s="235" t="s">
        <v>571</v>
      </c>
      <c r="F61" s="236"/>
      <c r="G61" s="300" t="n">
        <v>125</v>
      </c>
      <c r="H61" s="301" t="n">
        <v>390</v>
      </c>
      <c r="I61" s="301" t="n">
        <v>300</v>
      </c>
      <c r="J61" s="301" t="n">
        <v>300</v>
      </c>
      <c r="K61" s="301" t="n">
        <v>11</v>
      </c>
      <c r="L61" s="301" t="n">
        <v>19</v>
      </c>
      <c r="M61" s="301" t="n">
        <v>27</v>
      </c>
      <c r="N61" s="302" t="n">
        <v>159</v>
      </c>
      <c r="O61" s="240" t="n">
        <f aca="false">PI()*(2*M61)+2*I61+4*L61+2*(I61-(2*(K61+2*L61)))+2*(H61-(2*(L61+M61)))</f>
        <v>1845.64600329385</v>
      </c>
      <c r="P61" s="324" t="n">
        <f aca="false">L61+M61</f>
        <v>46</v>
      </c>
      <c r="Q61" s="324" t="n">
        <f aca="false">L61+M61</f>
        <v>46</v>
      </c>
      <c r="R61" s="303" t="n">
        <v>45070</v>
      </c>
      <c r="S61" s="304" t="n">
        <v>2311</v>
      </c>
      <c r="T61" s="304" t="n">
        <v>2562</v>
      </c>
      <c r="U61" s="305" t="n">
        <v>16.84</v>
      </c>
      <c r="V61" s="306" t="n">
        <v>8564</v>
      </c>
      <c r="W61" s="307" t="n">
        <v>570.9</v>
      </c>
      <c r="X61" s="307" t="n">
        <v>872.9</v>
      </c>
      <c r="Y61" s="308" t="n">
        <v>7.34</v>
      </c>
      <c r="Z61" s="309" t="n">
        <v>189</v>
      </c>
      <c r="AA61" s="310" t="n">
        <v>2942</v>
      </c>
      <c r="AB61" s="301" t="n">
        <v>352</v>
      </c>
      <c r="AC61" s="301" t="n">
        <v>298</v>
      </c>
      <c r="AD61" s="327" t="s">
        <v>434</v>
      </c>
      <c r="AE61" s="328" t="n">
        <v>120</v>
      </c>
      <c r="AF61" s="328" t="n">
        <v>198</v>
      </c>
      <c r="AG61" s="325" t="n">
        <f aca="false">AE61+(AF61-AE61)/2</f>
        <v>159</v>
      </c>
      <c r="AH61" s="325"/>
      <c r="AI61" s="251" t="n">
        <v>0</v>
      </c>
      <c r="AJ61" s="251" t="n">
        <v>1</v>
      </c>
      <c r="AK61" s="251" t="n">
        <v>1</v>
      </c>
    </row>
    <row r="62" s="326" customFormat="true" ht="18" hidden="false" customHeight="true" outlineLevel="0" collapsed="false">
      <c r="A62" s="234"/>
      <c r="B62" s="235" t="s">
        <v>573</v>
      </c>
      <c r="C62" s="235" t="s">
        <v>542</v>
      </c>
      <c r="D62" s="235" t="s">
        <v>574</v>
      </c>
      <c r="E62" s="235" t="s">
        <v>573</v>
      </c>
      <c r="F62" s="236"/>
      <c r="G62" s="237" t="n">
        <v>140</v>
      </c>
      <c r="H62" s="238" t="n">
        <v>440</v>
      </c>
      <c r="I62" s="238" t="n">
        <v>300</v>
      </c>
      <c r="J62" s="238" t="n">
        <v>300</v>
      </c>
      <c r="K62" s="238" t="n">
        <v>11.5</v>
      </c>
      <c r="L62" s="238" t="n">
        <v>21</v>
      </c>
      <c r="M62" s="238" t="n">
        <v>27</v>
      </c>
      <c r="N62" s="239" t="n">
        <v>178</v>
      </c>
      <c r="O62" s="240" t="n">
        <f aca="false">PI()*(2*M62)+2*I62+4*L62+2*(I62-(2*(K62+2*L62)))+2*(H62-(2*(L62+M62)))</f>
        <v>1927.64600329385</v>
      </c>
      <c r="P62" s="324" t="n">
        <f aca="false">L62+M62</f>
        <v>48</v>
      </c>
      <c r="Q62" s="324" t="n">
        <f aca="false">L62+M62</f>
        <v>48</v>
      </c>
      <c r="R62" s="294" t="n">
        <v>63720</v>
      </c>
      <c r="S62" s="295" t="n">
        <v>2896</v>
      </c>
      <c r="T62" s="295" t="n">
        <v>3216</v>
      </c>
      <c r="U62" s="243" t="n">
        <v>18.92</v>
      </c>
      <c r="V62" s="296" t="n">
        <v>9465</v>
      </c>
      <c r="W62" s="297" t="n">
        <v>631</v>
      </c>
      <c r="X62" s="297" t="n">
        <v>965.5</v>
      </c>
      <c r="Y62" s="246" t="n">
        <v>7.29</v>
      </c>
      <c r="Z62" s="247" t="n">
        <v>243.8</v>
      </c>
      <c r="AA62" s="248" t="n">
        <v>4148</v>
      </c>
      <c r="AB62" s="238" t="n">
        <v>398</v>
      </c>
      <c r="AC62" s="238" t="n">
        <v>344</v>
      </c>
      <c r="AD62" s="263" t="s">
        <v>434</v>
      </c>
      <c r="AE62" s="249" t="n">
        <v>122</v>
      </c>
      <c r="AF62" s="249" t="n">
        <v>198</v>
      </c>
      <c r="AG62" s="325" t="n">
        <f aca="false">AE62+(AF62-AE62)/2</f>
        <v>160</v>
      </c>
      <c r="AH62" s="325"/>
      <c r="AI62" s="251" t="n">
        <v>0</v>
      </c>
      <c r="AJ62" s="251" t="n">
        <v>1</v>
      </c>
      <c r="AK62" s="251" t="n">
        <v>1</v>
      </c>
    </row>
    <row r="63" s="87" customFormat="true" ht="18" hidden="false" customHeight="true" outlineLevel="0" collapsed="false">
      <c r="A63" s="253"/>
      <c r="B63" s="254"/>
      <c r="C63" s="254"/>
      <c r="D63" s="254"/>
      <c r="E63" s="254"/>
      <c r="F63" s="255"/>
      <c r="G63" s="256"/>
      <c r="H63" s="257"/>
      <c r="I63" s="257"/>
      <c r="J63" s="257"/>
      <c r="K63" s="257"/>
      <c r="L63" s="257"/>
      <c r="M63" s="257"/>
      <c r="N63" s="258"/>
      <c r="O63" s="258"/>
      <c r="P63" s="258"/>
      <c r="Q63" s="258"/>
      <c r="R63" s="259"/>
      <c r="S63" s="260"/>
      <c r="T63" s="260"/>
      <c r="U63" s="261"/>
      <c r="V63" s="259"/>
      <c r="W63" s="260"/>
      <c r="X63" s="260"/>
      <c r="Y63" s="261"/>
      <c r="Z63" s="259"/>
      <c r="AA63" s="262"/>
      <c r="AB63" s="257"/>
      <c r="AC63" s="257"/>
      <c r="AD63" s="265"/>
      <c r="AE63" s="266"/>
      <c r="AF63" s="266"/>
      <c r="AG63" s="266"/>
      <c r="AH63" s="266"/>
      <c r="AI63" s="266"/>
      <c r="AJ63" s="266"/>
      <c r="AK63" s="266"/>
    </row>
    <row r="64" s="326" customFormat="true" ht="18" hidden="false" customHeight="true" outlineLevel="0" collapsed="false">
      <c r="A64" s="234"/>
      <c r="B64" s="235" t="s">
        <v>575</v>
      </c>
      <c r="C64" s="235" t="s">
        <v>542</v>
      </c>
      <c r="D64" s="235" t="s">
        <v>576</v>
      </c>
      <c r="E64" s="235" t="s">
        <v>575</v>
      </c>
      <c r="F64" s="236"/>
      <c r="G64" s="237" t="n">
        <v>155</v>
      </c>
      <c r="H64" s="238" t="n">
        <v>490</v>
      </c>
      <c r="I64" s="238" t="n">
        <v>300</v>
      </c>
      <c r="J64" s="238" t="n">
        <v>300</v>
      </c>
      <c r="K64" s="238" t="n">
        <v>12</v>
      </c>
      <c r="L64" s="238" t="n">
        <v>23</v>
      </c>
      <c r="M64" s="238" t="n">
        <v>27</v>
      </c>
      <c r="N64" s="239" t="n">
        <v>197.5</v>
      </c>
      <c r="O64" s="240" t="n">
        <f aca="false">PI()*(2*M64)+2*I64+4*L64+2*(I64-(2*(K64+2*L64)))+2*(H64-(2*(L64+M64)))</f>
        <v>2009.64600329385</v>
      </c>
      <c r="P64" s="324" t="n">
        <f aca="false">L64+M64</f>
        <v>50</v>
      </c>
      <c r="Q64" s="324" t="n">
        <f aca="false">L64+M64</f>
        <v>50</v>
      </c>
      <c r="R64" s="294" t="n">
        <v>86970</v>
      </c>
      <c r="S64" s="295" t="n">
        <v>3550</v>
      </c>
      <c r="T64" s="295" t="n">
        <v>3949</v>
      </c>
      <c r="U64" s="243" t="n">
        <v>20.98</v>
      </c>
      <c r="V64" s="296" t="n">
        <v>10370</v>
      </c>
      <c r="W64" s="297" t="n">
        <v>691.1</v>
      </c>
      <c r="X64" s="297" t="n">
        <v>1059</v>
      </c>
      <c r="Y64" s="246" t="n">
        <v>7.24</v>
      </c>
      <c r="Z64" s="247" t="n">
        <v>309.3</v>
      </c>
      <c r="AA64" s="248" t="n">
        <v>5643</v>
      </c>
      <c r="AB64" s="238" t="n">
        <v>444</v>
      </c>
      <c r="AC64" s="238" t="n">
        <v>390</v>
      </c>
      <c r="AD64" s="263" t="s">
        <v>434</v>
      </c>
      <c r="AE64" s="249" t="n">
        <v>122</v>
      </c>
      <c r="AF64" s="249" t="n">
        <v>198</v>
      </c>
      <c r="AG64" s="325" t="n">
        <f aca="false">AE64+(AF64-AE64)/2</f>
        <v>160</v>
      </c>
      <c r="AH64" s="325"/>
      <c r="AI64" s="251" t="n">
        <v>0</v>
      </c>
      <c r="AJ64" s="251" t="n">
        <v>1</v>
      </c>
      <c r="AK64" s="251" t="n">
        <v>1</v>
      </c>
    </row>
    <row r="65" s="326" customFormat="true" ht="18" hidden="false" customHeight="true" outlineLevel="0" collapsed="false">
      <c r="A65" s="234"/>
      <c r="B65" s="235" t="s">
        <v>577</v>
      </c>
      <c r="C65" s="235" t="s">
        <v>542</v>
      </c>
      <c r="D65" s="235" t="s">
        <v>578</v>
      </c>
      <c r="E65" s="235" t="s">
        <v>577</v>
      </c>
      <c r="F65" s="236"/>
      <c r="G65" s="278" t="n">
        <v>166</v>
      </c>
      <c r="H65" s="279" t="n">
        <v>540</v>
      </c>
      <c r="I65" s="279" t="n">
        <v>300</v>
      </c>
      <c r="J65" s="279" t="n">
        <v>300</v>
      </c>
      <c r="K65" s="279" t="n">
        <v>12.5</v>
      </c>
      <c r="L65" s="279" t="n">
        <v>24</v>
      </c>
      <c r="M65" s="279" t="n">
        <v>27</v>
      </c>
      <c r="N65" s="280" t="n">
        <v>211.8</v>
      </c>
      <c r="O65" s="240" t="n">
        <f aca="false">PI()*(2*M65)+2*I65+4*L65+2*(I65-(2*(K65+2*L65)))+2*(H65-(2*(L65+M65)))</f>
        <v>2099.64600329385</v>
      </c>
      <c r="P65" s="324" t="n">
        <f aca="false">L65+M65</f>
        <v>51</v>
      </c>
      <c r="Q65" s="324" t="n">
        <f aca="false">L65+M65</f>
        <v>51</v>
      </c>
      <c r="R65" s="282" t="n">
        <v>111900</v>
      </c>
      <c r="S65" s="283" t="n">
        <v>4146</v>
      </c>
      <c r="T65" s="283" t="n">
        <v>4622</v>
      </c>
      <c r="U65" s="284" t="n">
        <v>22.99</v>
      </c>
      <c r="V65" s="285" t="n">
        <v>10820</v>
      </c>
      <c r="W65" s="286" t="n">
        <v>721.3</v>
      </c>
      <c r="X65" s="286" t="n">
        <v>1107</v>
      </c>
      <c r="Y65" s="287" t="n">
        <v>7.15</v>
      </c>
      <c r="Z65" s="288" t="n">
        <v>351.5</v>
      </c>
      <c r="AA65" s="289" t="n">
        <v>7189</v>
      </c>
      <c r="AB65" s="290" t="n">
        <v>492</v>
      </c>
      <c r="AC65" s="279" t="n">
        <v>438</v>
      </c>
      <c r="AD65" s="291" t="s">
        <v>434</v>
      </c>
      <c r="AE65" s="293" t="n">
        <v>122</v>
      </c>
      <c r="AF65" s="293" t="n">
        <v>198</v>
      </c>
      <c r="AG65" s="325" t="n">
        <f aca="false">AE65+(AF65-AE65)/2</f>
        <v>160</v>
      </c>
      <c r="AH65" s="325"/>
      <c r="AI65" s="251" t="n">
        <v>0</v>
      </c>
      <c r="AJ65" s="251" t="n">
        <v>1</v>
      </c>
      <c r="AK65" s="251" t="n">
        <v>1</v>
      </c>
    </row>
    <row r="66" s="87" customFormat="true" ht="18" hidden="false" customHeight="true" outlineLevel="0" collapsed="false">
      <c r="A66" s="253"/>
      <c r="B66" s="254"/>
      <c r="C66" s="254"/>
      <c r="D66" s="254"/>
      <c r="E66" s="254"/>
      <c r="F66" s="255"/>
      <c r="G66" s="256"/>
      <c r="H66" s="257"/>
      <c r="I66" s="257"/>
      <c r="J66" s="257"/>
      <c r="K66" s="257"/>
      <c r="L66" s="257"/>
      <c r="M66" s="257"/>
      <c r="N66" s="258"/>
      <c r="O66" s="258"/>
      <c r="P66" s="258"/>
      <c r="Q66" s="258"/>
      <c r="R66" s="259"/>
      <c r="S66" s="260"/>
      <c r="T66" s="260"/>
      <c r="U66" s="261"/>
      <c r="V66" s="259"/>
      <c r="W66" s="260"/>
      <c r="X66" s="260"/>
      <c r="Y66" s="261"/>
      <c r="Z66" s="259"/>
      <c r="AA66" s="262"/>
      <c r="AB66" s="257"/>
      <c r="AC66" s="257"/>
      <c r="AD66" s="265"/>
      <c r="AE66" s="266"/>
      <c r="AF66" s="266"/>
      <c r="AG66" s="266"/>
      <c r="AH66" s="266"/>
      <c r="AI66" s="266"/>
      <c r="AJ66" s="266"/>
      <c r="AK66" s="266"/>
    </row>
    <row r="67" s="326" customFormat="true" ht="18" hidden="false" customHeight="true" outlineLevel="0" collapsed="false">
      <c r="A67" s="234"/>
      <c r="B67" s="235" t="s">
        <v>579</v>
      </c>
      <c r="C67" s="235" t="s">
        <v>542</v>
      </c>
      <c r="D67" s="235" t="s">
        <v>580</v>
      </c>
      <c r="E67" s="235" t="s">
        <v>579</v>
      </c>
      <c r="F67" s="236"/>
      <c r="G67" s="300" t="n">
        <v>178</v>
      </c>
      <c r="H67" s="301" t="n">
        <v>590</v>
      </c>
      <c r="I67" s="301" t="n">
        <v>300</v>
      </c>
      <c r="J67" s="301" t="n">
        <v>300</v>
      </c>
      <c r="K67" s="301" t="n">
        <v>13</v>
      </c>
      <c r="L67" s="301" t="n">
        <v>25</v>
      </c>
      <c r="M67" s="301" t="n">
        <v>27</v>
      </c>
      <c r="N67" s="302" t="n">
        <v>226.5</v>
      </c>
      <c r="O67" s="240" t="n">
        <f aca="false">PI()*(2*M67)+2*I67+4*L67+2*(I67-(2*(K67+2*L67)))+2*(H67-(2*(L67+M67)))</f>
        <v>2189.64600329385</v>
      </c>
      <c r="P67" s="324" t="n">
        <f aca="false">L67+M67</f>
        <v>52</v>
      </c>
      <c r="Q67" s="324" t="n">
        <f aca="false">L67+M67</f>
        <v>52</v>
      </c>
      <c r="R67" s="303" t="n">
        <v>141200</v>
      </c>
      <c r="S67" s="304" t="n">
        <v>4787</v>
      </c>
      <c r="T67" s="304" t="n">
        <v>5350</v>
      </c>
      <c r="U67" s="305" t="n">
        <v>24.97</v>
      </c>
      <c r="V67" s="306" t="n">
        <v>11270</v>
      </c>
      <c r="W67" s="307" t="n">
        <v>751.4</v>
      </c>
      <c r="X67" s="307" t="n">
        <v>1156</v>
      </c>
      <c r="Y67" s="308" t="n">
        <v>7.05</v>
      </c>
      <c r="Z67" s="309" t="n">
        <v>397.8</v>
      </c>
      <c r="AA67" s="310" t="n">
        <v>8978</v>
      </c>
      <c r="AB67" s="301" t="n">
        <v>540</v>
      </c>
      <c r="AC67" s="301" t="n">
        <v>486</v>
      </c>
      <c r="AD67" s="327" t="s">
        <v>434</v>
      </c>
      <c r="AE67" s="328" t="n">
        <v>122</v>
      </c>
      <c r="AF67" s="328" t="n">
        <v>198</v>
      </c>
      <c r="AG67" s="325" t="n">
        <f aca="false">AE67+(AF67-AE67)/2</f>
        <v>160</v>
      </c>
      <c r="AH67" s="325"/>
      <c r="AI67" s="251" t="n">
        <v>0</v>
      </c>
      <c r="AJ67" s="251" t="n">
        <v>1</v>
      </c>
      <c r="AK67" s="251" t="n">
        <v>1</v>
      </c>
    </row>
    <row r="68" s="326" customFormat="true" ht="18" hidden="false" customHeight="true" outlineLevel="0" collapsed="false">
      <c r="A68" s="234"/>
      <c r="B68" s="235" t="s">
        <v>581</v>
      </c>
      <c r="C68" s="235" t="s">
        <v>542</v>
      </c>
      <c r="D68" s="235" t="s">
        <v>582</v>
      </c>
      <c r="E68" s="235" t="s">
        <v>581</v>
      </c>
      <c r="F68" s="236"/>
      <c r="G68" s="278" t="n">
        <v>190</v>
      </c>
      <c r="H68" s="279" t="n">
        <v>640</v>
      </c>
      <c r="I68" s="279" t="n">
        <v>300</v>
      </c>
      <c r="J68" s="279" t="n">
        <v>300</v>
      </c>
      <c r="K68" s="279" t="n">
        <v>13.5</v>
      </c>
      <c r="L68" s="279" t="n">
        <v>26</v>
      </c>
      <c r="M68" s="279" t="n">
        <v>27</v>
      </c>
      <c r="N68" s="280" t="n">
        <v>241.6</v>
      </c>
      <c r="O68" s="240" t="n">
        <f aca="false">PI()*(2*M68)+2*I68+4*L68+2*(I68-(2*(K68+2*L68)))+2*(H68-(2*(L68+M68)))</f>
        <v>2279.64600329385</v>
      </c>
      <c r="P68" s="324" t="n">
        <f aca="false">L68+M68</f>
        <v>53</v>
      </c>
      <c r="Q68" s="324" t="n">
        <f aca="false">L68+M68</f>
        <v>53</v>
      </c>
      <c r="R68" s="282" t="n">
        <v>175200</v>
      </c>
      <c r="S68" s="283" t="n">
        <v>5474</v>
      </c>
      <c r="T68" s="283" t="n">
        <v>6136</v>
      </c>
      <c r="U68" s="284" t="n">
        <v>26.93</v>
      </c>
      <c r="V68" s="285" t="n">
        <v>11720</v>
      </c>
      <c r="W68" s="286" t="n">
        <v>781.6</v>
      </c>
      <c r="X68" s="286" t="n">
        <v>1205</v>
      </c>
      <c r="Y68" s="287" t="n">
        <v>6.97</v>
      </c>
      <c r="Z68" s="288" t="n">
        <v>448.3</v>
      </c>
      <c r="AA68" s="289" t="n">
        <v>11030</v>
      </c>
      <c r="AB68" s="290" t="n">
        <v>588</v>
      </c>
      <c r="AC68" s="279" t="n">
        <v>534</v>
      </c>
      <c r="AD68" s="291" t="s">
        <v>434</v>
      </c>
      <c r="AE68" s="293" t="n">
        <v>124</v>
      </c>
      <c r="AF68" s="293" t="n">
        <v>198</v>
      </c>
      <c r="AG68" s="325" t="n">
        <f aca="false">AE68+(AF68-AE68)/2</f>
        <v>161</v>
      </c>
      <c r="AH68" s="325"/>
      <c r="AI68" s="251" t="n">
        <v>0</v>
      </c>
      <c r="AJ68" s="251" t="n">
        <v>1</v>
      </c>
      <c r="AK68" s="251" t="n">
        <v>1</v>
      </c>
    </row>
    <row r="69" s="87" customFormat="true" ht="18" hidden="false" customHeight="true" outlineLevel="0" collapsed="false">
      <c r="A69" s="253"/>
      <c r="B69" s="254"/>
      <c r="C69" s="254"/>
      <c r="D69" s="254"/>
      <c r="E69" s="254"/>
      <c r="F69" s="255"/>
      <c r="G69" s="256"/>
      <c r="H69" s="257"/>
      <c r="I69" s="257"/>
      <c r="J69" s="257"/>
      <c r="K69" s="257"/>
      <c r="L69" s="257"/>
      <c r="M69" s="257"/>
      <c r="N69" s="258"/>
      <c r="O69" s="258"/>
      <c r="P69" s="258"/>
      <c r="Q69" s="258"/>
      <c r="R69" s="259"/>
      <c r="S69" s="260"/>
      <c r="T69" s="260"/>
      <c r="U69" s="261"/>
      <c r="V69" s="259"/>
      <c r="W69" s="260"/>
      <c r="X69" s="260"/>
      <c r="Y69" s="261"/>
      <c r="Z69" s="259"/>
      <c r="AA69" s="262"/>
      <c r="AB69" s="257"/>
      <c r="AC69" s="257"/>
      <c r="AD69" s="265"/>
      <c r="AE69" s="266"/>
      <c r="AF69" s="266"/>
      <c r="AG69" s="266"/>
      <c r="AH69" s="266"/>
      <c r="AI69" s="266"/>
      <c r="AJ69" s="266"/>
      <c r="AK69" s="266"/>
    </row>
    <row r="70" s="326" customFormat="true" ht="18" hidden="false" customHeight="true" outlineLevel="0" collapsed="false">
      <c r="A70" s="234"/>
      <c r="B70" s="235" t="s">
        <v>583</v>
      </c>
      <c r="C70" s="235" t="s">
        <v>542</v>
      </c>
      <c r="D70" s="235" t="s">
        <v>584</v>
      </c>
      <c r="E70" s="235" t="s">
        <v>583</v>
      </c>
      <c r="F70" s="236"/>
      <c r="G70" s="237" t="n">
        <v>204</v>
      </c>
      <c r="H70" s="238" t="n">
        <v>690</v>
      </c>
      <c r="I70" s="238" t="n">
        <v>300</v>
      </c>
      <c r="J70" s="238" t="n">
        <v>300</v>
      </c>
      <c r="K70" s="238" t="n">
        <v>14.5</v>
      </c>
      <c r="L70" s="238" t="n">
        <v>27</v>
      </c>
      <c r="M70" s="238" t="n">
        <v>27</v>
      </c>
      <c r="N70" s="239" t="n">
        <v>260.5</v>
      </c>
      <c r="O70" s="240" t="n">
        <f aca="false">PI()*(2*M70)+2*I70+4*L70+2*(I70-(2*(K70+2*L70)))+2*(H70-(2*(L70+M70)))</f>
        <v>2367.64600329385</v>
      </c>
      <c r="P70" s="324" t="n">
        <f aca="false">L70+M70</f>
        <v>54</v>
      </c>
      <c r="Q70" s="324" t="n">
        <f aca="false">L70+M70</f>
        <v>54</v>
      </c>
      <c r="R70" s="294" t="n">
        <v>215300</v>
      </c>
      <c r="S70" s="295" t="n">
        <v>6241</v>
      </c>
      <c r="T70" s="295" t="n">
        <v>7032</v>
      </c>
      <c r="U70" s="243" t="n">
        <v>28.75</v>
      </c>
      <c r="V70" s="296" t="n">
        <v>12180</v>
      </c>
      <c r="W70" s="297" t="n">
        <v>811.9</v>
      </c>
      <c r="X70" s="297" t="n">
        <v>1257</v>
      </c>
      <c r="Y70" s="246" t="n">
        <v>6.84</v>
      </c>
      <c r="Z70" s="247" t="n">
        <v>513.9</v>
      </c>
      <c r="AA70" s="248" t="n">
        <v>13350</v>
      </c>
      <c r="AB70" s="238" t="n">
        <v>636</v>
      </c>
      <c r="AC70" s="238" t="n">
        <v>582</v>
      </c>
      <c r="AD70" s="263" t="s">
        <v>434</v>
      </c>
      <c r="AE70" s="249" t="n">
        <v>124</v>
      </c>
      <c r="AF70" s="249" t="n">
        <v>198</v>
      </c>
      <c r="AG70" s="325" t="n">
        <f aca="false">AE70+(AF70-AE70)/2</f>
        <v>161</v>
      </c>
      <c r="AH70" s="325"/>
      <c r="AI70" s="251" t="n">
        <v>0</v>
      </c>
      <c r="AJ70" s="251" t="n">
        <v>1</v>
      </c>
      <c r="AK70" s="251" t="n">
        <v>1</v>
      </c>
    </row>
    <row r="71" s="87" customFormat="true" ht="18" hidden="false" customHeight="true" outlineLevel="0" collapsed="false">
      <c r="A71" s="253"/>
      <c r="B71" s="254"/>
      <c r="C71" s="254"/>
      <c r="D71" s="254"/>
      <c r="E71" s="254"/>
      <c r="F71" s="255"/>
      <c r="G71" s="256"/>
      <c r="H71" s="257"/>
      <c r="I71" s="257"/>
      <c r="J71" s="257"/>
      <c r="K71" s="257"/>
      <c r="L71" s="257"/>
      <c r="M71" s="257"/>
      <c r="N71" s="258"/>
      <c r="O71" s="258"/>
      <c r="P71" s="258"/>
      <c r="Q71" s="258"/>
      <c r="R71" s="259"/>
      <c r="S71" s="260"/>
      <c r="T71" s="260"/>
      <c r="U71" s="261"/>
      <c r="V71" s="259"/>
      <c r="W71" s="260"/>
      <c r="X71" s="260"/>
      <c r="Y71" s="261"/>
      <c r="Z71" s="259"/>
      <c r="AA71" s="262"/>
      <c r="AB71" s="257"/>
      <c r="AC71" s="257"/>
      <c r="AD71" s="265"/>
      <c r="AE71" s="266"/>
      <c r="AF71" s="266"/>
      <c r="AG71" s="266"/>
      <c r="AH71" s="266"/>
      <c r="AI71" s="266"/>
      <c r="AJ71" s="266"/>
      <c r="AK71" s="266"/>
    </row>
    <row r="72" s="326" customFormat="true" ht="18" hidden="false" customHeight="true" outlineLevel="0" collapsed="false">
      <c r="A72" s="234"/>
      <c r="B72" s="235" t="s">
        <v>585</v>
      </c>
      <c r="C72" s="235" t="s">
        <v>542</v>
      </c>
      <c r="D72" s="235" t="s">
        <v>586</v>
      </c>
      <c r="E72" s="235" t="s">
        <v>585</v>
      </c>
      <c r="F72" s="236"/>
      <c r="G72" s="237" t="n">
        <v>224</v>
      </c>
      <c r="H72" s="238" t="n">
        <v>790</v>
      </c>
      <c r="I72" s="238" t="n">
        <v>300</v>
      </c>
      <c r="J72" s="238" t="n">
        <v>300</v>
      </c>
      <c r="K72" s="238" t="n">
        <v>15</v>
      </c>
      <c r="L72" s="238" t="n">
        <v>28</v>
      </c>
      <c r="M72" s="238" t="n">
        <v>30</v>
      </c>
      <c r="N72" s="239" t="n">
        <v>285.8</v>
      </c>
      <c r="O72" s="240" t="n">
        <f aca="false">PI()*(2*M72)+2*I72+4*L72+2*(I72-(2*(K72+2*L72)))+2*(H72-(2*(L72+M72)))</f>
        <v>2564.49555921539</v>
      </c>
      <c r="P72" s="324" t="n">
        <f aca="false">L72+M72</f>
        <v>58</v>
      </c>
      <c r="Q72" s="324" t="n">
        <f aca="false">L72+M72</f>
        <v>58</v>
      </c>
      <c r="R72" s="294" t="n">
        <v>303400</v>
      </c>
      <c r="S72" s="295" t="n">
        <v>7682</v>
      </c>
      <c r="T72" s="295" t="n">
        <v>8699</v>
      </c>
      <c r="U72" s="243" t="n">
        <v>32.58</v>
      </c>
      <c r="V72" s="296" t="n">
        <v>12640</v>
      </c>
      <c r="W72" s="297" t="n">
        <v>842.6</v>
      </c>
      <c r="X72" s="297" t="n">
        <v>1312</v>
      </c>
      <c r="Y72" s="246" t="n">
        <v>6.65</v>
      </c>
      <c r="Z72" s="247" t="n">
        <v>596.9</v>
      </c>
      <c r="AA72" s="248" t="n">
        <v>18290</v>
      </c>
      <c r="AB72" s="238" t="n">
        <v>734</v>
      </c>
      <c r="AC72" s="238" t="n">
        <v>674</v>
      </c>
      <c r="AD72" s="263" t="s">
        <v>434</v>
      </c>
      <c r="AE72" s="249" t="n">
        <v>130</v>
      </c>
      <c r="AF72" s="249" t="n">
        <v>198</v>
      </c>
      <c r="AG72" s="325" t="n">
        <f aca="false">AE72+(AF72-AE72)/2</f>
        <v>164</v>
      </c>
      <c r="AH72" s="325"/>
      <c r="AI72" s="251" t="n">
        <v>0</v>
      </c>
      <c r="AJ72" s="251" t="n">
        <v>1</v>
      </c>
      <c r="AK72" s="251" t="n">
        <v>1</v>
      </c>
    </row>
    <row r="73" s="87" customFormat="true" ht="18" hidden="false" customHeight="true" outlineLevel="0" collapsed="false">
      <c r="A73" s="253"/>
      <c r="B73" s="254"/>
      <c r="C73" s="254"/>
      <c r="D73" s="254"/>
      <c r="E73" s="254"/>
      <c r="F73" s="255"/>
      <c r="G73" s="256"/>
      <c r="H73" s="257"/>
      <c r="I73" s="257"/>
      <c r="J73" s="257"/>
      <c r="K73" s="257"/>
      <c r="L73" s="257"/>
      <c r="M73" s="257"/>
      <c r="N73" s="258"/>
      <c r="O73" s="258"/>
      <c r="P73" s="258"/>
      <c r="Q73" s="258"/>
      <c r="R73" s="259"/>
      <c r="S73" s="260"/>
      <c r="T73" s="260"/>
      <c r="U73" s="261"/>
      <c r="V73" s="259"/>
      <c r="W73" s="260"/>
      <c r="X73" s="260"/>
      <c r="Y73" s="261"/>
      <c r="Z73" s="259"/>
      <c r="AA73" s="262"/>
      <c r="AB73" s="257"/>
      <c r="AC73" s="257"/>
      <c r="AD73" s="265"/>
      <c r="AE73" s="266"/>
      <c r="AF73" s="266"/>
      <c r="AG73" s="266"/>
      <c r="AH73" s="266"/>
      <c r="AI73" s="266"/>
      <c r="AJ73" s="266"/>
      <c r="AK73" s="266"/>
    </row>
    <row r="74" s="326" customFormat="true" ht="18" hidden="false" customHeight="true" outlineLevel="0" collapsed="false">
      <c r="A74" s="234"/>
      <c r="B74" s="235" t="s">
        <v>587</v>
      </c>
      <c r="C74" s="235" t="s">
        <v>542</v>
      </c>
      <c r="D74" s="235" t="s">
        <v>588</v>
      </c>
      <c r="E74" s="235" t="s">
        <v>587</v>
      </c>
      <c r="F74" s="236"/>
      <c r="G74" s="300" t="n">
        <v>252</v>
      </c>
      <c r="H74" s="301" t="n">
        <v>890</v>
      </c>
      <c r="I74" s="301" t="n">
        <v>300</v>
      </c>
      <c r="J74" s="301" t="n">
        <v>300</v>
      </c>
      <c r="K74" s="301" t="n">
        <v>16</v>
      </c>
      <c r="L74" s="301" t="n">
        <v>30</v>
      </c>
      <c r="M74" s="301" t="n">
        <v>30</v>
      </c>
      <c r="N74" s="302" t="n">
        <v>320.5</v>
      </c>
      <c r="O74" s="240" t="n">
        <f aca="false">PI()*(2*M74)+2*I74+4*L74+2*(I74-(2*(K74+2*L74)))+2*(H74-(2*(L74+M74)))</f>
        <v>2744.49555921539</v>
      </c>
      <c r="P74" s="324" t="n">
        <f aca="false">L74+M74</f>
        <v>60</v>
      </c>
      <c r="Q74" s="324" t="n">
        <f aca="false">L74+M74</f>
        <v>60</v>
      </c>
      <c r="R74" s="303" t="n">
        <v>422100</v>
      </c>
      <c r="S74" s="304" t="n">
        <v>9485</v>
      </c>
      <c r="T74" s="304" t="n">
        <v>10810</v>
      </c>
      <c r="U74" s="305" t="n">
        <v>36.29</v>
      </c>
      <c r="V74" s="306" t="n">
        <v>13550</v>
      </c>
      <c r="W74" s="307" t="n">
        <v>903.2</v>
      </c>
      <c r="X74" s="307" t="n">
        <v>1414</v>
      </c>
      <c r="Y74" s="308" t="n">
        <v>6.5</v>
      </c>
      <c r="Z74" s="309" t="n">
        <v>736.8</v>
      </c>
      <c r="AA74" s="310" t="n">
        <v>24960</v>
      </c>
      <c r="AB74" s="301" t="n">
        <v>830</v>
      </c>
      <c r="AC74" s="301" t="n">
        <v>770</v>
      </c>
      <c r="AD74" s="327" t="s">
        <v>434</v>
      </c>
      <c r="AE74" s="328" t="n">
        <v>132</v>
      </c>
      <c r="AF74" s="328" t="n">
        <v>198</v>
      </c>
      <c r="AG74" s="325" t="n">
        <f aca="false">AE74+(AF74-AE74)/2</f>
        <v>165</v>
      </c>
      <c r="AH74" s="325"/>
      <c r="AI74" s="251" t="n">
        <v>0</v>
      </c>
      <c r="AJ74" s="251" t="n">
        <v>1</v>
      </c>
      <c r="AK74" s="251" t="n">
        <v>1</v>
      </c>
    </row>
    <row r="75" s="87" customFormat="true" ht="18" hidden="false" customHeight="true" outlineLevel="0" collapsed="false">
      <c r="A75" s="253"/>
      <c r="B75" s="254"/>
      <c r="C75" s="254"/>
      <c r="D75" s="254"/>
      <c r="E75" s="254"/>
      <c r="F75" s="255"/>
      <c r="G75" s="256"/>
      <c r="H75" s="257"/>
      <c r="I75" s="257"/>
      <c r="J75" s="257"/>
      <c r="K75" s="257"/>
      <c r="L75" s="257"/>
      <c r="M75" s="257"/>
      <c r="N75" s="258"/>
      <c r="O75" s="258"/>
      <c r="P75" s="258"/>
      <c r="Q75" s="258"/>
      <c r="R75" s="259"/>
      <c r="S75" s="260"/>
      <c r="T75" s="260"/>
      <c r="U75" s="261"/>
      <c r="V75" s="259"/>
      <c r="W75" s="260"/>
      <c r="X75" s="260"/>
      <c r="Y75" s="261"/>
      <c r="Z75" s="259"/>
      <c r="AA75" s="262"/>
      <c r="AB75" s="257"/>
      <c r="AC75" s="257"/>
      <c r="AD75" s="265"/>
      <c r="AE75" s="266"/>
      <c r="AF75" s="266"/>
      <c r="AG75" s="266"/>
      <c r="AH75" s="266"/>
      <c r="AI75" s="266"/>
      <c r="AJ75" s="266"/>
      <c r="AK75" s="266"/>
    </row>
    <row r="76" s="326" customFormat="true" ht="18" hidden="false" customHeight="true" outlineLevel="0" collapsed="false">
      <c r="A76" s="234"/>
      <c r="B76" s="235" t="s">
        <v>589</v>
      </c>
      <c r="C76" s="235" t="s">
        <v>542</v>
      </c>
      <c r="D76" s="235" t="s">
        <v>590</v>
      </c>
      <c r="E76" s="235" t="s">
        <v>589</v>
      </c>
      <c r="F76" s="236"/>
      <c r="G76" s="278" t="n">
        <v>272</v>
      </c>
      <c r="H76" s="279" t="n">
        <v>990</v>
      </c>
      <c r="I76" s="279" t="n">
        <v>300</v>
      </c>
      <c r="J76" s="279" t="n">
        <v>300</v>
      </c>
      <c r="K76" s="279" t="n">
        <v>16.5</v>
      </c>
      <c r="L76" s="279" t="n">
        <v>31</v>
      </c>
      <c r="M76" s="279" t="n">
        <v>30</v>
      </c>
      <c r="N76" s="280" t="n">
        <v>346.8</v>
      </c>
      <c r="O76" s="240" t="n">
        <f aca="false">PI()*(2*M76)+2*I76+4*L76+2*(I76-(2*(K76+2*L76)))+2*(H76-(2*(L76+M76)))</f>
        <v>2934.49555921539</v>
      </c>
      <c r="P76" s="324" t="n">
        <f aca="false">L76+M76</f>
        <v>61</v>
      </c>
      <c r="Q76" s="324" t="n">
        <f aca="false">L76+M76</f>
        <v>61</v>
      </c>
      <c r="R76" s="282" t="n">
        <v>553800</v>
      </c>
      <c r="S76" s="283" t="n">
        <v>11190</v>
      </c>
      <c r="T76" s="283" t="n">
        <v>12820</v>
      </c>
      <c r="U76" s="284" t="n">
        <v>39.96</v>
      </c>
      <c r="V76" s="285" t="n">
        <v>14000</v>
      </c>
      <c r="W76" s="286" t="n">
        <v>933.6</v>
      </c>
      <c r="X76" s="286" t="n">
        <v>1470</v>
      </c>
      <c r="Y76" s="287" t="n">
        <v>6.35</v>
      </c>
      <c r="Z76" s="288" t="n">
        <v>822.4</v>
      </c>
      <c r="AA76" s="289" t="n">
        <v>32070</v>
      </c>
      <c r="AB76" s="290" t="n">
        <v>928</v>
      </c>
      <c r="AC76" s="279" t="n">
        <v>868</v>
      </c>
      <c r="AD76" s="291" t="s">
        <v>434</v>
      </c>
      <c r="AE76" s="293" t="n">
        <v>132</v>
      </c>
      <c r="AF76" s="293" t="n">
        <v>198</v>
      </c>
      <c r="AG76" s="325" t="n">
        <f aca="false">AE76+(AF76-AE76)/2</f>
        <v>165</v>
      </c>
      <c r="AH76" s="325"/>
      <c r="AI76" s="251" t="n">
        <v>0</v>
      </c>
      <c r="AJ76" s="251" t="n">
        <v>1</v>
      </c>
      <c r="AK76" s="251" t="n">
        <v>1</v>
      </c>
    </row>
    <row r="77" s="233" customFormat="true" ht="51" hidden="false" customHeight="true" outlineLevel="0" collapsed="false">
      <c r="A77" s="221" t="s">
        <v>0</v>
      </c>
      <c r="B77" s="222" t="s">
        <v>591</v>
      </c>
      <c r="C77" s="222"/>
      <c r="D77" s="223"/>
      <c r="E77" s="223"/>
      <c r="F77" s="224"/>
      <c r="G77" s="225"/>
      <c r="H77" s="226"/>
      <c r="I77" s="226"/>
      <c r="J77" s="226"/>
      <c r="K77" s="226"/>
      <c r="L77" s="226"/>
      <c r="M77" s="226"/>
      <c r="N77" s="227"/>
      <c r="O77" s="226"/>
      <c r="P77" s="226"/>
      <c r="Q77" s="228"/>
      <c r="R77" s="229"/>
      <c r="S77" s="230"/>
      <c r="T77" s="231"/>
      <c r="U77" s="232"/>
      <c r="V77" s="230"/>
      <c r="W77" s="231"/>
      <c r="X77" s="232"/>
      <c r="AC77" s="226"/>
    </row>
    <row r="78" s="326" customFormat="true" ht="18" hidden="false" customHeight="true" outlineLevel="0" collapsed="false">
      <c r="A78" s="234"/>
      <c r="B78" s="235" t="s">
        <v>592</v>
      </c>
      <c r="C78" s="235" t="s">
        <v>591</v>
      </c>
      <c r="D78" s="235" t="s">
        <v>593</v>
      </c>
      <c r="E78" s="235" t="s">
        <v>592</v>
      </c>
      <c r="F78" s="236"/>
      <c r="G78" s="300" t="n">
        <v>20.4</v>
      </c>
      <c r="H78" s="301" t="n">
        <v>100</v>
      </c>
      <c r="I78" s="301" t="n">
        <v>100</v>
      </c>
      <c r="J78" s="301" t="n">
        <v>100</v>
      </c>
      <c r="K78" s="301" t="n">
        <v>6</v>
      </c>
      <c r="L78" s="301" t="n">
        <v>10</v>
      </c>
      <c r="M78" s="301" t="n">
        <v>12</v>
      </c>
      <c r="N78" s="302" t="n">
        <v>26.04</v>
      </c>
      <c r="O78" s="240" t="n">
        <f aca="false">PI()*(2*M78)+2*I78+4*L78+2*(I78-(2*(K78+2*L78)))+2*(H78-(2*(L78+M78)))</f>
        <v>523.398223686155</v>
      </c>
      <c r="P78" s="324" t="n">
        <f aca="false">L78+M78</f>
        <v>22</v>
      </c>
      <c r="Q78" s="324" t="n">
        <f aca="false">L78+M78</f>
        <v>22</v>
      </c>
      <c r="R78" s="303" t="n">
        <v>449.5</v>
      </c>
      <c r="S78" s="304" t="n">
        <v>89.91</v>
      </c>
      <c r="T78" s="304" t="n">
        <v>104.2</v>
      </c>
      <c r="U78" s="305" t="n">
        <v>4.16</v>
      </c>
      <c r="V78" s="306" t="n">
        <v>167.3</v>
      </c>
      <c r="W78" s="307" t="n">
        <v>33.45</v>
      </c>
      <c r="X78" s="307" t="n">
        <v>51.42</v>
      </c>
      <c r="Y78" s="308" t="n">
        <v>2.53</v>
      </c>
      <c r="Z78" s="309" t="n">
        <v>9.25</v>
      </c>
      <c r="AA78" s="310" t="n">
        <v>3.38</v>
      </c>
      <c r="AB78" s="301" t="n">
        <v>80</v>
      </c>
      <c r="AC78" s="301" t="n">
        <v>56</v>
      </c>
      <c r="AD78" s="327" t="s">
        <v>350</v>
      </c>
      <c r="AE78" s="328" t="n">
        <v>56</v>
      </c>
      <c r="AF78" s="328" t="n">
        <v>58</v>
      </c>
      <c r="AG78" s="325" t="n">
        <f aca="false">AE78+(AF78-AE78)/2</f>
        <v>57</v>
      </c>
      <c r="AH78" s="325"/>
      <c r="AI78" s="251" t="n">
        <v>0</v>
      </c>
      <c r="AJ78" s="251" t="n">
        <v>1</v>
      </c>
      <c r="AK78" s="251" t="n">
        <v>1</v>
      </c>
    </row>
    <row r="79" s="326" customFormat="true" ht="18" hidden="false" customHeight="true" outlineLevel="0" collapsed="false">
      <c r="A79" s="234"/>
      <c r="B79" s="235" t="s">
        <v>594</v>
      </c>
      <c r="C79" s="235" t="s">
        <v>591</v>
      </c>
      <c r="D79" s="235" t="s">
        <v>595</v>
      </c>
      <c r="E79" s="235" t="s">
        <v>594</v>
      </c>
      <c r="F79" s="236"/>
      <c r="G79" s="237" t="n">
        <v>26.7</v>
      </c>
      <c r="H79" s="238" t="n">
        <v>120</v>
      </c>
      <c r="I79" s="238" t="n">
        <v>120</v>
      </c>
      <c r="J79" s="238" t="n">
        <v>120</v>
      </c>
      <c r="K79" s="238" t="n">
        <v>6.5</v>
      </c>
      <c r="L79" s="238" t="n">
        <v>11</v>
      </c>
      <c r="M79" s="238" t="n">
        <v>12</v>
      </c>
      <c r="N79" s="239" t="n">
        <v>34.01</v>
      </c>
      <c r="O79" s="240" t="n">
        <f aca="false">PI()*(2*M79)+2*I79+4*L79+2*(I79-(2*(K79+2*L79)))+2*(H79-(2*(L79+M79)))</f>
        <v>633.398223686155</v>
      </c>
      <c r="P79" s="324" t="n">
        <f aca="false">L79+M79</f>
        <v>23</v>
      </c>
      <c r="Q79" s="324" t="n">
        <f aca="false">L79+M79</f>
        <v>23</v>
      </c>
      <c r="R79" s="294" t="n">
        <v>864.4</v>
      </c>
      <c r="S79" s="295" t="n">
        <v>144.1</v>
      </c>
      <c r="T79" s="295" t="n">
        <v>165.2</v>
      </c>
      <c r="U79" s="243" t="n">
        <v>5.04</v>
      </c>
      <c r="V79" s="296" t="n">
        <v>317.5</v>
      </c>
      <c r="W79" s="297" t="n">
        <v>52.92</v>
      </c>
      <c r="X79" s="297" t="n">
        <v>80.97</v>
      </c>
      <c r="Y79" s="246" t="n">
        <v>3.06</v>
      </c>
      <c r="Z79" s="247" t="n">
        <v>13.84</v>
      </c>
      <c r="AA79" s="248" t="n">
        <v>9.41</v>
      </c>
      <c r="AB79" s="238" t="n">
        <v>98</v>
      </c>
      <c r="AC79" s="238" t="n">
        <v>74</v>
      </c>
      <c r="AD79" s="263" t="s">
        <v>357</v>
      </c>
      <c r="AE79" s="249" t="n">
        <v>60</v>
      </c>
      <c r="AF79" s="249" t="n">
        <v>68</v>
      </c>
      <c r="AG79" s="325" t="n">
        <f aca="false">AE79+(AF79-AE79)/2</f>
        <v>64</v>
      </c>
      <c r="AH79" s="325"/>
      <c r="AI79" s="251" t="n">
        <v>0</v>
      </c>
      <c r="AJ79" s="251" t="n">
        <v>1</v>
      </c>
      <c r="AK79" s="251" t="n">
        <v>1</v>
      </c>
    </row>
    <row r="80" s="326" customFormat="true" ht="18" hidden="false" customHeight="true" outlineLevel="0" collapsed="false">
      <c r="A80" s="234"/>
      <c r="B80" s="235" t="s">
        <v>596</v>
      </c>
      <c r="C80" s="235" t="s">
        <v>591</v>
      </c>
      <c r="D80" s="235" t="s">
        <v>597</v>
      </c>
      <c r="E80" s="235" t="s">
        <v>596</v>
      </c>
      <c r="F80" s="236"/>
      <c r="G80" s="237" t="n">
        <v>33.7</v>
      </c>
      <c r="H80" s="238" t="n">
        <v>140</v>
      </c>
      <c r="I80" s="238" t="n">
        <v>140</v>
      </c>
      <c r="J80" s="238" t="n">
        <v>140</v>
      </c>
      <c r="K80" s="238" t="n">
        <v>7</v>
      </c>
      <c r="L80" s="238" t="n">
        <v>12</v>
      </c>
      <c r="M80" s="238" t="n">
        <v>12</v>
      </c>
      <c r="N80" s="239" t="n">
        <v>42.96</v>
      </c>
      <c r="O80" s="240" t="n">
        <f aca="false">PI()*(2*M80)+2*I80+4*L80+2*(I80-(2*(K80+2*L80)))+2*(H80-(2*(L80+M80)))</f>
        <v>743.398223686155</v>
      </c>
      <c r="P80" s="324" t="n">
        <f aca="false">L80+M80</f>
        <v>24</v>
      </c>
      <c r="Q80" s="324" t="n">
        <f aca="false">L80+M80</f>
        <v>24</v>
      </c>
      <c r="R80" s="294" t="n">
        <v>1509</v>
      </c>
      <c r="S80" s="295" t="n">
        <v>215.6</v>
      </c>
      <c r="T80" s="295" t="n">
        <v>245.4</v>
      </c>
      <c r="U80" s="243" t="n">
        <v>5.93</v>
      </c>
      <c r="V80" s="296" t="n">
        <v>549.7</v>
      </c>
      <c r="W80" s="297" t="n">
        <v>78.52</v>
      </c>
      <c r="X80" s="297" t="n">
        <v>119.8</v>
      </c>
      <c r="Y80" s="246" t="n">
        <v>3.58</v>
      </c>
      <c r="Z80" s="247" t="n">
        <v>20.06</v>
      </c>
      <c r="AA80" s="248" t="n">
        <v>22.48</v>
      </c>
      <c r="AB80" s="238" t="n">
        <v>116</v>
      </c>
      <c r="AC80" s="238" t="n">
        <v>92</v>
      </c>
      <c r="AD80" s="263" t="s">
        <v>376</v>
      </c>
      <c r="AE80" s="249" t="n">
        <v>66</v>
      </c>
      <c r="AF80" s="249" t="n">
        <v>76</v>
      </c>
      <c r="AG80" s="325" t="n">
        <f aca="false">AE80+(AF80-AE80)/2</f>
        <v>71</v>
      </c>
      <c r="AH80" s="325"/>
      <c r="AI80" s="251" t="n">
        <v>0</v>
      </c>
      <c r="AJ80" s="251" t="n">
        <v>1</v>
      </c>
      <c r="AK80" s="251" t="n">
        <v>1</v>
      </c>
    </row>
    <row r="81" s="326" customFormat="true" ht="18" hidden="false" customHeight="true" outlineLevel="0" collapsed="false">
      <c r="A81" s="234"/>
      <c r="B81" s="235" t="s">
        <v>598</v>
      </c>
      <c r="C81" s="235" t="s">
        <v>591</v>
      </c>
      <c r="D81" s="235" t="s">
        <v>599</v>
      </c>
      <c r="E81" s="235" t="s">
        <v>598</v>
      </c>
      <c r="F81" s="236"/>
      <c r="G81" s="237" t="n">
        <v>42.6</v>
      </c>
      <c r="H81" s="238" t="n">
        <v>160</v>
      </c>
      <c r="I81" s="238" t="n">
        <v>160</v>
      </c>
      <c r="J81" s="238" t="n">
        <v>160</v>
      </c>
      <c r="K81" s="238" t="n">
        <v>8</v>
      </c>
      <c r="L81" s="238" t="n">
        <v>13</v>
      </c>
      <c r="M81" s="238" t="n">
        <v>15</v>
      </c>
      <c r="N81" s="239" t="n">
        <v>54.25</v>
      </c>
      <c r="O81" s="240" t="n">
        <f aca="false">PI()*(2*M81)+2*I81+4*L81+2*(I81-(2*(K81+2*L81)))+2*(H81-(2*(L81+M81)))</f>
        <v>858.247779607694</v>
      </c>
      <c r="P81" s="324" t="n">
        <f aca="false">L81+M81</f>
        <v>28</v>
      </c>
      <c r="Q81" s="324" t="n">
        <f aca="false">L81+M81</f>
        <v>28</v>
      </c>
      <c r="R81" s="294" t="n">
        <v>2492</v>
      </c>
      <c r="S81" s="295" t="n">
        <v>311.5</v>
      </c>
      <c r="T81" s="295" t="n">
        <v>354</v>
      </c>
      <c r="U81" s="243" t="n">
        <v>6.78</v>
      </c>
      <c r="V81" s="296" t="n">
        <v>889.2</v>
      </c>
      <c r="W81" s="297" t="n">
        <v>111.2</v>
      </c>
      <c r="X81" s="297" t="n">
        <v>170</v>
      </c>
      <c r="Y81" s="246" t="n">
        <v>4.05</v>
      </c>
      <c r="Z81" s="247" t="n">
        <v>31.24</v>
      </c>
      <c r="AA81" s="248" t="n">
        <v>47.94</v>
      </c>
      <c r="AB81" s="238" t="n">
        <v>134</v>
      </c>
      <c r="AC81" s="238" t="n">
        <v>104</v>
      </c>
      <c r="AD81" s="263" t="s">
        <v>386</v>
      </c>
      <c r="AE81" s="249" t="n">
        <v>80</v>
      </c>
      <c r="AF81" s="249" t="n">
        <v>84</v>
      </c>
      <c r="AG81" s="325" t="n">
        <f aca="false">AE81+(AF81-AE81)/2</f>
        <v>82</v>
      </c>
      <c r="AH81" s="325"/>
      <c r="AI81" s="251" t="n">
        <v>0</v>
      </c>
      <c r="AJ81" s="251" t="n">
        <v>1</v>
      </c>
      <c r="AK81" s="251" t="n">
        <v>1</v>
      </c>
    </row>
    <row r="82" s="326" customFormat="true" ht="18" hidden="false" customHeight="true" outlineLevel="0" collapsed="false">
      <c r="A82" s="234"/>
      <c r="B82" s="235" t="s">
        <v>600</v>
      </c>
      <c r="C82" s="235" t="s">
        <v>591</v>
      </c>
      <c r="D82" s="235" t="s">
        <v>601</v>
      </c>
      <c r="E82" s="235" t="s">
        <v>600</v>
      </c>
      <c r="F82" s="236"/>
      <c r="G82" s="237" t="n">
        <v>51.2</v>
      </c>
      <c r="H82" s="238" t="n">
        <v>180</v>
      </c>
      <c r="I82" s="238" t="n">
        <v>180</v>
      </c>
      <c r="J82" s="238" t="n">
        <v>180</v>
      </c>
      <c r="K82" s="238" t="n">
        <v>8.5</v>
      </c>
      <c r="L82" s="238" t="n">
        <v>14</v>
      </c>
      <c r="M82" s="238" t="n">
        <v>15</v>
      </c>
      <c r="N82" s="239" t="n">
        <v>65.25</v>
      </c>
      <c r="O82" s="240" t="n">
        <f aca="false">PI()*(2*M82)+2*I82+4*L82+2*(I82-(2*(K82+2*L82)))+2*(H82-(2*(L82+M82)))</f>
        <v>968.247779607694</v>
      </c>
      <c r="P82" s="324" t="n">
        <f aca="false">L82+M82</f>
        <v>29</v>
      </c>
      <c r="Q82" s="324" t="n">
        <f aca="false">L82+M82</f>
        <v>29</v>
      </c>
      <c r="R82" s="294" t="n">
        <v>3831</v>
      </c>
      <c r="S82" s="295" t="n">
        <v>425.7</v>
      </c>
      <c r="T82" s="295" t="n">
        <v>481.4</v>
      </c>
      <c r="U82" s="243" t="n">
        <v>7.66</v>
      </c>
      <c r="V82" s="296" t="n">
        <v>1363</v>
      </c>
      <c r="W82" s="297" t="n">
        <v>151.4</v>
      </c>
      <c r="X82" s="297" t="n">
        <v>231</v>
      </c>
      <c r="Y82" s="246" t="n">
        <v>4.57</v>
      </c>
      <c r="Z82" s="247" t="n">
        <v>42.16</v>
      </c>
      <c r="AA82" s="248" t="n">
        <v>93.75</v>
      </c>
      <c r="AB82" s="238" t="n">
        <v>152</v>
      </c>
      <c r="AC82" s="238" t="n">
        <v>122</v>
      </c>
      <c r="AD82" s="263" t="s">
        <v>427</v>
      </c>
      <c r="AE82" s="249" t="n">
        <v>88</v>
      </c>
      <c r="AF82" s="249" t="n">
        <v>92</v>
      </c>
      <c r="AG82" s="325" t="n">
        <f aca="false">AE82+(AF82-AE82)/2</f>
        <v>90</v>
      </c>
      <c r="AH82" s="325"/>
      <c r="AI82" s="251" t="n">
        <v>0</v>
      </c>
      <c r="AJ82" s="251" t="n">
        <v>1</v>
      </c>
      <c r="AK82" s="251" t="n">
        <v>1</v>
      </c>
    </row>
    <row r="83" s="87" customFormat="true" ht="18" hidden="false" customHeight="true" outlineLevel="0" collapsed="false">
      <c r="A83" s="253"/>
      <c r="B83" s="254"/>
      <c r="C83" s="254"/>
      <c r="D83" s="254"/>
      <c r="E83" s="254"/>
      <c r="F83" s="255"/>
      <c r="G83" s="256"/>
      <c r="H83" s="257"/>
      <c r="I83" s="257"/>
      <c r="J83" s="257"/>
      <c r="K83" s="257"/>
      <c r="L83" s="257"/>
      <c r="M83" s="257"/>
      <c r="N83" s="258"/>
      <c r="O83" s="258"/>
      <c r="P83" s="258"/>
      <c r="Q83" s="258"/>
      <c r="R83" s="259"/>
      <c r="S83" s="260"/>
      <c r="T83" s="260"/>
      <c r="U83" s="261"/>
      <c r="V83" s="259"/>
      <c r="W83" s="260"/>
      <c r="X83" s="260"/>
      <c r="Y83" s="261"/>
      <c r="Z83" s="259"/>
      <c r="AA83" s="262"/>
      <c r="AB83" s="257"/>
      <c r="AC83" s="257"/>
      <c r="AD83" s="265"/>
      <c r="AE83" s="266"/>
      <c r="AF83" s="266"/>
      <c r="AG83" s="266"/>
      <c r="AH83" s="266"/>
      <c r="AI83" s="266"/>
      <c r="AJ83" s="266"/>
      <c r="AK83" s="266"/>
    </row>
    <row r="84" s="326" customFormat="true" ht="18" hidden="false" customHeight="true" outlineLevel="0" collapsed="false">
      <c r="A84" s="234"/>
      <c r="B84" s="235" t="s">
        <v>602</v>
      </c>
      <c r="C84" s="235" t="s">
        <v>591</v>
      </c>
      <c r="D84" s="235" t="s">
        <v>603</v>
      </c>
      <c r="E84" s="235" t="s">
        <v>602</v>
      </c>
      <c r="F84" s="236"/>
      <c r="G84" s="237" t="n">
        <v>61.3</v>
      </c>
      <c r="H84" s="238" t="n">
        <v>200</v>
      </c>
      <c r="I84" s="238" t="n">
        <v>200</v>
      </c>
      <c r="J84" s="238" t="n">
        <v>200</v>
      </c>
      <c r="K84" s="238" t="n">
        <v>9</v>
      </c>
      <c r="L84" s="238" t="n">
        <v>15</v>
      </c>
      <c r="M84" s="238" t="n">
        <v>18</v>
      </c>
      <c r="N84" s="239" t="n">
        <v>78.08</v>
      </c>
      <c r="O84" s="240" t="n">
        <f aca="false">PI()*(2*M84)+2*I84+4*L84+2*(I84-(2*(K84+2*L84)))+2*(H84-(2*(L84+M84)))</f>
        <v>1085.09733552923</v>
      </c>
      <c r="P84" s="324" t="n">
        <f aca="false">L84+M84</f>
        <v>33</v>
      </c>
      <c r="Q84" s="324" t="n">
        <f aca="false">L84+M84</f>
        <v>33</v>
      </c>
      <c r="R84" s="294" t="n">
        <v>5696</v>
      </c>
      <c r="S84" s="295" t="n">
        <v>569.6</v>
      </c>
      <c r="T84" s="295" t="n">
        <v>642.5</v>
      </c>
      <c r="U84" s="243" t="n">
        <v>8.54</v>
      </c>
      <c r="V84" s="296" t="n">
        <v>2003</v>
      </c>
      <c r="W84" s="297" t="n">
        <v>200.3</v>
      </c>
      <c r="X84" s="297" t="n">
        <v>305.8</v>
      </c>
      <c r="Y84" s="246" t="n">
        <v>5.07</v>
      </c>
      <c r="Z84" s="247" t="n">
        <v>59.28</v>
      </c>
      <c r="AA84" s="248" t="n">
        <v>171.1</v>
      </c>
      <c r="AB84" s="238" t="n">
        <v>170</v>
      </c>
      <c r="AC84" s="238" t="n">
        <v>134</v>
      </c>
      <c r="AD84" s="263" t="s">
        <v>434</v>
      </c>
      <c r="AE84" s="249" t="n">
        <v>100</v>
      </c>
      <c r="AF84" s="249" t="n">
        <v>100</v>
      </c>
      <c r="AG84" s="325" t="n">
        <f aca="false">AE84+(AF84-AE84)/2</f>
        <v>100</v>
      </c>
      <c r="AH84" s="325"/>
      <c r="AI84" s="251" t="n">
        <v>0</v>
      </c>
      <c r="AJ84" s="251" t="n">
        <v>1</v>
      </c>
      <c r="AK84" s="251" t="n">
        <v>1</v>
      </c>
    </row>
    <row r="85" s="326" customFormat="true" ht="18" hidden="false" customHeight="true" outlineLevel="0" collapsed="false">
      <c r="A85" s="234"/>
      <c r="B85" s="235" t="s">
        <v>604</v>
      </c>
      <c r="C85" s="235" t="s">
        <v>591</v>
      </c>
      <c r="D85" s="235" t="s">
        <v>605</v>
      </c>
      <c r="E85" s="235" t="s">
        <v>604</v>
      </c>
      <c r="F85" s="236"/>
      <c r="G85" s="237" t="n">
        <v>71.5</v>
      </c>
      <c r="H85" s="238" t="n">
        <v>220</v>
      </c>
      <c r="I85" s="238" t="n">
        <v>220</v>
      </c>
      <c r="J85" s="238" t="n">
        <v>220</v>
      </c>
      <c r="K85" s="238" t="n">
        <v>9.5</v>
      </c>
      <c r="L85" s="238" t="n">
        <v>16</v>
      </c>
      <c r="M85" s="238" t="n">
        <v>18</v>
      </c>
      <c r="N85" s="239" t="n">
        <v>91.04</v>
      </c>
      <c r="O85" s="240" t="n">
        <f aca="false">PI()*(2*M85)+2*I85+4*L85+2*(I85-(2*(K85+2*L85)))+2*(H85-(2*(L85+M85)))</f>
        <v>1195.09733552923</v>
      </c>
      <c r="P85" s="324" t="n">
        <f aca="false">L85+M85</f>
        <v>34</v>
      </c>
      <c r="Q85" s="324" t="n">
        <f aca="false">L85+M85</f>
        <v>34</v>
      </c>
      <c r="R85" s="294" t="n">
        <v>8091</v>
      </c>
      <c r="S85" s="295" t="n">
        <v>735.5</v>
      </c>
      <c r="T85" s="295" t="n">
        <v>827</v>
      </c>
      <c r="U85" s="243" t="n">
        <v>9.43</v>
      </c>
      <c r="V85" s="296" t="n">
        <v>2843</v>
      </c>
      <c r="W85" s="297" t="n">
        <v>258.5</v>
      </c>
      <c r="X85" s="297" t="n">
        <v>393.9</v>
      </c>
      <c r="Y85" s="246" t="n">
        <v>5.59</v>
      </c>
      <c r="Z85" s="247" t="n">
        <v>76.57</v>
      </c>
      <c r="AA85" s="248" t="n">
        <v>295.4</v>
      </c>
      <c r="AB85" s="238" t="n">
        <v>188</v>
      </c>
      <c r="AC85" s="238" t="n">
        <v>152</v>
      </c>
      <c r="AD85" s="263" t="s">
        <v>434</v>
      </c>
      <c r="AE85" s="249" t="n">
        <v>100</v>
      </c>
      <c r="AF85" s="249" t="n">
        <v>118</v>
      </c>
      <c r="AG85" s="325" t="n">
        <f aca="false">AE85+(AF85-AE85)/2</f>
        <v>109</v>
      </c>
      <c r="AH85" s="325"/>
      <c r="AI85" s="251" t="n">
        <v>0</v>
      </c>
      <c r="AJ85" s="251" t="n">
        <v>1</v>
      </c>
      <c r="AK85" s="251" t="n">
        <v>1</v>
      </c>
    </row>
    <row r="86" s="326" customFormat="true" ht="18" hidden="false" customHeight="true" outlineLevel="0" collapsed="false">
      <c r="A86" s="234"/>
      <c r="B86" s="235" t="s">
        <v>606</v>
      </c>
      <c r="C86" s="235" t="s">
        <v>591</v>
      </c>
      <c r="D86" s="235" t="s">
        <v>607</v>
      </c>
      <c r="E86" s="235" t="s">
        <v>606</v>
      </c>
      <c r="F86" s="236"/>
      <c r="G86" s="237" t="n">
        <v>83.2</v>
      </c>
      <c r="H86" s="238" t="n">
        <v>240</v>
      </c>
      <c r="I86" s="238" t="n">
        <v>240</v>
      </c>
      <c r="J86" s="238" t="n">
        <v>240</v>
      </c>
      <c r="K86" s="238" t="n">
        <v>10</v>
      </c>
      <c r="L86" s="238" t="n">
        <v>17</v>
      </c>
      <c r="M86" s="238" t="n">
        <v>21</v>
      </c>
      <c r="N86" s="239" t="n">
        <v>106</v>
      </c>
      <c r="O86" s="240" t="n">
        <f aca="false">PI()*(2*M86)+2*I86+4*L86+2*(I86-(2*(K86+2*L86)))+2*(H86-(2*(L86+M86)))</f>
        <v>1311.94689145077</v>
      </c>
      <c r="P86" s="324" t="n">
        <f aca="false">L86+M86</f>
        <v>38</v>
      </c>
      <c r="Q86" s="324" t="n">
        <f aca="false">L86+M86</f>
        <v>38</v>
      </c>
      <c r="R86" s="294" t="n">
        <v>11260</v>
      </c>
      <c r="S86" s="295" t="n">
        <v>938.3</v>
      </c>
      <c r="T86" s="295" t="n">
        <v>1053</v>
      </c>
      <c r="U86" s="243" t="n">
        <v>10.31</v>
      </c>
      <c r="V86" s="296" t="n">
        <v>3923</v>
      </c>
      <c r="W86" s="297" t="n">
        <v>326.9</v>
      </c>
      <c r="X86" s="297" t="n">
        <v>498.4</v>
      </c>
      <c r="Y86" s="246" t="n">
        <v>6.08</v>
      </c>
      <c r="Z86" s="247" t="n">
        <v>102.7</v>
      </c>
      <c r="AA86" s="248" t="n">
        <v>486.9</v>
      </c>
      <c r="AB86" s="238" t="n">
        <v>206</v>
      </c>
      <c r="AC86" s="238" t="n">
        <v>164</v>
      </c>
      <c r="AD86" s="263" t="s">
        <v>434</v>
      </c>
      <c r="AE86" s="249" t="n">
        <v>108</v>
      </c>
      <c r="AF86" s="249" t="n">
        <v>138</v>
      </c>
      <c r="AG86" s="325" t="n">
        <f aca="false">AE86+(AF86-AE86)/2</f>
        <v>123</v>
      </c>
      <c r="AH86" s="325"/>
      <c r="AI86" s="251" t="n">
        <v>0</v>
      </c>
      <c r="AJ86" s="251" t="n">
        <v>1</v>
      </c>
      <c r="AK86" s="251" t="n">
        <v>1</v>
      </c>
    </row>
    <row r="87" s="326" customFormat="true" ht="18" hidden="false" customHeight="true" outlineLevel="0" collapsed="false">
      <c r="A87" s="234"/>
      <c r="B87" s="235" t="s">
        <v>608</v>
      </c>
      <c r="C87" s="235" t="s">
        <v>591</v>
      </c>
      <c r="D87" s="235" t="s">
        <v>609</v>
      </c>
      <c r="E87" s="235" t="s">
        <v>608</v>
      </c>
      <c r="F87" s="236"/>
      <c r="G87" s="237" t="n">
        <v>93</v>
      </c>
      <c r="H87" s="238" t="n">
        <v>260</v>
      </c>
      <c r="I87" s="238" t="n">
        <v>260</v>
      </c>
      <c r="J87" s="238" t="n">
        <v>260</v>
      </c>
      <c r="K87" s="238" t="n">
        <v>10</v>
      </c>
      <c r="L87" s="238" t="n">
        <v>17.5</v>
      </c>
      <c r="M87" s="238" t="n">
        <v>24</v>
      </c>
      <c r="N87" s="239" t="n">
        <v>118.4</v>
      </c>
      <c r="O87" s="240" t="n">
        <f aca="false">PI()*(2*M87)+2*I87+4*L87+2*(I87-(2*(K87+2*L87)))+2*(H87-(2*(L87+M87)))</f>
        <v>1434.79644737231</v>
      </c>
      <c r="P87" s="324" t="n">
        <f aca="false">L87+M87</f>
        <v>41.5</v>
      </c>
      <c r="Q87" s="324" t="n">
        <f aca="false">L87+M87</f>
        <v>41.5</v>
      </c>
      <c r="R87" s="294" t="n">
        <v>14920</v>
      </c>
      <c r="S87" s="295" t="n">
        <v>1148</v>
      </c>
      <c r="T87" s="295" t="n">
        <v>1283</v>
      </c>
      <c r="U87" s="243" t="n">
        <v>11.22</v>
      </c>
      <c r="V87" s="296" t="n">
        <v>5135</v>
      </c>
      <c r="W87" s="297" t="n">
        <v>395</v>
      </c>
      <c r="X87" s="297" t="n">
        <v>602.2</v>
      </c>
      <c r="Y87" s="246" t="n">
        <v>6.58</v>
      </c>
      <c r="Z87" s="247" t="n">
        <v>123.8</v>
      </c>
      <c r="AA87" s="248" t="n">
        <v>753.7</v>
      </c>
      <c r="AB87" s="238" t="n">
        <v>225</v>
      </c>
      <c r="AC87" s="238" t="n">
        <v>177</v>
      </c>
      <c r="AD87" s="263" t="s">
        <v>434</v>
      </c>
      <c r="AE87" s="249" t="n">
        <v>114</v>
      </c>
      <c r="AF87" s="249" t="n">
        <v>158</v>
      </c>
      <c r="AG87" s="325" t="n">
        <f aca="false">AE87+(AF87-AE87)/2</f>
        <v>136</v>
      </c>
      <c r="AH87" s="325"/>
      <c r="AI87" s="251" t="n">
        <v>0</v>
      </c>
      <c r="AJ87" s="251" t="n">
        <v>1</v>
      </c>
      <c r="AK87" s="251" t="n">
        <v>1</v>
      </c>
    </row>
    <row r="88" s="326" customFormat="true" ht="18" hidden="false" customHeight="true" outlineLevel="0" collapsed="false">
      <c r="A88" s="234"/>
      <c r="B88" s="235" t="s">
        <v>610</v>
      </c>
      <c r="C88" s="235" t="s">
        <v>591</v>
      </c>
      <c r="D88" s="235" t="s">
        <v>611</v>
      </c>
      <c r="E88" s="235" t="s">
        <v>610</v>
      </c>
      <c r="F88" s="236"/>
      <c r="G88" s="237" t="n">
        <v>103</v>
      </c>
      <c r="H88" s="238" t="n">
        <v>280</v>
      </c>
      <c r="I88" s="238" t="n">
        <v>280</v>
      </c>
      <c r="J88" s="238" t="n">
        <v>280</v>
      </c>
      <c r="K88" s="238" t="n">
        <v>10.5</v>
      </c>
      <c r="L88" s="238" t="n">
        <v>18</v>
      </c>
      <c r="M88" s="238" t="n">
        <v>24</v>
      </c>
      <c r="N88" s="239" t="n">
        <v>131.4</v>
      </c>
      <c r="O88" s="240" t="n">
        <f aca="false">PI()*(2*M88)+2*I88+4*L88+2*(I88-(2*(K88+2*L88)))+2*(H88-(2*(L88+M88)))</f>
        <v>1548.79644737231</v>
      </c>
      <c r="P88" s="324" t="n">
        <f aca="false">L88+M88</f>
        <v>42</v>
      </c>
      <c r="Q88" s="324" t="n">
        <f aca="false">L88+M88</f>
        <v>42</v>
      </c>
      <c r="R88" s="294" t="n">
        <v>19270</v>
      </c>
      <c r="S88" s="295" t="n">
        <v>1376</v>
      </c>
      <c r="T88" s="295" t="n">
        <v>1534</v>
      </c>
      <c r="U88" s="243" t="n">
        <v>12.11</v>
      </c>
      <c r="V88" s="296" t="n">
        <v>6595</v>
      </c>
      <c r="W88" s="297" t="n">
        <v>471</v>
      </c>
      <c r="X88" s="297" t="n">
        <v>717.6</v>
      </c>
      <c r="Y88" s="246" t="n">
        <v>7.09</v>
      </c>
      <c r="Z88" s="247" t="n">
        <v>143.7</v>
      </c>
      <c r="AA88" s="248" t="n">
        <v>1130</v>
      </c>
      <c r="AB88" s="238" t="n">
        <v>244</v>
      </c>
      <c r="AC88" s="238" t="n">
        <v>196</v>
      </c>
      <c r="AD88" s="263" t="s">
        <v>434</v>
      </c>
      <c r="AE88" s="249" t="n">
        <v>114</v>
      </c>
      <c r="AF88" s="249" t="n">
        <v>178</v>
      </c>
      <c r="AG88" s="325" t="n">
        <f aca="false">AE88+(AF88-AE88)/2</f>
        <v>146</v>
      </c>
      <c r="AH88" s="325"/>
      <c r="AI88" s="251" t="n">
        <v>0</v>
      </c>
      <c r="AJ88" s="251" t="n">
        <v>1</v>
      </c>
      <c r="AK88" s="251" t="n">
        <v>1</v>
      </c>
    </row>
    <row r="89" s="87" customFormat="true" ht="18" hidden="false" customHeight="true" outlineLevel="0" collapsed="false">
      <c r="A89" s="253"/>
      <c r="B89" s="254"/>
      <c r="C89" s="254"/>
      <c r="D89" s="254"/>
      <c r="E89" s="254"/>
      <c r="F89" s="255"/>
      <c r="G89" s="256"/>
      <c r="H89" s="257"/>
      <c r="I89" s="257"/>
      <c r="J89" s="257"/>
      <c r="K89" s="257"/>
      <c r="L89" s="257"/>
      <c r="M89" s="257"/>
      <c r="N89" s="258"/>
      <c r="O89" s="258"/>
      <c r="P89" s="258"/>
      <c r="Q89" s="258"/>
      <c r="R89" s="259"/>
      <c r="S89" s="260"/>
      <c r="T89" s="260"/>
      <c r="U89" s="261"/>
      <c r="V89" s="259"/>
      <c r="W89" s="260"/>
      <c r="X89" s="260"/>
      <c r="Y89" s="261"/>
      <c r="Z89" s="259"/>
      <c r="AA89" s="262"/>
      <c r="AB89" s="266"/>
      <c r="AC89" s="266"/>
      <c r="AD89" s="266"/>
      <c r="AE89" s="266"/>
      <c r="AF89" s="266"/>
      <c r="AG89" s="266"/>
      <c r="AH89" s="266"/>
      <c r="AI89" s="266"/>
      <c r="AJ89" s="266"/>
      <c r="AK89" s="266"/>
    </row>
    <row r="90" s="326" customFormat="true" ht="18" hidden="false" customHeight="true" outlineLevel="0" collapsed="false">
      <c r="A90" s="234"/>
      <c r="B90" s="235" t="s">
        <v>612</v>
      </c>
      <c r="C90" s="235" t="s">
        <v>591</v>
      </c>
      <c r="D90" s="235" t="s">
        <v>613</v>
      </c>
      <c r="E90" s="235" t="s">
        <v>612</v>
      </c>
      <c r="F90" s="236"/>
      <c r="G90" s="300" t="n">
        <v>117</v>
      </c>
      <c r="H90" s="301" t="n">
        <v>300</v>
      </c>
      <c r="I90" s="301" t="n">
        <v>300</v>
      </c>
      <c r="J90" s="301" t="n">
        <v>300</v>
      </c>
      <c r="K90" s="301" t="n">
        <v>11</v>
      </c>
      <c r="L90" s="301" t="n">
        <v>19</v>
      </c>
      <c r="M90" s="301" t="n">
        <v>27</v>
      </c>
      <c r="N90" s="302" t="n">
        <v>149.1</v>
      </c>
      <c r="O90" s="240" t="n">
        <f aca="false">PI()*(2*M90)+2*I90+4*L90+2*(I90-(2*(K90+2*L90)))+2*(H90-(2*(L90+M90)))</f>
        <v>1665.64600329385</v>
      </c>
      <c r="P90" s="324" t="n">
        <f aca="false">L90+M90</f>
        <v>46</v>
      </c>
      <c r="Q90" s="324" t="n">
        <f aca="false">L90+M90</f>
        <v>46</v>
      </c>
      <c r="R90" s="303" t="n">
        <v>25170</v>
      </c>
      <c r="S90" s="304" t="n">
        <v>1678</v>
      </c>
      <c r="T90" s="304" t="n">
        <v>1869</v>
      </c>
      <c r="U90" s="305" t="n">
        <v>12.99</v>
      </c>
      <c r="V90" s="306" t="n">
        <v>8563</v>
      </c>
      <c r="W90" s="307" t="n">
        <v>570.9</v>
      </c>
      <c r="X90" s="307" t="n">
        <v>870.1</v>
      </c>
      <c r="Y90" s="308" t="n">
        <v>7.58</v>
      </c>
      <c r="Z90" s="309" t="n">
        <v>185</v>
      </c>
      <c r="AA90" s="310" t="n">
        <v>1688</v>
      </c>
      <c r="AB90" s="238" t="n">
        <v>262</v>
      </c>
      <c r="AC90" s="301" t="n">
        <v>208</v>
      </c>
      <c r="AD90" s="263" t="s">
        <v>434</v>
      </c>
      <c r="AE90" s="249" t="n">
        <v>120</v>
      </c>
      <c r="AF90" s="249" t="n">
        <v>198</v>
      </c>
      <c r="AG90" s="325" t="n">
        <f aca="false">AE90+(AF90-AE90)/2</f>
        <v>159</v>
      </c>
      <c r="AH90" s="325"/>
      <c r="AI90" s="251" t="n">
        <v>0</v>
      </c>
      <c r="AJ90" s="251" t="n">
        <v>1</v>
      </c>
      <c r="AK90" s="251" t="n">
        <v>1</v>
      </c>
    </row>
    <row r="91" s="326" customFormat="true" ht="18" hidden="false" customHeight="true" outlineLevel="0" collapsed="false">
      <c r="A91" s="234"/>
      <c r="B91" s="235" t="s">
        <v>614</v>
      </c>
      <c r="C91" s="235" t="s">
        <v>591</v>
      </c>
      <c r="D91" s="235" t="s">
        <v>615</v>
      </c>
      <c r="E91" s="235" t="s">
        <v>614</v>
      </c>
      <c r="F91" s="236"/>
      <c r="G91" s="300" t="n">
        <v>127</v>
      </c>
      <c r="H91" s="301" t="n">
        <v>320</v>
      </c>
      <c r="I91" s="301" t="n">
        <v>300</v>
      </c>
      <c r="J91" s="301" t="n">
        <v>300</v>
      </c>
      <c r="K91" s="301" t="n">
        <v>11.5</v>
      </c>
      <c r="L91" s="301" t="n">
        <v>20.5</v>
      </c>
      <c r="M91" s="301" t="n">
        <v>27</v>
      </c>
      <c r="N91" s="302" t="n">
        <v>161.3</v>
      </c>
      <c r="O91" s="240" t="n">
        <f aca="false">PI()*(2*M91)+2*I91+4*L91+2*(I91-(2*(K91+2*L91)))+2*(H91-(2*(L91+M91)))</f>
        <v>1691.64600329385</v>
      </c>
      <c r="P91" s="324" t="n">
        <f aca="false">L91+M91</f>
        <v>47.5</v>
      </c>
      <c r="Q91" s="324" t="n">
        <f aca="false">L91+M91</f>
        <v>47.5</v>
      </c>
      <c r="R91" s="303" t="n">
        <v>30820</v>
      </c>
      <c r="S91" s="304" t="n">
        <v>1926</v>
      </c>
      <c r="T91" s="304" t="n">
        <v>2149</v>
      </c>
      <c r="U91" s="305" t="n">
        <v>13.82</v>
      </c>
      <c r="V91" s="306" t="n">
        <v>9239</v>
      </c>
      <c r="W91" s="307" t="n">
        <v>615.9</v>
      </c>
      <c r="X91" s="307" t="n">
        <v>939.1</v>
      </c>
      <c r="Y91" s="308" t="n">
        <v>7.57</v>
      </c>
      <c r="Z91" s="309" t="n">
        <v>225.1</v>
      </c>
      <c r="AA91" s="310" t="n">
        <v>2069</v>
      </c>
      <c r="AB91" s="238" t="n">
        <v>279</v>
      </c>
      <c r="AC91" s="301" t="n">
        <v>225</v>
      </c>
      <c r="AD91" s="263" t="s">
        <v>434</v>
      </c>
      <c r="AE91" s="249" t="n">
        <v>122</v>
      </c>
      <c r="AF91" s="249" t="n">
        <v>198</v>
      </c>
      <c r="AG91" s="325" t="n">
        <f aca="false">AE91+(AF91-AE91)/2</f>
        <v>160</v>
      </c>
      <c r="AH91" s="325"/>
      <c r="AI91" s="251" t="n">
        <v>0</v>
      </c>
      <c r="AJ91" s="251" t="n">
        <v>1</v>
      </c>
      <c r="AK91" s="251" t="n">
        <v>1</v>
      </c>
    </row>
    <row r="92" s="326" customFormat="true" ht="18" hidden="false" customHeight="true" outlineLevel="0" collapsed="false">
      <c r="A92" s="234"/>
      <c r="B92" s="235" t="s">
        <v>616</v>
      </c>
      <c r="C92" s="235" t="s">
        <v>591</v>
      </c>
      <c r="D92" s="235" t="s">
        <v>617</v>
      </c>
      <c r="E92" s="235" t="s">
        <v>616</v>
      </c>
      <c r="F92" s="236"/>
      <c r="G92" s="300" t="n">
        <v>134</v>
      </c>
      <c r="H92" s="301" t="n">
        <v>340</v>
      </c>
      <c r="I92" s="301" t="n">
        <v>300</v>
      </c>
      <c r="J92" s="301" t="n">
        <v>300</v>
      </c>
      <c r="K92" s="301" t="n">
        <v>12</v>
      </c>
      <c r="L92" s="301" t="n">
        <v>21.5</v>
      </c>
      <c r="M92" s="301" t="n">
        <v>27</v>
      </c>
      <c r="N92" s="302" t="n">
        <v>170.9</v>
      </c>
      <c r="O92" s="240" t="n">
        <f aca="false">PI()*(2*M92)+2*I92+4*L92+2*(I92-(2*(K92+2*L92)))+2*(H92-(2*(L92+M92)))</f>
        <v>1721.64600329385</v>
      </c>
      <c r="P92" s="324" t="n">
        <f aca="false">L92+M92</f>
        <v>48.5</v>
      </c>
      <c r="Q92" s="324" t="n">
        <f aca="false">L92+M92</f>
        <v>48.5</v>
      </c>
      <c r="R92" s="303" t="n">
        <v>36660</v>
      </c>
      <c r="S92" s="304" t="n">
        <v>2156</v>
      </c>
      <c r="T92" s="304" t="n">
        <v>2408</v>
      </c>
      <c r="U92" s="305" t="n">
        <v>14.65</v>
      </c>
      <c r="V92" s="306" t="n">
        <v>9690</v>
      </c>
      <c r="W92" s="307" t="n">
        <v>646</v>
      </c>
      <c r="X92" s="307" t="n">
        <v>985.7</v>
      </c>
      <c r="Y92" s="308" t="n">
        <v>7.53</v>
      </c>
      <c r="Z92" s="309" t="n">
        <v>257.2</v>
      </c>
      <c r="AA92" s="310" t="n">
        <v>2454</v>
      </c>
      <c r="AB92" s="238" t="n">
        <v>297</v>
      </c>
      <c r="AC92" s="301" t="n">
        <v>243</v>
      </c>
      <c r="AD92" s="263" t="s">
        <v>434</v>
      </c>
      <c r="AE92" s="249" t="n">
        <v>122</v>
      </c>
      <c r="AF92" s="249" t="n">
        <v>198</v>
      </c>
      <c r="AG92" s="325" t="n">
        <f aca="false">AE92+(AF92-AE92)/2</f>
        <v>160</v>
      </c>
      <c r="AH92" s="325"/>
      <c r="AI92" s="251" t="n">
        <v>0</v>
      </c>
      <c r="AJ92" s="251" t="n">
        <v>1</v>
      </c>
      <c r="AK92" s="251" t="n">
        <v>1</v>
      </c>
    </row>
    <row r="93" s="326" customFormat="true" ht="18" hidden="false" customHeight="true" outlineLevel="0" collapsed="false">
      <c r="A93" s="234"/>
      <c r="B93" s="235" t="s">
        <v>618</v>
      </c>
      <c r="C93" s="235" t="s">
        <v>591</v>
      </c>
      <c r="D93" s="235" t="s">
        <v>619</v>
      </c>
      <c r="E93" s="235" t="s">
        <v>618</v>
      </c>
      <c r="F93" s="236"/>
      <c r="G93" s="300" t="n">
        <v>142</v>
      </c>
      <c r="H93" s="301" t="n">
        <v>360</v>
      </c>
      <c r="I93" s="301" t="n">
        <v>300</v>
      </c>
      <c r="J93" s="301" t="n">
        <v>300</v>
      </c>
      <c r="K93" s="301" t="n">
        <v>12.5</v>
      </c>
      <c r="L93" s="301" t="n">
        <v>22.5</v>
      </c>
      <c r="M93" s="301" t="n">
        <v>27</v>
      </c>
      <c r="N93" s="302" t="n">
        <v>180.6</v>
      </c>
      <c r="O93" s="240" t="n">
        <f aca="false">PI()*(2*M93)+2*I93+4*L93+2*(I93-(2*(K93+2*L93)))+2*(H93-(2*(L93+M93)))</f>
        <v>1751.64600329385</v>
      </c>
      <c r="P93" s="324" t="n">
        <f aca="false">L93+M93</f>
        <v>49.5</v>
      </c>
      <c r="Q93" s="324" t="n">
        <f aca="false">L93+M93</f>
        <v>49.5</v>
      </c>
      <c r="R93" s="303" t="n">
        <v>43190</v>
      </c>
      <c r="S93" s="304" t="n">
        <v>2400</v>
      </c>
      <c r="T93" s="304" t="n">
        <v>2683</v>
      </c>
      <c r="U93" s="305" t="n">
        <v>15.46</v>
      </c>
      <c r="V93" s="306" t="n">
        <v>10140</v>
      </c>
      <c r="W93" s="307" t="n">
        <v>676.1</v>
      </c>
      <c r="X93" s="307" t="n">
        <v>1032</v>
      </c>
      <c r="Y93" s="308" t="n">
        <v>7.49</v>
      </c>
      <c r="Z93" s="309" t="n">
        <v>292.5</v>
      </c>
      <c r="AA93" s="310" t="n">
        <v>2883</v>
      </c>
      <c r="AB93" s="301" t="n">
        <v>315</v>
      </c>
      <c r="AC93" s="301" t="n">
        <v>261</v>
      </c>
      <c r="AD93" s="327" t="s">
        <v>434</v>
      </c>
      <c r="AE93" s="328" t="n">
        <v>122</v>
      </c>
      <c r="AF93" s="328" t="n">
        <v>198</v>
      </c>
      <c r="AG93" s="325" t="n">
        <f aca="false">AE93+(AF93-AE93)/2</f>
        <v>160</v>
      </c>
      <c r="AH93" s="325"/>
      <c r="AI93" s="251" t="n">
        <v>0</v>
      </c>
      <c r="AJ93" s="251" t="n">
        <v>1</v>
      </c>
      <c r="AK93" s="251" t="n">
        <v>1</v>
      </c>
    </row>
    <row r="94" s="87" customFormat="true" ht="18" hidden="false" customHeight="true" outlineLevel="0" collapsed="false">
      <c r="A94" s="253"/>
      <c r="B94" s="254"/>
      <c r="C94" s="254"/>
      <c r="D94" s="254"/>
      <c r="E94" s="254"/>
      <c r="F94" s="255"/>
      <c r="G94" s="256"/>
      <c r="H94" s="257"/>
      <c r="I94" s="257"/>
      <c r="J94" s="257"/>
      <c r="K94" s="257"/>
      <c r="L94" s="257"/>
      <c r="M94" s="257"/>
      <c r="N94" s="258"/>
      <c r="O94" s="258"/>
      <c r="P94" s="258"/>
      <c r="Q94" s="258"/>
      <c r="R94" s="259"/>
      <c r="S94" s="260"/>
      <c r="T94" s="260"/>
      <c r="U94" s="261"/>
      <c r="V94" s="259"/>
      <c r="W94" s="260"/>
      <c r="X94" s="260"/>
      <c r="Y94" s="261"/>
      <c r="Z94" s="259"/>
      <c r="AA94" s="262"/>
      <c r="AB94" s="257"/>
      <c r="AC94" s="257"/>
      <c r="AD94" s="265"/>
      <c r="AE94" s="266"/>
      <c r="AF94" s="266"/>
      <c r="AG94" s="266"/>
      <c r="AH94" s="266"/>
      <c r="AI94" s="266"/>
      <c r="AJ94" s="266"/>
      <c r="AK94" s="266"/>
    </row>
    <row r="95" s="326" customFormat="true" ht="18" hidden="false" customHeight="true" outlineLevel="0" collapsed="false">
      <c r="A95" s="234"/>
      <c r="B95" s="235" t="s">
        <v>620</v>
      </c>
      <c r="C95" s="235" t="s">
        <v>591</v>
      </c>
      <c r="D95" s="235" t="s">
        <v>621</v>
      </c>
      <c r="E95" s="235" t="s">
        <v>620</v>
      </c>
      <c r="F95" s="236"/>
      <c r="G95" s="237" t="n">
        <v>155</v>
      </c>
      <c r="H95" s="238" t="n">
        <v>400</v>
      </c>
      <c r="I95" s="238" t="n">
        <v>300</v>
      </c>
      <c r="J95" s="238" t="n">
        <v>300</v>
      </c>
      <c r="K95" s="238" t="n">
        <v>13.5</v>
      </c>
      <c r="L95" s="238" t="n">
        <v>24</v>
      </c>
      <c r="M95" s="238" t="n">
        <v>27</v>
      </c>
      <c r="N95" s="239" t="n">
        <v>197.8</v>
      </c>
      <c r="O95" s="240" t="n">
        <f aca="false">PI()*(2*M95)+2*I95+4*L95+2*(I95-(2*(K95+2*L95)))+2*(H95-(2*(L95+M95)))</f>
        <v>1815.64600329385</v>
      </c>
      <c r="P95" s="324" t="n">
        <f aca="false">L95+M95</f>
        <v>51</v>
      </c>
      <c r="Q95" s="324" t="n">
        <f aca="false">L95+M95</f>
        <v>51</v>
      </c>
      <c r="R95" s="294" t="n">
        <v>57680</v>
      </c>
      <c r="S95" s="295" t="n">
        <v>2884</v>
      </c>
      <c r="T95" s="295" t="n">
        <v>3232</v>
      </c>
      <c r="U95" s="243" t="n">
        <v>17.08</v>
      </c>
      <c r="V95" s="296" t="n">
        <v>10820</v>
      </c>
      <c r="W95" s="297" t="n">
        <v>721.3</v>
      </c>
      <c r="X95" s="297" t="n">
        <v>1104</v>
      </c>
      <c r="Y95" s="246" t="n">
        <v>7.4</v>
      </c>
      <c r="Z95" s="247" t="n">
        <v>355.7</v>
      </c>
      <c r="AA95" s="248" t="n">
        <v>3817</v>
      </c>
      <c r="AB95" s="238" t="n">
        <v>352</v>
      </c>
      <c r="AC95" s="238" t="n">
        <v>298</v>
      </c>
      <c r="AD95" s="263" t="s">
        <v>434</v>
      </c>
      <c r="AE95" s="249" t="n">
        <v>124</v>
      </c>
      <c r="AF95" s="249" t="n">
        <v>198</v>
      </c>
      <c r="AG95" s="325" t="n">
        <f aca="false">AE95+(AF95-AE95)/2</f>
        <v>161</v>
      </c>
      <c r="AH95" s="325"/>
      <c r="AI95" s="251" t="n">
        <v>0</v>
      </c>
      <c r="AJ95" s="251" t="n">
        <v>1</v>
      </c>
      <c r="AK95" s="251" t="n">
        <v>1</v>
      </c>
    </row>
    <row r="96" s="326" customFormat="true" ht="18" hidden="false" customHeight="true" outlineLevel="0" collapsed="false">
      <c r="A96" s="234"/>
      <c r="B96" s="235" t="s">
        <v>622</v>
      </c>
      <c r="C96" s="235" t="s">
        <v>591</v>
      </c>
      <c r="D96" s="235" t="s">
        <v>623</v>
      </c>
      <c r="E96" s="235" t="s">
        <v>622</v>
      </c>
      <c r="F96" s="236"/>
      <c r="G96" s="237" t="n">
        <v>171</v>
      </c>
      <c r="H96" s="238" t="n">
        <v>450</v>
      </c>
      <c r="I96" s="238" t="n">
        <v>300</v>
      </c>
      <c r="J96" s="238" t="n">
        <v>300</v>
      </c>
      <c r="K96" s="238" t="n">
        <v>14</v>
      </c>
      <c r="L96" s="238" t="n">
        <v>26</v>
      </c>
      <c r="M96" s="238" t="n">
        <v>27</v>
      </c>
      <c r="N96" s="239" t="n">
        <v>218</v>
      </c>
      <c r="O96" s="240" t="n">
        <f aca="false">PI()*(2*M96)+2*I96+4*L96+2*(I96-(2*(K96+2*L96)))+2*(H96-(2*(L96+M96)))</f>
        <v>1897.64600329385</v>
      </c>
      <c r="P96" s="324" t="n">
        <f aca="false">L96+M96</f>
        <v>53</v>
      </c>
      <c r="Q96" s="324" t="n">
        <f aca="false">L96+M96</f>
        <v>53</v>
      </c>
      <c r="R96" s="294" t="n">
        <v>79890</v>
      </c>
      <c r="S96" s="295" t="n">
        <v>3551</v>
      </c>
      <c r="T96" s="295" t="n">
        <v>3982</v>
      </c>
      <c r="U96" s="243" t="n">
        <v>19.14</v>
      </c>
      <c r="V96" s="296" t="n">
        <v>11720</v>
      </c>
      <c r="W96" s="297" t="n">
        <v>781.4</v>
      </c>
      <c r="X96" s="297" t="n">
        <v>1198</v>
      </c>
      <c r="Y96" s="246" t="n">
        <v>7.33</v>
      </c>
      <c r="Z96" s="247" t="n">
        <v>440.5</v>
      </c>
      <c r="AA96" s="248" t="n">
        <v>5258</v>
      </c>
      <c r="AB96" s="238" t="n">
        <v>398</v>
      </c>
      <c r="AC96" s="238" t="n">
        <v>344</v>
      </c>
      <c r="AD96" s="263" t="s">
        <v>434</v>
      </c>
      <c r="AE96" s="249" t="n">
        <v>124</v>
      </c>
      <c r="AF96" s="249" t="n">
        <v>198</v>
      </c>
      <c r="AG96" s="325" t="n">
        <f aca="false">AE96+(AF96-AE96)/2</f>
        <v>161</v>
      </c>
      <c r="AH96" s="325"/>
      <c r="AI96" s="251" t="n">
        <v>0</v>
      </c>
      <c r="AJ96" s="251" t="n">
        <v>1</v>
      </c>
      <c r="AK96" s="251" t="n">
        <v>1</v>
      </c>
    </row>
    <row r="97" s="87" customFormat="true" ht="18" hidden="false" customHeight="true" outlineLevel="0" collapsed="false">
      <c r="A97" s="253"/>
      <c r="B97" s="254"/>
      <c r="C97" s="254"/>
      <c r="D97" s="254"/>
      <c r="E97" s="254"/>
      <c r="F97" s="255"/>
      <c r="G97" s="256"/>
      <c r="H97" s="257"/>
      <c r="I97" s="257"/>
      <c r="J97" s="257"/>
      <c r="K97" s="257"/>
      <c r="L97" s="257"/>
      <c r="M97" s="257"/>
      <c r="N97" s="258"/>
      <c r="O97" s="258"/>
      <c r="P97" s="258"/>
      <c r="Q97" s="258"/>
      <c r="R97" s="259"/>
      <c r="S97" s="260"/>
      <c r="T97" s="260"/>
      <c r="U97" s="261"/>
      <c r="V97" s="259"/>
      <c r="W97" s="260"/>
      <c r="X97" s="260"/>
      <c r="Y97" s="261"/>
      <c r="Z97" s="259"/>
      <c r="AA97" s="262"/>
      <c r="AB97" s="266"/>
      <c r="AC97" s="266"/>
      <c r="AD97" s="266"/>
      <c r="AE97" s="266"/>
      <c r="AF97" s="266"/>
      <c r="AG97" s="266"/>
      <c r="AH97" s="266"/>
      <c r="AI97" s="266"/>
      <c r="AJ97" s="266"/>
      <c r="AK97" s="266"/>
    </row>
    <row r="98" s="326" customFormat="true" ht="18" hidden="false" customHeight="true" outlineLevel="0" collapsed="false">
      <c r="A98" s="234"/>
      <c r="B98" s="235" t="s">
        <v>624</v>
      </c>
      <c r="C98" s="235" t="s">
        <v>591</v>
      </c>
      <c r="D98" s="235" t="s">
        <v>625</v>
      </c>
      <c r="E98" s="235" t="s">
        <v>624</v>
      </c>
      <c r="F98" s="236"/>
      <c r="G98" s="278" t="n">
        <v>187</v>
      </c>
      <c r="H98" s="279" t="n">
        <v>500</v>
      </c>
      <c r="I98" s="279" t="n">
        <v>300</v>
      </c>
      <c r="J98" s="279" t="n">
        <v>300</v>
      </c>
      <c r="K98" s="279" t="n">
        <v>14.5</v>
      </c>
      <c r="L98" s="279" t="n">
        <v>28</v>
      </c>
      <c r="M98" s="279" t="n">
        <v>27</v>
      </c>
      <c r="N98" s="280" t="n">
        <v>238.6</v>
      </c>
      <c r="O98" s="240" t="n">
        <f aca="false">PI()*(2*M98)+2*I98+4*L98+2*(I98-(2*(K98+2*L98)))+2*(H98-(2*(L98+M98)))</f>
        <v>1979.64600329385</v>
      </c>
      <c r="P98" s="324" t="n">
        <f aca="false">L98+M98</f>
        <v>55</v>
      </c>
      <c r="Q98" s="324" t="n">
        <f aca="false">L98+M98</f>
        <v>55</v>
      </c>
      <c r="R98" s="282" t="n">
        <v>107200</v>
      </c>
      <c r="S98" s="283" t="n">
        <v>4287</v>
      </c>
      <c r="T98" s="283" t="n">
        <v>4815</v>
      </c>
      <c r="U98" s="284" t="n">
        <v>21.19</v>
      </c>
      <c r="V98" s="285" t="n">
        <v>12620</v>
      </c>
      <c r="W98" s="286" t="n">
        <v>841.6</v>
      </c>
      <c r="X98" s="286" t="n">
        <v>1292</v>
      </c>
      <c r="Y98" s="287" t="n">
        <v>7.27</v>
      </c>
      <c r="Z98" s="288" t="n">
        <v>538.4</v>
      </c>
      <c r="AA98" s="289" t="n">
        <v>7018</v>
      </c>
      <c r="AB98" s="290" t="n">
        <v>444</v>
      </c>
      <c r="AC98" s="279" t="n">
        <v>390</v>
      </c>
      <c r="AD98" s="291" t="s">
        <v>434</v>
      </c>
      <c r="AE98" s="293" t="n">
        <v>124</v>
      </c>
      <c r="AF98" s="293" t="n">
        <v>198</v>
      </c>
      <c r="AG98" s="325" t="n">
        <f aca="false">AE98+(AF98-AE98)/2</f>
        <v>161</v>
      </c>
      <c r="AH98" s="325"/>
      <c r="AI98" s="251" t="n">
        <v>0</v>
      </c>
      <c r="AJ98" s="251" t="n">
        <v>1</v>
      </c>
      <c r="AK98" s="251" t="n">
        <v>1</v>
      </c>
    </row>
    <row r="99" s="326" customFormat="true" ht="18" hidden="false" customHeight="true" outlineLevel="0" collapsed="false">
      <c r="A99" s="234"/>
      <c r="B99" s="235" t="s">
        <v>626</v>
      </c>
      <c r="C99" s="235" t="s">
        <v>591</v>
      </c>
      <c r="D99" s="235" t="s">
        <v>627</v>
      </c>
      <c r="E99" s="235" t="s">
        <v>626</v>
      </c>
      <c r="F99" s="236"/>
      <c r="G99" s="300" t="n">
        <v>199</v>
      </c>
      <c r="H99" s="301" t="n">
        <v>550</v>
      </c>
      <c r="I99" s="301" t="n">
        <v>300</v>
      </c>
      <c r="J99" s="301" t="n">
        <v>300</v>
      </c>
      <c r="K99" s="301" t="n">
        <v>15</v>
      </c>
      <c r="L99" s="301" t="n">
        <v>29</v>
      </c>
      <c r="M99" s="301" t="n">
        <v>27</v>
      </c>
      <c r="N99" s="302" t="n">
        <v>254.1</v>
      </c>
      <c r="O99" s="240" t="n">
        <f aca="false">PI()*(2*M99)+2*I99+4*L99+2*(I99-(2*(K99+2*L99)))+2*(H99-(2*(L99+M99)))</f>
        <v>2069.64600329385</v>
      </c>
      <c r="P99" s="324" t="n">
        <f aca="false">L99+M99</f>
        <v>56</v>
      </c>
      <c r="Q99" s="324" t="n">
        <f aca="false">L99+M99</f>
        <v>56</v>
      </c>
      <c r="R99" s="303" t="n">
        <v>136700</v>
      </c>
      <c r="S99" s="304" t="n">
        <v>4971</v>
      </c>
      <c r="T99" s="304" t="n">
        <v>5591</v>
      </c>
      <c r="U99" s="305" t="n">
        <v>23.2</v>
      </c>
      <c r="V99" s="306" t="n">
        <v>13080</v>
      </c>
      <c r="W99" s="307" t="n">
        <v>871.8</v>
      </c>
      <c r="X99" s="307" t="n">
        <v>1341</v>
      </c>
      <c r="Y99" s="308" t="n">
        <v>7.17</v>
      </c>
      <c r="Z99" s="309" t="n">
        <v>600.3</v>
      </c>
      <c r="AA99" s="310" t="n">
        <v>8856</v>
      </c>
      <c r="AB99" s="301" t="n">
        <v>492</v>
      </c>
      <c r="AC99" s="301" t="n">
        <v>438</v>
      </c>
      <c r="AD99" s="327" t="s">
        <v>434</v>
      </c>
      <c r="AE99" s="328" t="n">
        <v>124</v>
      </c>
      <c r="AF99" s="328" t="n">
        <v>198</v>
      </c>
      <c r="AG99" s="325" t="n">
        <f aca="false">AE99+(AF99-AE99)/2</f>
        <v>161</v>
      </c>
      <c r="AH99" s="325"/>
      <c r="AI99" s="251" t="n">
        <v>0</v>
      </c>
      <c r="AJ99" s="251" t="n">
        <v>1</v>
      </c>
      <c r="AK99" s="251" t="n">
        <v>1</v>
      </c>
    </row>
    <row r="100" s="87" customFormat="true" ht="18" hidden="false" customHeight="true" outlineLevel="0" collapsed="false">
      <c r="A100" s="253"/>
      <c r="B100" s="254"/>
      <c r="C100" s="254"/>
      <c r="D100" s="254"/>
      <c r="E100" s="254"/>
      <c r="F100" s="255"/>
      <c r="G100" s="256"/>
      <c r="H100" s="257"/>
      <c r="I100" s="257"/>
      <c r="J100" s="257"/>
      <c r="K100" s="257"/>
      <c r="L100" s="257"/>
      <c r="M100" s="257"/>
      <c r="N100" s="258"/>
      <c r="O100" s="258"/>
      <c r="P100" s="258"/>
      <c r="Q100" s="258"/>
      <c r="R100" s="259"/>
      <c r="S100" s="260"/>
      <c r="T100" s="260"/>
      <c r="U100" s="261"/>
      <c r="V100" s="259"/>
      <c r="W100" s="260"/>
      <c r="X100" s="260"/>
      <c r="Y100" s="261"/>
      <c r="Z100" s="259"/>
      <c r="AA100" s="262"/>
      <c r="AB100" s="257"/>
      <c r="AC100" s="257"/>
      <c r="AD100" s="265"/>
      <c r="AE100" s="266"/>
      <c r="AF100" s="266"/>
      <c r="AG100" s="266"/>
      <c r="AH100" s="266"/>
      <c r="AI100" s="266"/>
      <c r="AJ100" s="266"/>
      <c r="AK100" s="266"/>
    </row>
    <row r="101" s="326" customFormat="true" ht="18" hidden="false" customHeight="true" outlineLevel="0" collapsed="false">
      <c r="A101" s="234"/>
      <c r="B101" s="235" t="s">
        <v>628</v>
      </c>
      <c r="C101" s="235" t="s">
        <v>591</v>
      </c>
      <c r="D101" s="235" t="s">
        <v>629</v>
      </c>
      <c r="E101" s="235" t="s">
        <v>628</v>
      </c>
      <c r="F101" s="236"/>
      <c r="G101" s="237" t="n">
        <v>212</v>
      </c>
      <c r="H101" s="238" t="n">
        <v>600</v>
      </c>
      <c r="I101" s="238" t="n">
        <v>300</v>
      </c>
      <c r="J101" s="238" t="n">
        <v>300</v>
      </c>
      <c r="K101" s="238" t="n">
        <v>15.5</v>
      </c>
      <c r="L101" s="238" t="n">
        <v>30</v>
      </c>
      <c r="M101" s="238" t="n">
        <v>27</v>
      </c>
      <c r="N101" s="239" t="n">
        <v>270</v>
      </c>
      <c r="O101" s="240" t="n">
        <f aca="false">PI()*(2*M101)+2*I101+4*L101+2*(I101-(2*(K101+2*L101)))+2*(H101-(2*(L101+M101)))</f>
        <v>2159.64600329385</v>
      </c>
      <c r="P101" s="324" t="n">
        <f aca="false">L101+M101</f>
        <v>57</v>
      </c>
      <c r="Q101" s="324" t="n">
        <f aca="false">L101+M101</f>
        <v>57</v>
      </c>
      <c r="R101" s="294" t="n">
        <v>171000</v>
      </c>
      <c r="S101" s="295" t="n">
        <v>5701</v>
      </c>
      <c r="T101" s="295" t="n">
        <v>6425</v>
      </c>
      <c r="U101" s="243" t="n">
        <v>25.17</v>
      </c>
      <c r="V101" s="296" t="n">
        <v>13530</v>
      </c>
      <c r="W101" s="297" t="n">
        <v>902</v>
      </c>
      <c r="X101" s="297" t="n">
        <v>1391</v>
      </c>
      <c r="Y101" s="246" t="n">
        <v>7.08</v>
      </c>
      <c r="Z101" s="247" t="n">
        <v>667.2</v>
      </c>
      <c r="AA101" s="248" t="n">
        <v>10970</v>
      </c>
      <c r="AB101" s="238" t="n">
        <v>540</v>
      </c>
      <c r="AC101" s="238" t="n">
        <v>486</v>
      </c>
      <c r="AD101" s="263" t="s">
        <v>434</v>
      </c>
      <c r="AE101" s="249" t="n">
        <v>126</v>
      </c>
      <c r="AF101" s="249" t="n">
        <v>198</v>
      </c>
      <c r="AG101" s="325" t="n">
        <f aca="false">AE101+(AF101-AE101)/2</f>
        <v>162</v>
      </c>
      <c r="AH101" s="325"/>
      <c r="AI101" s="251" t="n">
        <v>0</v>
      </c>
      <c r="AJ101" s="251" t="n">
        <v>1</v>
      </c>
      <c r="AK101" s="251" t="n">
        <v>1</v>
      </c>
    </row>
    <row r="102" s="326" customFormat="true" ht="18" hidden="false" customHeight="true" outlineLevel="0" collapsed="false">
      <c r="A102" s="234"/>
      <c r="B102" s="235" t="s">
        <v>630</v>
      </c>
      <c r="C102" s="235" t="s">
        <v>591</v>
      </c>
      <c r="D102" s="235" t="s">
        <v>631</v>
      </c>
      <c r="E102" s="235" t="s">
        <v>630</v>
      </c>
      <c r="F102" s="236"/>
      <c r="G102" s="300" t="n">
        <v>225</v>
      </c>
      <c r="H102" s="301" t="n">
        <v>650</v>
      </c>
      <c r="I102" s="301" t="n">
        <v>300</v>
      </c>
      <c r="J102" s="301" t="n">
        <v>300</v>
      </c>
      <c r="K102" s="301" t="n">
        <v>16</v>
      </c>
      <c r="L102" s="301" t="n">
        <v>31</v>
      </c>
      <c r="M102" s="301" t="n">
        <v>27</v>
      </c>
      <c r="N102" s="302" t="n">
        <v>286.3</v>
      </c>
      <c r="O102" s="240" t="n">
        <f aca="false">PI()*(2*M102)+2*I102+4*L102+2*(I102-(2*(K102+2*L102)))+2*(H102-(2*(L102+M102)))</f>
        <v>2249.64600329385</v>
      </c>
      <c r="P102" s="324" t="n">
        <f aca="false">L102+M102</f>
        <v>58</v>
      </c>
      <c r="Q102" s="324" t="n">
        <f aca="false">L102+M102</f>
        <v>58</v>
      </c>
      <c r="R102" s="303" t="n">
        <v>210600</v>
      </c>
      <c r="S102" s="304" t="n">
        <v>6480</v>
      </c>
      <c r="T102" s="304" t="n">
        <v>7320</v>
      </c>
      <c r="U102" s="305" t="n">
        <v>27.12</v>
      </c>
      <c r="V102" s="306" t="n">
        <v>13980</v>
      </c>
      <c r="W102" s="307" t="n">
        <v>932.3</v>
      </c>
      <c r="X102" s="307" t="n">
        <v>1441</v>
      </c>
      <c r="Y102" s="308" t="n">
        <v>6.99</v>
      </c>
      <c r="Z102" s="309" t="n">
        <v>739.2</v>
      </c>
      <c r="AA102" s="310" t="n">
        <v>13360</v>
      </c>
      <c r="AB102" s="301" t="n">
        <v>588</v>
      </c>
      <c r="AC102" s="301" t="n">
        <v>534</v>
      </c>
      <c r="AD102" s="327" t="s">
        <v>434</v>
      </c>
      <c r="AE102" s="328" t="n">
        <v>126</v>
      </c>
      <c r="AF102" s="328" t="n">
        <v>198</v>
      </c>
      <c r="AG102" s="325" t="n">
        <f aca="false">AE102+(AF102-AE102)/2</f>
        <v>162</v>
      </c>
      <c r="AH102" s="325"/>
      <c r="AI102" s="251" t="n">
        <v>0</v>
      </c>
      <c r="AJ102" s="251" t="n">
        <v>1</v>
      </c>
      <c r="AK102" s="251" t="n">
        <v>1</v>
      </c>
    </row>
    <row r="103" s="87" customFormat="true" ht="18" hidden="false" customHeight="true" outlineLevel="0" collapsed="false">
      <c r="A103" s="253"/>
      <c r="B103" s="254"/>
      <c r="C103" s="254"/>
      <c r="D103" s="254"/>
      <c r="E103" s="254"/>
      <c r="F103" s="255"/>
      <c r="G103" s="256"/>
      <c r="H103" s="257"/>
      <c r="I103" s="257"/>
      <c r="J103" s="257"/>
      <c r="K103" s="257"/>
      <c r="L103" s="257"/>
      <c r="M103" s="257"/>
      <c r="N103" s="258"/>
      <c r="O103" s="258"/>
      <c r="P103" s="258"/>
      <c r="Q103" s="258"/>
      <c r="R103" s="259"/>
      <c r="S103" s="260"/>
      <c r="T103" s="260"/>
      <c r="U103" s="261"/>
      <c r="V103" s="259"/>
      <c r="W103" s="260"/>
      <c r="X103" s="260"/>
      <c r="Y103" s="261"/>
      <c r="Z103" s="259"/>
      <c r="AA103" s="262"/>
      <c r="AB103" s="257"/>
      <c r="AC103" s="257"/>
      <c r="AD103" s="265"/>
      <c r="AE103" s="266"/>
      <c r="AF103" s="266"/>
      <c r="AG103" s="266"/>
      <c r="AH103" s="266"/>
      <c r="AI103" s="266"/>
      <c r="AJ103" s="266"/>
      <c r="AK103" s="266"/>
    </row>
    <row r="104" s="326" customFormat="true" ht="18" hidden="false" customHeight="true" outlineLevel="0" collapsed="false">
      <c r="A104" s="234"/>
      <c r="B104" s="235" t="s">
        <v>632</v>
      </c>
      <c r="C104" s="235" t="s">
        <v>591</v>
      </c>
      <c r="D104" s="235" t="s">
        <v>633</v>
      </c>
      <c r="E104" s="235" t="s">
        <v>632</v>
      </c>
      <c r="F104" s="236"/>
      <c r="G104" s="278" t="n">
        <v>241</v>
      </c>
      <c r="H104" s="279" t="n">
        <v>700</v>
      </c>
      <c r="I104" s="279" t="n">
        <v>300</v>
      </c>
      <c r="J104" s="279" t="n">
        <v>300</v>
      </c>
      <c r="K104" s="279" t="n">
        <v>17</v>
      </c>
      <c r="L104" s="279" t="n">
        <v>32</v>
      </c>
      <c r="M104" s="279" t="n">
        <v>27</v>
      </c>
      <c r="N104" s="280" t="n">
        <v>306.4</v>
      </c>
      <c r="O104" s="240" t="n">
        <f aca="false">PI()*(2*M104)+2*I104+4*L104+2*(I104-(2*(K104+2*L104)))+2*(H104-(2*(L104+M104)))</f>
        <v>2337.64600329385</v>
      </c>
      <c r="P104" s="324" t="n">
        <f aca="false">L104+M104</f>
        <v>59</v>
      </c>
      <c r="Q104" s="324" t="n">
        <f aca="false">L104+M104</f>
        <v>59</v>
      </c>
      <c r="R104" s="282" t="n">
        <v>256900</v>
      </c>
      <c r="S104" s="283" t="n">
        <v>7340</v>
      </c>
      <c r="T104" s="283" t="n">
        <v>8327</v>
      </c>
      <c r="U104" s="284" t="n">
        <v>28.96</v>
      </c>
      <c r="V104" s="285" t="n">
        <v>14440</v>
      </c>
      <c r="W104" s="286" t="n">
        <v>962.7</v>
      </c>
      <c r="X104" s="286" t="n">
        <v>1495</v>
      </c>
      <c r="Y104" s="287" t="n">
        <v>6.87</v>
      </c>
      <c r="Z104" s="288" t="n">
        <v>830.9</v>
      </c>
      <c r="AA104" s="289" t="n">
        <v>16060</v>
      </c>
      <c r="AB104" s="290" t="n">
        <v>636</v>
      </c>
      <c r="AC104" s="279" t="n">
        <v>582</v>
      </c>
      <c r="AD104" s="291" t="s">
        <v>434</v>
      </c>
      <c r="AE104" s="293" t="n">
        <v>126</v>
      </c>
      <c r="AF104" s="293" t="n">
        <v>198</v>
      </c>
      <c r="AG104" s="325" t="n">
        <f aca="false">AE104+(AF104-AE104)/2</f>
        <v>162</v>
      </c>
      <c r="AH104" s="325"/>
      <c r="AI104" s="251" t="n">
        <v>0</v>
      </c>
      <c r="AJ104" s="251" t="n">
        <v>1</v>
      </c>
      <c r="AK104" s="251" t="n">
        <v>1</v>
      </c>
    </row>
    <row r="105" s="87" customFormat="true" ht="18" hidden="false" customHeight="true" outlineLevel="0" collapsed="false">
      <c r="A105" s="253"/>
      <c r="B105" s="254"/>
      <c r="C105" s="254"/>
      <c r="D105" s="254"/>
      <c r="E105" s="254"/>
      <c r="F105" s="255"/>
      <c r="G105" s="256"/>
      <c r="H105" s="257"/>
      <c r="I105" s="257"/>
      <c r="J105" s="257"/>
      <c r="K105" s="257"/>
      <c r="L105" s="257"/>
      <c r="M105" s="257"/>
      <c r="N105" s="258"/>
      <c r="O105" s="258"/>
      <c r="P105" s="258"/>
      <c r="Q105" s="258"/>
      <c r="R105" s="259"/>
      <c r="S105" s="260"/>
      <c r="T105" s="260"/>
      <c r="U105" s="261"/>
      <c r="V105" s="259"/>
      <c r="W105" s="260"/>
      <c r="X105" s="260"/>
      <c r="Y105" s="261"/>
      <c r="Z105" s="259"/>
      <c r="AA105" s="262"/>
      <c r="AB105" s="257"/>
      <c r="AC105" s="257"/>
      <c r="AD105" s="265"/>
      <c r="AE105" s="266"/>
      <c r="AF105" s="266"/>
      <c r="AG105" s="266"/>
      <c r="AH105" s="266"/>
      <c r="AI105" s="266"/>
      <c r="AJ105" s="266"/>
      <c r="AK105" s="266"/>
    </row>
    <row r="106" s="326" customFormat="true" ht="18" hidden="false" customHeight="true" outlineLevel="0" collapsed="false">
      <c r="A106" s="234"/>
      <c r="B106" s="235" t="s">
        <v>634</v>
      </c>
      <c r="C106" s="235" t="s">
        <v>591</v>
      </c>
      <c r="D106" s="235" t="s">
        <v>635</v>
      </c>
      <c r="E106" s="235" t="s">
        <v>634</v>
      </c>
      <c r="F106" s="236"/>
      <c r="G106" s="237" t="n">
        <v>262</v>
      </c>
      <c r="H106" s="238" t="n">
        <v>800</v>
      </c>
      <c r="I106" s="238" t="n">
        <v>300</v>
      </c>
      <c r="J106" s="238" t="n">
        <v>300</v>
      </c>
      <c r="K106" s="238" t="n">
        <v>17.5</v>
      </c>
      <c r="L106" s="238" t="n">
        <v>33</v>
      </c>
      <c r="M106" s="238" t="n">
        <v>30</v>
      </c>
      <c r="N106" s="239" t="n">
        <v>334.2</v>
      </c>
      <c r="O106" s="240" t="n">
        <f aca="false">PI()*(2*M106)+2*I106+4*L106+2*(I106-(2*(K106+2*L106)))+2*(H106-(2*(L106+M106)))</f>
        <v>2534.49555921539</v>
      </c>
      <c r="P106" s="324" t="n">
        <f aca="false">L106+M106</f>
        <v>63</v>
      </c>
      <c r="Q106" s="324" t="n">
        <f aca="false">L106+M106</f>
        <v>63</v>
      </c>
      <c r="R106" s="294" t="n">
        <v>359100</v>
      </c>
      <c r="S106" s="295" t="n">
        <v>8977</v>
      </c>
      <c r="T106" s="295" t="n">
        <v>10230</v>
      </c>
      <c r="U106" s="243" t="n">
        <v>32.78</v>
      </c>
      <c r="V106" s="296" t="n">
        <v>14900</v>
      </c>
      <c r="W106" s="297" t="n">
        <v>993.6</v>
      </c>
      <c r="X106" s="297" t="n">
        <v>1553</v>
      </c>
      <c r="Y106" s="246" t="n">
        <v>6.68</v>
      </c>
      <c r="Z106" s="247" t="n">
        <v>946</v>
      </c>
      <c r="AA106" s="248" t="n">
        <v>21840</v>
      </c>
      <c r="AB106" s="238" t="n">
        <v>734</v>
      </c>
      <c r="AC106" s="238" t="n">
        <v>674</v>
      </c>
      <c r="AD106" s="263" t="s">
        <v>434</v>
      </c>
      <c r="AE106" s="249" t="n">
        <v>134</v>
      </c>
      <c r="AF106" s="249" t="n">
        <v>198</v>
      </c>
      <c r="AG106" s="325" t="n">
        <f aca="false">AE106+(AF106-AE106)/2</f>
        <v>166</v>
      </c>
      <c r="AH106" s="325"/>
      <c r="AI106" s="251" t="n">
        <v>0</v>
      </c>
      <c r="AJ106" s="251" t="n">
        <v>1</v>
      </c>
      <c r="AK106" s="251" t="n">
        <v>1</v>
      </c>
    </row>
    <row r="107" s="87" customFormat="true" ht="18" hidden="false" customHeight="true" outlineLevel="0" collapsed="false">
      <c r="A107" s="253"/>
      <c r="B107" s="254"/>
      <c r="C107" s="254"/>
      <c r="D107" s="254"/>
      <c r="E107" s="254"/>
      <c r="F107" s="255"/>
      <c r="G107" s="256"/>
      <c r="H107" s="257"/>
      <c r="I107" s="257"/>
      <c r="J107" s="257"/>
      <c r="K107" s="257"/>
      <c r="L107" s="257"/>
      <c r="M107" s="257"/>
      <c r="N107" s="258"/>
      <c r="O107" s="258"/>
      <c r="P107" s="258"/>
      <c r="Q107" s="258"/>
      <c r="R107" s="259"/>
      <c r="S107" s="260"/>
      <c r="T107" s="260"/>
      <c r="U107" s="261"/>
      <c r="V107" s="259"/>
      <c r="W107" s="260"/>
      <c r="X107" s="260"/>
      <c r="Y107" s="261"/>
      <c r="Z107" s="259"/>
      <c r="AA107" s="262"/>
      <c r="AB107" s="257"/>
      <c r="AC107" s="257"/>
      <c r="AD107" s="265"/>
      <c r="AE107" s="266"/>
      <c r="AF107" s="266"/>
      <c r="AG107" s="266"/>
      <c r="AH107" s="266"/>
      <c r="AI107" s="266"/>
      <c r="AJ107" s="266"/>
      <c r="AK107" s="266"/>
    </row>
    <row r="108" s="326" customFormat="true" ht="18" hidden="false" customHeight="true" outlineLevel="0" collapsed="false">
      <c r="A108" s="234"/>
      <c r="B108" s="235" t="s">
        <v>636</v>
      </c>
      <c r="C108" s="235" t="s">
        <v>591</v>
      </c>
      <c r="D108" s="235" t="s">
        <v>637</v>
      </c>
      <c r="E108" s="235" t="s">
        <v>636</v>
      </c>
      <c r="F108" s="236"/>
      <c r="G108" s="237" t="n">
        <v>291</v>
      </c>
      <c r="H108" s="238" t="n">
        <v>900</v>
      </c>
      <c r="I108" s="238" t="n">
        <v>300</v>
      </c>
      <c r="J108" s="238" t="n">
        <v>300</v>
      </c>
      <c r="K108" s="238" t="n">
        <v>18.5</v>
      </c>
      <c r="L108" s="238" t="n">
        <v>35</v>
      </c>
      <c r="M108" s="238" t="n">
        <v>30</v>
      </c>
      <c r="N108" s="239" t="n">
        <v>371.3</v>
      </c>
      <c r="O108" s="240" t="n">
        <f aca="false">PI()*(2*M108)+2*I108+4*L108+2*(I108-(2*(K108+2*L108)))+2*(H108-(2*(L108+M108)))</f>
        <v>2714.49555921539</v>
      </c>
      <c r="P108" s="324" t="n">
        <f aca="false">L108+M108</f>
        <v>65</v>
      </c>
      <c r="Q108" s="324" t="n">
        <f aca="false">L108+M108</f>
        <v>65</v>
      </c>
      <c r="R108" s="294" t="n">
        <v>494100</v>
      </c>
      <c r="S108" s="295" t="n">
        <v>10980</v>
      </c>
      <c r="T108" s="295" t="n">
        <v>12580</v>
      </c>
      <c r="U108" s="243" t="n">
        <v>36.48</v>
      </c>
      <c r="V108" s="296" t="n">
        <v>15820</v>
      </c>
      <c r="W108" s="297" t="n">
        <v>1054</v>
      </c>
      <c r="X108" s="297" t="n">
        <v>1658</v>
      </c>
      <c r="Y108" s="246" t="n">
        <v>6.53</v>
      </c>
      <c r="Z108" s="247" t="n">
        <v>1137</v>
      </c>
      <c r="AA108" s="248" t="n">
        <v>29460</v>
      </c>
      <c r="AB108" s="238" t="n">
        <v>830</v>
      </c>
      <c r="AC108" s="238" t="n">
        <v>770</v>
      </c>
      <c r="AD108" s="263" t="s">
        <v>434</v>
      </c>
      <c r="AE108" s="249" t="n">
        <v>134</v>
      </c>
      <c r="AF108" s="249" t="n">
        <v>198</v>
      </c>
      <c r="AG108" s="325" t="n">
        <f aca="false">AE108+(AF108-AE108)/2</f>
        <v>166</v>
      </c>
      <c r="AH108" s="325"/>
      <c r="AI108" s="251" t="n">
        <v>0</v>
      </c>
      <c r="AJ108" s="251" t="n">
        <v>1</v>
      </c>
      <c r="AK108" s="251" t="n">
        <v>1</v>
      </c>
    </row>
    <row r="109" s="87" customFormat="true" ht="18" hidden="false" customHeight="true" outlineLevel="0" collapsed="false">
      <c r="A109" s="253"/>
      <c r="B109" s="254"/>
      <c r="C109" s="254"/>
      <c r="D109" s="254"/>
      <c r="E109" s="254"/>
      <c r="F109" s="255"/>
      <c r="G109" s="256"/>
      <c r="H109" s="257"/>
      <c r="I109" s="257"/>
      <c r="J109" s="257"/>
      <c r="K109" s="257"/>
      <c r="L109" s="257"/>
      <c r="M109" s="257"/>
      <c r="N109" s="258"/>
      <c r="O109" s="258"/>
      <c r="P109" s="258"/>
      <c r="Q109" s="258"/>
      <c r="R109" s="259"/>
      <c r="S109" s="260"/>
      <c r="T109" s="260"/>
      <c r="U109" s="261"/>
      <c r="V109" s="259"/>
      <c r="W109" s="260"/>
      <c r="X109" s="260"/>
      <c r="Y109" s="261"/>
      <c r="Z109" s="259"/>
      <c r="AA109" s="262"/>
      <c r="AB109" s="257"/>
      <c r="AC109" s="257"/>
      <c r="AD109" s="265"/>
      <c r="AE109" s="266"/>
      <c r="AF109" s="266"/>
      <c r="AG109" s="266"/>
      <c r="AH109" s="266"/>
      <c r="AI109" s="266"/>
      <c r="AJ109" s="266"/>
      <c r="AK109" s="266"/>
    </row>
    <row r="110" s="326" customFormat="true" ht="18" hidden="false" customHeight="true" outlineLevel="0" collapsed="false">
      <c r="A110" s="234"/>
      <c r="B110" s="235" t="s">
        <v>638</v>
      </c>
      <c r="C110" s="235" t="s">
        <v>591</v>
      </c>
      <c r="D110" s="235" t="s">
        <v>639</v>
      </c>
      <c r="E110" s="235" t="s">
        <v>638</v>
      </c>
      <c r="F110" s="236"/>
      <c r="G110" s="300" t="n">
        <v>314</v>
      </c>
      <c r="H110" s="301" t="n">
        <v>1000</v>
      </c>
      <c r="I110" s="301" t="n">
        <v>300</v>
      </c>
      <c r="J110" s="301" t="n">
        <v>300</v>
      </c>
      <c r="K110" s="301" t="n">
        <v>19</v>
      </c>
      <c r="L110" s="301" t="n">
        <v>36</v>
      </c>
      <c r="M110" s="301" t="n">
        <v>30</v>
      </c>
      <c r="N110" s="302" t="n">
        <v>400</v>
      </c>
      <c r="O110" s="240" t="n">
        <f aca="false">PI()*(2*M110)+2*I110+4*L110+2*(I110-(2*(K110+2*L110)))+2*(H110-(2*(L110+M110)))</f>
        <v>2904.49555921539</v>
      </c>
      <c r="P110" s="324" t="n">
        <f aca="false">L110+M110</f>
        <v>66</v>
      </c>
      <c r="Q110" s="324" t="n">
        <f aca="false">L110+M110</f>
        <v>66</v>
      </c>
      <c r="R110" s="303" t="n">
        <v>644700</v>
      </c>
      <c r="S110" s="304" t="n">
        <v>12890</v>
      </c>
      <c r="T110" s="304" t="n">
        <v>14860</v>
      </c>
      <c r="U110" s="305" t="n">
        <v>40.15</v>
      </c>
      <c r="V110" s="306" t="n">
        <v>16280</v>
      </c>
      <c r="W110" s="307" t="n">
        <v>1085</v>
      </c>
      <c r="X110" s="307" t="n">
        <v>1716</v>
      </c>
      <c r="Y110" s="308" t="n">
        <v>6.38</v>
      </c>
      <c r="Z110" s="309" t="n">
        <v>1254</v>
      </c>
      <c r="AA110" s="310" t="n">
        <v>37640</v>
      </c>
      <c r="AB110" s="301" t="n">
        <v>928</v>
      </c>
      <c r="AC110" s="301" t="n">
        <v>868</v>
      </c>
      <c r="AD110" s="327" t="s">
        <v>434</v>
      </c>
      <c r="AE110" s="328" t="n">
        <v>134</v>
      </c>
      <c r="AF110" s="328" t="n">
        <v>198</v>
      </c>
      <c r="AG110" s="325" t="n">
        <f aca="false">AE110+(AF110-AE110)/2</f>
        <v>166</v>
      </c>
      <c r="AH110" s="325"/>
      <c r="AI110" s="251" t="n">
        <v>0</v>
      </c>
      <c r="AJ110" s="251" t="n">
        <v>1</v>
      </c>
      <c r="AK110" s="251" t="n">
        <v>1</v>
      </c>
    </row>
    <row r="111" s="233" customFormat="true" ht="51" hidden="false" customHeight="true" outlineLevel="0" collapsed="false">
      <c r="A111" s="221" t="s">
        <v>0</v>
      </c>
      <c r="B111" s="222" t="s">
        <v>640</v>
      </c>
      <c r="C111" s="222"/>
      <c r="D111" s="223"/>
      <c r="E111" s="223"/>
      <c r="F111" s="224"/>
      <c r="G111" s="225"/>
      <c r="H111" s="226"/>
      <c r="I111" s="226"/>
      <c r="J111" s="226"/>
      <c r="K111" s="226"/>
      <c r="L111" s="226"/>
      <c r="M111" s="226"/>
      <c r="N111" s="227"/>
      <c r="O111" s="226"/>
      <c r="P111" s="226"/>
      <c r="Q111" s="228"/>
      <c r="R111" s="229"/>
      <c r="S111" s="230"/>
      <c r="T111" s="231"/>
      <c r="U111" s="232"/>
      <c r="V111" s="230"/>
      <c r="W111" s="231"/>
      <c r="X111" s="232"/>
      <c r="AC111" s="226"/>
    </row>
    <row r="112" s="326" customFormat="true" ht="18" hidden="false" customHeight="true" outlineLevel="0" collapsed="false">
      <c r="A112" s="234"/>
      <c r="B112" s="235" t="s">
        <v>641</v>
      </c>
      <c r="C112" s="235" t="s">
        <v>640</v>
      </c>
      <c r="D112" s="235" t="s">
        <v>642</v>
      </c>
      <c r="E112" s="235" t="s">
        <v>641</v>
      </c>
      <c r="F112" s="236"/>
      <c r="G112" s="237" t="n">
        <v>41.8</v>
      </c>
      <c r="H112" s="238" t="n">
        <v>120</v>
      </c>
      <c r="I112" s="238" t="n">
        <v>106</v>
      </c>
      <c r="J112" s="238" t="n">
        <v>106</v>
      </c>
      <c r="K112" s="238" t="n">
        <v>12</v>
      </c>
      <c r="L112" s="238" t="n">
        <v>20</v>
      </c>
      <c r="M112" s="238" t="n">
        <v>12</v>
      </c>
      <c r="N112" s="239" t="n">
        <v>53.24</v>
      </c>
      <c r="O112" s="240" t="n">
        <f aca="false">PI()*(2*M112)+2*I112+4*L112+2*(I112-(2*(K112+2*L112)))+2*(H112-(2*(L112+M112)))</f>
        <v>483.398223686155</v>
      </c>
      <c r="P112" s="324" t="n">
        <f aca="false">L112+M112</f>
        <v>32</v>
      </c>
      <c r="Q112" s="324" t="n">
        <f aca="false">L112+M112</f>
        <v>32</v>
      </c>
      <c r="R112" s="294" t="n">
        <v>1143</v>
      </c>
      <c r="S112" s="295" t="n">
        <v>190.4</v>
      </c>
      <c r="T112" s="295" t="n">
        <v>235.8</v>
      </c>
      <c r="U112" s="243" t="n">
        <v>4.63</v>
      </c>
      <c r="V112" s="296" t="n">
        <v>399.2</v>
      </c>
      <c r="W112" s="297" t="n">
        <v>75.31</v>
      </c>
      <c r="X112" s="297" t="n">
        <v>116.3</v>
      </c>
      <c r="Y112" s="246" t="n">
        <v>2.74</v>
      </c>
      <c r="Z112" s="247" t="n">
        <v>68.21</v>
      </c>
      <c r="AA112" s="248" t="n">
        <v>9.93</v>
      </c>
      <c r="AB112" s="238" t="n">
        <v>80</v>
      </c>
      <c r="AC112" s="238" t="n">
        <v>56</v>
      </c>
      <c r="AD112" s="263" t="s">
        <v>350</v>
      </c>
      <c r="AE112" s="249" t="n">
        <v>62</v>
      </c>
      <c r="AF112" s="249" t="n">
        <v>64</v>
      </c>
      <c r="AG112" s="325" t="n">
        <f aca="false">AE112+(AF112-AE112)/2</f>
        <v>63</v>
      </c>
      <c r="AH112" s="325"/>
      <c r="AI112" s="251" t="n">
        <v>0</v>
      </c>
      <c r="AJ112" s="251" t="n">
        <v>1</v>
      </c>
      <c r="AK112" s="251" t="n">
        <v>1</v>
      </c>
    </row>
    <row r="113" s="326" customFormat="true" ht="18" hidden="false" customHeight="true" outlineLevel="0" collapsed="false">
      <c r="A113" s="234"/>
      <c r="B113" s="235" t="s">
        <v>643</v>
      </c>
      <c r="C113" s="235" t="s">
        <v>640</v>
      </c>
      <c r="D113" s="235" t="s">
        <v>644</v>
      </c>
      <c r="E113" s="235" t="s">
        <v>643</v>
      </c>
      <c r="F113" s="236"/>
      <c r="G113" s="237" t="n">
        <v>52.1</v>
      </c>
      <c r="H113" s="238" t="n">
        <v>140</v>
      </c>
      <c r="I113" s="238" t="n">
        <v>126</v>
      </c>
      <c r="J113" s="238" t="n">
        <v>126</v>
      </c>
      <c r="K113" s="238" t="n">
        <v>12.5</v>
      </c>
      <c r="L113" s="238" t="n">
        <v>21</v>
      </c>
      <c r="M113" s="238" t="n">
        <v>12</v>
      </c>
      <c r="N113" s="239" t="n">
        <v>66.41</v>
      </c>
      <c r="O113" s="240" t="n">
        <f aca="false">PI()*(2*M113)+2*I113+4*L113+2*(I113-(2*(K113+2*L113)))+2*(H113-(2*(L113+M113)))</f>
        <v>593.398223686155</v>
      </c>
      <c r="P113" s="324" t="n">
        <f aca="false">L113+M113</f>
        <v>33</v>
      </c>
      <c r="Q113" s="324" t="n">
        <f aca="false">L113+M113</f>
        <v>33</v>
      </c>
      <c r="R113" s="294" t="n">
        <v>2018</v>
      </c>
      <c r="S113" s="295" t="n">
        <v>288.2</v>
      </c>
      <c r="T113" s="295" t="n">
        <v>350.6</v>
      </c>
      <c r="U113" s="243" t="n">
        <v>5.51</v>
      </c>
      <c r="V113" s="296" t="n">
        <v>702.8</v>
      </c>
      <c r="W113" s="297" t="n">
        <v>111.6</v>
      </c>
      <c r="X113" s="297" t="n">
        <v>171.6</v>
      </c>
      <c r="Y113" s="246" t="n">
        <v>3.25</v>
      </c>
      <c r="Z113" s="247" t="n">
        <v>91.66</v>
      </c>
      <c r="AA113" s="248" t="n">
        <v>24.79</v>
      </c>
      <c r="AB113" s="238" t="n">
        <v>98</v>
      </c>
      <c r="AC113" s="238" t="n">
        <v>74</v>
      </c>
      <c r="AD113" s="263" t="s">
        <v>357</v>
      </c>
      <c r="AE113" s="249" t="n">
        <v>66</v>
      </c>
      <c r="AF113" s="249" t="n">
        <v>74</v>
      </c>
      <c r="AG113" s="325" t="n">
        <f aca="false">AE113+(AF113-AE113)/2</f>
        <v>70</v>
      </c>
      <c r="AH113" s="325"/>
      <c r="AI113" s="251" t="n">
        <v>0</v>
      </c>
      <c r="AJ113" s="251" t="n">
        <v>1</v>
      </c>
      <c r="AK113" s="251" t="n">
        <v>1</v>
      </c>
    </row>
    <row r="114" s="326" customFormat="true" ht="18" hidden="false" customHeight="true" outlineLevel="0" collapsed="false">
      <c r="A114" s="234"/>
      <c r="B114" s="235" t="s">
        <v>645</v>
      </c>
      <c r="C114" s="235" t="s">
        <v>640</v>
      </c>
      <c r="D114" s="235" t="s">
        <v>646</v>
      </c>
      <c r="E114" s="235" t="s">
        <v>645</v>
      </c>
      <c r="F114" s="236"/>
      <c r="G114" s="237" t="n">
        <v>63.2</v>
      </c>
      <c r="H114" s="238" t="n">
        <v>160</v>
      </c>
      <c r="I114" s="238" t="n">
        <v>146</v>
      </c>
      <c r="J114" s="238" t="n">
        <v>146</v>
      </c>
      <c r="K114" s="238" t="n">
        <v>13</v>
      </c>
      <c r="L114" s="238" t="n">
        <v>22</v>
      </c>
      <c r="M114" s="238" t="n">
        <v>12</v>
      </c>
      <c r="N114" s="239" t="n">
        <v>80.56</v>
      </c>
      <c r="O114" s="240" t="n">
        <f aca="false">PI()*(2*M114)+2*I114+4*L114+2*(I114-(2*(K114+2*L114)))+2*(H114-(2*(L114+M114)))</f>
        <v>703.398223686155</v>
      </c>
      <c r="P114" s="324" t="n">
        <f aca="false">L114+M114</f>
        <v>34</v>
      </c>
      <c r="Q114" s="324" t="n">
        <f aca="false">L114+M114</f>
        <v>34</v>
      </c>
      <c r="R114" s="294" t="n">
        <v>3291</v>
      </c>
      <c r="S114" s="295" t="n">
        <v>411.4</v>
      </c>
      <c r="T114" s="295" t="n">
        <v>493.8</v>
      </c>
      <c r="U114" s="243" t="n">
        <v>6.39</v>
      </c>
      <c r="V114" s="296" t="n">
        <v>1144</v>
      </c>
      <c r="W114" s="297" t="n">
        <v>156.8</v>
      </c>
      <c r="X114" s="297" t="n">
        <v>240.5</v>
      </c>
      <c r="Y114" s="246" t="n">
        <v>3.77</v>
      </c>
      <c r="Z114" s="247" t="n">
        <v>120</v>
      </c>
      <c r="AA114" s="248" t="n">
        <v>54.33</v>
      </c>
      <c r="AB114" s="238" t="n">
        <v>116</v>
      </c>
      <c r="AC114" s="238" t="n">
        <v>92</v>
      </c>
      <c r="AD114" s="263" t="s">
        <v>376</v>
      </c>
      <c r="AE114" s="249" t="n">
        <v>72</v>
      </c>
      <c r="AF114" s="249" t="n">
        <v>82</v>
      </c>
      <c r="AG114" s="325" t="n">
        <f aca="false">AE114+(AF114-AE114)/2</f>
        <v>77</v>
      </c>
      <c r="AH114" s="325"/>
      <c r="AI114" s="251" t="n">
        <v>0</v>
      </c>
      <c r="AJ114" s="251" t="n">
        <v>1</v>
      </c>
      <c r="AK114" s="251" t="n">
        <v>1</v>
      </c>
    </row>
    <row r="115" s="326" customFormat="true" ht="18" hidden="false" customHeight="true" outlineLevel="0" collapsed="false">
      <c r="A115" s="234"/>
      <c r="B115" s="235" t="s">
        <v>647</v>
      </c>
      <c r="C115" s="235" t="s">
        <v>640</v>
      </c>
      <c r="D115" s="235" t="s">
        <v>648</v>
      </c>
      <c r="E115" s="235" t="s">
        <v>647</v>
      </c>
      <c r="F115" s="236"/>
      <c r="G115" s="237" t="n">
        <v>76.2</v>
      </c>
      <c r="H115" s="238" t="n">
        <v>180</v>
      </c>
      <c r="I115" s="238" t="n">
        <v>166</v>
      </c>
      <c r="J115" s="238" t="n">
        <v>166</v>
      </c>
      <c r="K115" s="238" t="n">
        <v>14</v>
      </c>
      <c r="L115" s="238" t="n">
        <v>23</v>
      </c>
      <c r="M115" s="238" t="n">
        <v>15</v>
      </c>
      <c r="N115" s="239" t="n">
        <v>97.05</v>
      </c>
      <c r="O115" s="240" t="n">
        <f aca="false">PI()*(2*M115)+2*I115+4*L115+2*(I115-(2*(K115+2*L115)))+2*(H115-(2*(L115+M115)))</f>
        <v>818.247779607694</v>
      </c>
      <c r="P115" s="324" t="n">
        <f aca="false">L115+M115</f>
        <v>38</v>
      </c>
      <c r="Q115" s="324" t="n">
        <f aca="false">L115+M115</f>
        <v>38</v>
      </c>
      <c r="R115" s="294" t="n">
        <v>5098</v>
      </c>
      <c r="S115" s="295" t="n">
        <v>566.5</v>
      </c>
      <c r="T115" s="295" t="n">
        <v>674.6</v>
      </c>
      <c r="U115" s="243" t="n">
        <v>7.25</v>
      </c>
      <c r="V115" s="296" t="n">
        <v>1759</v>
      </c>
      <c r="W115" s="297" t="n">
        <v>211.9</v>
      </c>
      <c r="X115" s="297" t="n">
        <v>325.5</v>
      </c>
      <c r="Y115" s="246" t="n">
        <v>4.26</v>
      </c>
      <c r="Z115" s="247" t="n">
        <v>162.4</v>
      </c>
      <c r="AA115" s="248" t="n">
        <v>108.1</v>
      </c>
      <c r="AB115" s="238" t="n">
        <v>134</v>
      </c>
      <c r="AC115" s="238" t="n">
        <v>104</v>
      </c>
      <c r="AD115" s="263" t="s">
        <v>386</v>
      </c>
      <c r="AE115" s="249" t="n">
        <v>86</v>
      </c>
      <c r="AF115" s="249" t="n">
        <v>90</v>
      </c>
      <c r="AG115" s="325" t="n">
        <f aca="false">AE115+(AF115-AE115)/2</f>
        <v>88</v>
      </c>
      <c r="AH115" s="325"/>
      <c r="AI115" s="251" t="n">
        <v>0</v>
      </c>
      <c r="AJ115" s="251" t="n">
        <v>1</v>
      </c>
      <c r="AK115" s="251" t="n">
        <v>1</v>
      </c>
    </row>
    <row r="116" s="326" customFormat="true" ht="18" hidden="false" customHeight="true" outlineLevel="0" collapsed="false">
      <c r="A116" s="234"/>
      <c r="B116" s="235" t="s">
        <v>649</v>
      </c>
      <c r="C116" s="235" t="s">
        <v>640</v>
      </c>
      <c r="D116" s="235" t="s">
        <v>650</v>
      </c>
      <c r="E116" s="235" t="s">
        <v>649</v>
      </c>
      <c r="F116" s="236"/>
      <c r="G116" s="237" t="n">
        <v>88.9</v>
      </c>
      <c r="H116" s="238" t="n">
        <v>200</v>
      </c>
      <c r="I116" s="238" t="n">
        <v>186</v>
      </c>
      <c r="J116" s="238" t="n">
        <v>186</v>
      </c>
      <c r="K116" s="238" t="n">
        <v>14.5</v>
      </c>
      <c r="L116" s="238" t="n">
        <v>24</v>
      </c>
      <c r="M116" s="238" t="n">
        <v>15</v>
      </c>
      <c r="N116" s="239" t="n">
        <v>113.3</v>
      </c>
      <c r="O116" s="240" t="n">
        <f aca="false">PI()*(2*M116)+2*I116+4*L116+2*(I116-(2*(K116+2*L116)))+2*(H116-(2*(L116+M116)))</f>
        <v>928.247779607694</v>
      </c>
      <c r="P116" s="324" t="n">
        <f aca="false">L116+M116</f>
        <v>39</v>
      </c>
      <c r="Q116" s="324" t="n">
        <f aca="false">L116+M116</f>
        <v>39</v>
      </c>
      <c r="R116" s="294" t="n">
        <v>7483</v>
      </c>
      <c r="S116" s="295" t="n">
        <v>748.3</v>
      </c>
      <c r="T116" s="295" t="n">
        <v>883.4</v>
      </c>
      <c r="U116" s="243" t="n">
        <v>8.13</v>
      </c>
      <c r="V116" s="296" t="n">
        <v>2580</v>
      </c>
      <c r="W116" s="297" t="n">
        <v>277.4</v>
      </c>
      <c r="X116" s="297" t="n">
        <v>425.2</v>
      </c>
      <c r="Y116" s="246" t="n">
        <v>4.77</v>
      </c>
      <c r="Z116" s="247" t="n">
        <v>203.3</v>
      </c>
      <c r="AA116" s="248" t="n">
        <v>199.3</v>
      </c>
      <c r="AB116" s="238" t="n">
        <v>152</v>
      </c>
      <c r="AC116" s="238" t="n">
        <v>122</v>
      </c>
      <c r="AD116" s="263" t="s">
        <v>427</v>
      </c>
      <c r="AE116" s="249" t="n">
        <v>94</v>
      </c>
      <c r="AF116" s="249" t="n">
        <v>98</v>
      </c>
      <c r="AG116" s="325" t="n">
        <f aca="false">AE116+(AF116-AE116)/2</f>
        <v>96</v>
      </c>
      <c r="AH116" s="325"/>
      <c r="AI116" s="251" t="n">
        <v>0</v>
      </c>
      <c r="AJ116" s="251" t="n">
        <v>1</v>
      </c>
      <c r="AK116" s="251" t="n">
        <v>1</v>
      </c>
    </row>
    <row r="117" s="87" customFormat="true" ht="18" hidden="false" customHeight="true" outlineLevel="0" collapsed="false">
      <c r="A117" s="253"/>
      <c r="B117" s="254"/>
      <c r="C117" s="254"/>
      <c r="D117" s="254"/>
      <c r="E117" s="254"/>
      <c r="F117" s="255"/>
      <c r="G117" s="256"/>
      <c r="H117" s="257"/>
      <c r="I117" s="257"/>
      <c r="J117" s="257"/>
      <c r="K117" s="257"/>
      <c r="L117" s="257"/>
      <c r="M117" s="257"/>
      <c r="N117" s="258"/>
      <c r="O117" s="258"/>
      <c r="P117" s="258"/>
      <c r="Q117" s="258"/>
      <c r="R117" s="259"/>
      <c r="S117" s="260"/>
      <c r="T117" s="260"/>
      <c r="U117" s="261"/>
      <c r="V117" s="259"/>
      <c r="W117" s="260"/>
      <c r="X117" s="260"/>
      <c r="Y117" s="261"/>
      <c r="Z117" s="259"/>
      <c r="AA117" s="262"/>
      <c r="AB117" s="257"/>
      <c r="AC117" s="257"/>
      <c r="AD117" s="265"/>
      <c r="AE117" s="266"/>
      <c r="AF117" s="266"/>
      <c r="AG117" s="257"/>
      <c r="AH117" s="257"/>
      <c r="AI117" s="266"/>
      <c r="AJ117" s="266"/>
      <c r="AK117" s="266"/>
    </row>
    <row r="118" s="326" customFormat="true" ht="18" hidden="false" customHeight="true" outlineLevel="0" collapsed="false">
      <c r="A118" s="234"/>
      <c r="B118" s="235" t="s">
        <v>651</v>
      </c>
      <c r="C118" s="235" t="s">
        <v>640</v>
      </c>
      <c r="D118" s="235" t="s">
        <v>652</v>
      </c>
      <c r="E118" s="235" t="s">
        <v>651</v>
      </c>
      <c r="F118" s="236"/>
      <c r="G118" s="237" t="n">
        <v>103</v>
      </c>
      <c r="H118" s="238" t="n">
        <v>220</v>
      </c>
      <c r="I118" s="238" t="n">
        <v>206</v>
      </c>
      <c r="J118" s="238" t="n">
        <v>206</v>
      </c>
      <c r="K118" s="238" t="n">
        <v>15</v>
      </c>
      <c r="L118" s="238" t="n">
        <v>25</v>
      </c>
      <c r="M118" s="238" t="n">
        <v>18</v>
      </c>
      <c r="N118" s="239" t="n">
        <v>131.3</v>
      </c>
      <c r="O118" s="240" t="n">
        <f aca="false">PI()*(2*M118)+2*I118+4*L118+2*(I118-(2*(K118+2*L118)))+2*(H118-(2*(L118+M118)))</f>
        <v>1045.09733552923</v>
      </c>
      <c r="P118" s="324" t="n">
        <f aca="false">L118+M118</f>
        <v>43</v>
      </c>
      <c r="Q118" s="324" t="n">
        <f aca="false">L118+M118</f>
        <v>43</v>
      </c>
      <c r="R118" s="294" t="n">
        <v>10640</v>
      </c>
      <c r="S118" s="295" t="n">
        <v>967.4</v>
      </c>
      <c r="T118" s="295" t="n">
        <v>1135</v>
      </c>
      <c r="U118" s="243" t="n">
        <v>9</v>
      </c>
      <c r="V118" s="296" t="n">
        <v>3651</v>
      </c>
      <c r="W118" s="297" t="n">
        <v>354.5</v>
      </c>
      <c r="X118" s="297" t="n">
        <v>543.2</v>
      </c>
      <c r="Y118" s="246" t="n">
        <v>5.27</v>
      </c>
      <c r="Z118" s="247" t="n">
        <v>259.4</v>
      </c>
      <c r="AA118" s="248" t="n">
        <v>346.3</v>
      </c>
      <c r="AB118" s="238" t="n">
        <v>170</v>
      </c>
      <c r="AC118" s="238" t="n">
        <v>134</v>
      </c>
      <c r="AD118" s="263" t="s">
        <v>434</v>
      </c>
      <c r="AE118" s="249" t="n">
        <v>106</v>
      </c>
      <c r="AF118" s="249" t="n">
        <v>106</v>
      </c>
      <c r="AG118" s="325" t="n">
        <f aca="false">AE118+(AF118-AE118)/2</f>
        <v>106</v>
      </c>
      <c r="AH118" s="325"/>
      <c r="AI118" s="251" t="n">
        <v>0</v>
      </c>
      <c r="AJ118" s="251" t="n">
        <v>1</v>
      </c>
      <c r="AK118" s="251" t="n">
        <v>1</v>
      </c>
    </row>
    <row r="119" s="326" customFormat="true" ht="21.75" hidden="false" customHeight="true" outlineLevel="0" collapsed="false">
      <c r="A119" s="234"/>
      <c r="B119" s="235" t="s">
        <v>653</v>
      </c>
      <c r="C119" s="235" t="s">
        <v>640</v>
      </c>
      <c r="D119" s="235" t="s">
        <v>654</v>
      </c>
      <c r="E119" s="235" t="s">
        <v>653</v>
      </c>
      <c r="F119" s="236"/>
      <c r="G119" s="237" t="n">
        <v>117</v>
      </c>
      <c r="H119" s="238" t="n">
        <v>240</v>
      </c>
      <c r="I119" s="238" t="n">
        <v>226</v>
      </c>
      <c r="J119" s="238" t="n">
        <v>226</v>
      </c>
      <c r="K119" s="238" t="n">
        <v>15.5</v>
      </c>
      <c r="L119" s="238" t="n">
        <v>26</v>
      </c>
      <c r="M119" s="238" t="n">
        <v>18</v>
      </c>
      <c r="N119" s="239" t="n">
        <v>149.4</v>
      </c>
      <c r="O119" s="240" t="n">
        <f aca="false">PI()*(2*M119)+2*I119+4*L119+2*(I119-(2*(K119+2*L119)))+2*(H119-(2*(L119+M119)))</f>
        <v>1155.09733552923</v>
      </c>
      <c r="P119" s="324" t="n">
        <f aca="false">L119+M119</f>
        <v>44</v>
      </c>
      <c r="Q119" s="324" t="n">
        <f aca="false">L119+M119</f>
        <v>44</v>
      </c>
      <c r="R119" s="294" t="n">
        <v>14600</v>
      </c>
      <c r="S119" s="295" t="n">
        <v>1217</v>
      </c>
      <c r="T119" s="295" t="n">
        <v>1419</v>
      </c>
      <c r="U119" s="243" t="n">
        <v>9.89</v>
      </c>
      <c r="V119" s="296" t="n">
        <v>5012</v>
      </c>
      <c r="W119" s="297" t="n">
        <v>443.5</v>
      </c>
      <c r="X119" s="297" t="n">
        <v>678.6</v>
      </c>
      <c r="Y119" s="246" t="n">
        <v>5.79</v>
      </c>
      <c r="Z119" s="247" t="n">
        <v>315.3</v>
      </c>
      <c r="AA119" s="248" t="n">
        <v>572.7</v>
      </c>
      <c r="AB119" s="238" t="n">
        <v>188</v>
      </c>
      <c r="AC119" s="238" t="n">
        <v>152</v>
      </c>
      <c r="AD119" s="263" t="s">
        <v>434</v>
      </c>
      <c r="AE119" s="249" t="n">
        <v>108</v>
      </c>
      <c r="AF119" s="249" t="n">
        <v>124</v>
      </c>
      <c r="AG119" s="325" t="n">
        <f aca="false">AE119+(AF119-AE119)/2</f>
        <v>116</v>
      </c>
      <c r="AH119" s="325"/>
      <c r="AI119" s="251" t="n">
        <v>0</v>
      </c>
      <c r="AJ119" s="251" t="n">
        <v>1</v>
      </c>
      <c r="AK119" s="251" t="n">
        <v>1</v>
      </c>
    </row>
    <row r="120" s="326" customFormat="true" ht="18" hidden="false" customHeight="true" outlineLevel="0" collapsed="false">
      <c r="A120" s="234"/>
      <c r="B120" s="235" t="s">
        <v>655</v>
      </c>
      <c r="C120" s="235" t="s">
        <v>640</v>
      </c>
      <c r="D120" s="235" t="s">
        <v>656</v>
      </c>
      <c r="E120" s="235" t="s">
        <v>655</v>
      </c>
      <c r="F120" s="236"/>
      <c r="G120" s="237" t="n">
        <v>157</v>
      </c>
      <c r="H120" s="238" t="n">
        <v>270</v>
      </c>
      <c r="I120" s="238" t="n">
        <v>248</v>
      </c>
      <c r="J120" s="238" t="n">
        <v>248</v>
      </c>
      <c r="K120" s="238" t="n">
        <v>18</v>
      </c>
      <c r="L120" s="238" t="n">
        <v>32</v>
      </c>
      <c r="M120" s="238" t="n">
        <v>21</v>
      </c>
      <c r="N120" s="239" t="n">
        <v>199.6</v>
      </c>
      <c r="O120" s="240" t="n">
        <f aca="false">PI()*(2*M120)+2*I120+4*L120+2*(I120-(2*(K120+2*L120)))+2*(H120-(2*(L120+M120)))</f>
        <v>1251.94689145077</v>
      </c>
      <c r="P120" s="324" t="n">
        <f aca="false">L120+M120</f>
        <v>53</v>
      </c>
      <c r="Q120" s="324" t="n">
        <f aca="false">L120+M120</f>
        <v>53</v>
      </c>
      <c r="R120" s="294" t="n">
        <v>24290</v>
      </c>
      <c r="S120" s="295" t="n">
        <v>1799</v>
      </c>
      <c r="T120" s="295" t="n">
        <v>2117</v>
      </c>
      <c r="U120" s="243" t="n">
        <v>11.03</v>
      </c>
      <c r="V120" s="296" t="n">
        <v>8153</v>
      </c>
      <c r="W120" s="297" t="n">
        <v>657.5</v>
      </c>
      <c r="X120" s="297" t="n">
        <v>1006</v>
      </c>
      <c r="Y120" s="246" t="n">
        <v>6.39</v>
      </c>
      <c r="Z120" s="247" t="n">
        <v>627.9</v>
      </c>
      <c r="AA120" s="248" t="n">
        <v>1152</v>
      </c>
      <c r="AB120" s="238" t="n">
        <v>206</v>
      </c>
      <c r="AC120" s="238" t="n">
        <v>164</v>
      </c>
      <c r="AD120" s="263" t="s">
        <v>434</v>
      </c>
      <c r="AE120" s="249" t="n">
        <v>116</v>
      </c>
      <c r="AF120" s="249" t="n">
        <v>146</v>
      </c>
      <c r="AG120" s="325" t="n">
        <f aca="false">AE120+(AF120-AE120)/2</f>
        <v>131</v>
      </c>
      <c r="AH120" s="325"/>
      <c r="AI120" s="251" t="n">
        <v>0</v>
      </c>
      <c r="AJ120" s="251" t="n">
        <v>1</v>
      </c>
      <c r="AK120" s="251" t="n">
        <v>1</v>
      </c>
    </row>
    <row r="121" s="326" customFormat="true" ht="18" hidden="false" customHeight="true" outlineLevel="0" collapsed="false">
      <c r="A121" s="234"/>
      <c r="B121" s="235" t="s">
        <v>657</v>
      </c>
      <c r="C121" s="235" t="s">
        <v>640</v>
      </c>
      <c r="D121" s="235" t="s">
        <v>658</v>
      </c>
      <c r="E121" s="235" t="s">
        <v>657</v>
      </c>
      <c r="F121" s="236"/>
      <c r="G121" s="237" t="n">
        <v>172</v>
      </c>
      <c r="H121" s="238" t="n">
        <v>290</v>
      </c>
      <c r="I121" s="238" t="n">
        <v>268</v>
      </c>
      <c r="J121" s="238" t="n">
        <v>268</v>
      </c>
      <c r="K121" s="238" t="n">
        <v>18</v>
      </c>
      <c r="L121" s="238" t="n">
        <v>32.5</v>
      </c>
      <c r="M121" s="238" t="n">
        <v>24</v>
      </c>
      <c r="N121" s="239" t="n">
        <v>219.6</v>
      </c>
      <c r="O121" s="240" t="n">
        <f aca="false">PI()*(2*M121)+2*I121+4*L121+2*(I121-(2*(K121+2*L121)))+2*(H121-(2*(L121+M121)))</f>
        <v>1374.79644737231</v>
      </c>
      <c r="P121" s="324" t="n">
        <f aca="false">L121+M121</f>
        <v>56.5</v>
      </c>
      <c r="Q121" s="324" t="n">
        <f aca="false">L121+M121</f>
        <v>56.5</v>
      </c>
      <c r="R121" s="294" t="n">
        <v>31310</v>
      </c>
      <c r="S121" s="295" t="n">
        <v>2159</v>
      </c>
      <c r="T121" s="295" t="n">
        <v>2524</v>
      </c>
      <c r="U121" s="243" t="n">
        <v>11.94</v>
      </c>
      <c r="V121" s="296" t="n">
        <v>10450</v>
      </c>
      <c r="W121" s="297" t="n">
        <v>779.7</v>
      </c>
      <c r="X121" s="297" t="n">
        <v>1192</v>
      </c>
      <c r="Y121" s="246" t="n">
        <v>6.9</v>
      </c>
      <c r="Z121" s="247" t="n">
        <v>719</v>
      </c>
      <c r="AA121" s="248" t="n">
        <v>1728</v>
      </c>
      <c r="AB121" s="238" t="n">
        <v>225</v>
      </c>
      <c r="AC121" s="238" t="n">
        <v>177</v>
      </c>
      <c r="AD121" s="263" t="s">
        <v>434</v>
      </c>
      <c r="AE121" s="238" t="n">
        <v>122</v>
      </c>
      <c r="AF121" s="238" t="n">
        <v>166</v>
      </c>
      <c r="AG121" s="325" t="n">
        <f aca="false">AE121+(AF121-AE121)/2</f>
        <v>144</v>
      </c>
      <c r="AH121" s="325"/>
      <c r="AI121" s="251" t="n">
        <v>0</v>
      </c>
      <c r="AJ121" s="251" t="n">
        <v>1</v>
      </c>
      <c r="AK121" s="251" t="n">
        <v>1</v>
      </c>
    </row>
    <row r="122" s="326" customFormat="true" ht="18" hidden="false" customHeight="true" outlineLevel="0" collapsed="false">
      <c r="A122" s="234"/>
      <c r="B122" s="235" t="s">
        <v>659</v>
      </c>
      <c r="C122" s="235" t="s">
        <v>640</v>
      </c>
      <c r="D122" s="235" t="s">
        <v>660</v>
      </c>
      <c r="E122" s="235" t="s">
        <v>659</v>
      </c>
      <c r="F122" s="236"/>
      <c r="G122" s="237" t="n">
        <v>189</v>
      </c>
      <c r="H122" s="238" t="n">
        <v>310</v>
      </c>
      <c r="I122" s="238" t="n">
        <v>288</v>
      </c>
      <c r="J122" s="238" t="n">
        <v>288</v>
      </c>
      <c r="K122" s="238" t="n">
        <v>18.5</v>
      </c>
      <c r="L122" s="238" t="n">
        <v>33</v>
      </c>
      <c r="M122" s="238" t="n">
        <v>24</v>
      </c>
      <c r="N122" s="239" t="n">
        <v>240.2</v>
      </c>
      <c r="O122" s="240" t="n">
        <f aca="false">PI()*(2*M122)+2*I122+4*L122+2*(I122-(2*(K122+2*L122)))+2*(H122-(2*(L122+M122)))</f>
        <v>1488.79644737231</v>
      </c>
      <c r="P122" s="324" t="n">
        <f aca="false">L122+M122</f>
        <v>57</v>
      </c>
      <c r="Q122" s="324" t="n">
        <f aca="false">L122+M122</f>
        <v>57</v>
      </c>
      <c r="R122" s="294" t="n">
        <v>39550</v>
      </c>
      <c r="S122" s="295" t="n">
        <v>2551</v>
      </c>
      <c r="T122" s="295" t="n">
        <v>2966</v>
      </c>
      <c r="U122" s="243" t="n">
        <v>12.83</v>
      </c>
      <c r="V122" s="296" t="n">
        <v>13160</v>
      </c>
      <c r="W122" s="297" t="n">
        <v>914.1</v>
      </c>
      <c r="X122" s="297" t="n">
        <v>1397</v>
      </c>
      <c r="Y122" s="246" t="n">
        <v>7.4</v>
      </c>
      <c r="Z122" s="247" t="n">
        <v>807.3</v>
      </c>
      <c r="AA122" s="248" t="n">
        <v>2520</v>
      </c>
      <c r="AB122" s="238" t="n">
        <v>244</v>
      </c>
      <c r="AC122" s="238" t="n">
        <v>196</v>
      </c>
      <c r="AD122" s="263" t="s">
        <v>434</v>
      </c>
      <c r="AE122" s="238" t="n">
        <v>122</v>
      </c>
      <c r="AF122" s="238" t="n">
        <v>186</v>
      </c>
      <c r="AG122" s="325" t="n">
        <f aca="false">AE122+(AF122-AE122)/2</f>
        <v>154</v>
      </c>
      <c r="AH122" s="325"/>
      <c r="AI122" s="251" t="n">
        <v>0</v>
      </c>
      <c r="AJ122" s="251" t="n">
        <v>1</v>
      </c>
      <c r="AK122" s="251" t="n">
        <v>1</v>
      </c>
    </row>
    <row r="123" s="87" customFormat="true" ht="18" hidden="false" customHeight="true" outlineLevel="0" collapsed="false">
      <c r="A123" s="253"/>
      <c r="B123" s="254"/>
      <c r="C123" s="254"/>
      <c r="D123" s="254"/>
      <c r="E123" s="254"/>
      <c r="F123" s="255"/>
      <c r="G123" s="256"/>
      <c r="H123" s="257"/>
      <c r="I123" s="257"/>
      <c r="J123" s="257"/>
      <c r="K123" s="257"/>
      <c r="L123" s="257"/>
      <c r="M123" s="257"/>
      <c r="N123" s="258"/>
      <c r="O123" s="258"/>
      <c r="P123" s="258"/>
      <c r="Q123" s="258"/>
      <c r="R123" s="259"/>
      <c r="S123" s="260"/>
      <c r="T123" s="260"/>
      <c r="U123" s="261"/>
      <c r="V123" s="259"/>
      <c r="W123" s="260"/>
      <c r="X123" s="260"/>
      <c r="Y123" s="261"/>
      <c r="Z123" s="259"/>
      <c r="AA123" s="262"/>
      <c r="AB123" s="257"/>
      <c r="AC123" s="257"/>
      <c r="AD123" s="257"/>
      <c r="AE123" s="257"/>
      <c r="AF123" s="257"/>
      <c r="AG123" s="257"/>
      <c r="AH123" s="257"/>
      <c r="AI123" s="266"/>
      <c r="AJ123" s="266"/>
      <c r="AK123" s="266"/>
    </row>
    <row r="124" s="326" customFormat="true" ht="18" hidden="false" customHeight="true" outlineLevel="0" collapsed="false">
      <c r="A124" s="234"/>
      <c r="B124" s="235" t="s">
        <v>661</v>
      </c>
      <c r="C124" s="235" t="s">
        <v>640</v>
      </c>
      <c r="D124" s="235" t="s">
        <v>662</v>
      </c>
      <c r="E124" s="235" t="s">
        <v>661</v>
      </c>
      <c r="F124" s="236"/>
      <c r="G124" s="237" t="n">
        <v>238</v>
      </c>
      <c r="H124" s="238" t="n">
        <v>340</v>
      </c>
      <c r="I124" s="238" t="n">
        <v>310</v>
      </c>
      <c r="J124" s="238" t="n">
        <v>310</v>
      </c>
      <c r="K124" s="238" t="n">
        <v>21</v>
      </c>
      <c r="L124" s="238" t="n">
        <v>39</v>
      </c>
      <c r="M124" s="238" t="n">
        <v>27</v>
      </c>
      <c r="N124" s="239" t="n">
        <v>303.1</v>
      </c>
      <c r="O124" s="240" t="n">
        <f aca="false">PI()*(2*M124)+2*I124+4*L124+2*(I124-(2*(K124+2*L124)))+2*(H124-(2*(L124+M124)))</f>
        <v>1585.64600329385</v>
      </c>
      <c r="P124" s="324" t="n">
        <f aca="false">L124+M124</f>
        <v>66</v>
      </c>
      <c r="Q124" s="324" t="n">
        <f aca="false">L124+M124</f>
        <v>66</v>
      </c>
      <c r="R124" s="294" t="n">
        <v>59200</v>
      </c>
      <c r="S124" s="295" t="n">
        <v>3482</v>
      </c>
      <c r="T124" s="295" t="n">
        <v>4078</v>
      </c>
      <c r="U124" s="243" t="n">
        <v>13.98</v>
      </c>
      <c r="V124" s="296" t="n">
        <v>19400</v>
      </c>
      <c r="W124" s="297" t="n">
        <v>1252</v>
      </c>
      <c r="X124" s="297" t="n">
        <v>1913</v>
      </c>
      <c r="Y124" s="246" t="n">
        <v>8</v>
      </c>
      <c r="Z124" s="247" t="n">
        <v>1408</v>
      </c>
      <c r="AA124" s="248" t="n">
        <v>4386</v>
      </c>
      <c r="AB124" s="238" t="n">
        <v>262</v>
      </c>
      <c r="AC124" s="238" t="n">
        <v>208</v>
      </c>
      <c r="AD124" s="263" t="s">
        <v>434</v>
      </c>
      <c r="AE124" s="238" t="n">
        <v>132</v>
      </c>
      <c r="AF124" s="238" t="n">
        <v>208</v>
      </c>
      <c r="AG124" s="325" t="n">
        <f aca="false">AE124+(AF124-AE124)/2</f>
        <v>170</v>
      </c>
      <c r="AH124" s="325"/>
      <c r="AI124" s="251" t="n">
        <v>0</v>
      </c>
      <c r="AJ124" s="251" t="n">
        <v>1</v>
      </c>
      <c r="AK124" s="251" t="n">
        <v>1</v>
      </c>
    </row>
    <row r="125" s="326" customFormat="true" ht="18" hidden="false" customHeight="true" outlineLevel="0" collapsed="false">
      <c r="A125" s="234"/>
      <c r="B125" s="235" t="s">
        <v>663</v>
      </c>
      <c r="C125" s="235" t="s">
        <v>640</v>
      </c>
      <c r="D125" s="235" t="s">
        <v>664</v>
      </c>
      <c r="E125" s="235" t="s">
        <v>663</v>
      </c>
      <c r="F125" s="236"/>
      <c r="G125" s="237" t="n">
        <v>245</v>
      </c>
      <c r="H125" s="238" t="n">
        <v>359</v>
      </c>
      <c r="I125" s="238" t="n">
        <v>309</v>
      </c>
      <c r="J125" s="238" t="n">
        <v>309</v>
      </c>
      <c r="K125" s="238" t="n">
        <v>21</v>
      </c>
      <c r="L125" s="238" t="n">
        <v>40</v>
      </c>
      <c r="M125" s="238" t="n">
        <v>27</v>
      </c>
      <c r="N125" s="239" t="n">
        <v>312</v>
      </c>
      <c r="O125" s="240" t="n">
        <f aca="false">PI()*(2*M125)+2*I125+4*L125+2*(I125-(2*(K125+2*L125)))+2*(H125-(2*(L125+M125)))</f>
        <v>1611.64600329385</v>
      </c>
      <c r="P125" s="324" t="n">
        <f aca="false">L125+M125</f>
        <v>67</v>
      </c>
      <c r="Q125" s="324" t="n">
        <f aca="false">L125+M125</f>
        <v>67</v>
      </c>
      <c r="R125" s="294" t="n">
        <v>68130</v>
      </c>
      <c r="S125" s="295" t="n">
        <v>3796</v>
      </c>
      <c r="T125" s="295" t="n">
        <v>4435</v>
      </c>
      <c r="U125" s="243" t="n">
        <v>14.78</v>
      </c>
      <c r="V125" s="296" t="n">
        <v>19710</v>
      </c>
      <c r="W125" s="297" t="n">
        <v>1276</v>
      </c>
      <c r="X125" s="297" t="n">
        <v>1951</v>
      </c>
      <c r="Y125" s="246" t="n">
        <v>7.95</v>
      </c>
      <c r="Z125" s="247" t="n">
        <v>1501</v>
      </c>
      <c r="AA125" s="248" t="n">
        <v>5004</v>
      </c>
      <c r="AB125" s="238" t="n">
        <v>279</v>
      </c>
      <c r="AC125" s="238" t="n">
        <v>225</v>
      </c>
      <c r="AD125" s="263" t="s">
        <v>434</v>
      </c>
      <c r="AE125" s="238" t="n">
        <v>132</v>
      </c>
      <c r="AF125" s="238" t="n">
        <v>204</v>
      </c>
      <c r="AG125" s="325" t="n">
        <f aca="false">AE125+(AF125-AE125)/2</f>
        <v>168</v>
      </c>
      <c r="AH125" s="325"/>
      <c r="AI125" s="251" t="n">
        <v>0</v>
      </c>
      <c r="AJ125" s="251" t="n">
        <v>1</v>
      </c>
      <c r="AK125" s="251" t="n">
        <v>1</v>
      </c>
    </row>
    <row r="126" s="326" customFormat="true" ht="18" hidden="false" customHeight="true" outlineLevel="0" collapsed="false">
      <c r="A126" s="234"/>
      <c r="B126" s="235" t="s">
        <v>665</v>
      </c>
      <c r="C126" s="235" t="s">
        <v>640</v>
      </c>
      <c r="D126" s="235" t="s">
        <v>666</v>
      </c>
      <c r="E126" s="235" t="s">
        <v>665</v>
      </c>
      <c r="F126" s="236"/>
      <c r="G126" s="237" t="n">
        <v>248</v>
      </c>
      <c r="H126" s="238" t="n">
        <v>377</v>
      </c>
      <c r="I126" s="238" t="n">
        <v>309</v>
      </c>
      <c r="J126" s="238" t="n">
        <v>309</v>
      </c>
      <c r="K126" s="238" t="n">
        <v>21</v>
      </c>
      <c r="L126" s="238" t="n">
        <v>40</v>
      </c>
      <c r="M126" s="238" t="n">
        <v>27</v>
      </c>
      <c r="N126" s="239" t="n">
        <v>315.8</v>
      </c>
      <c r="O126" s="240" t="n">
        <f aca="false">PI()*(2*M126)+2*I126+4*L126+2*(I126-(2*(K126+2*L126)))+2*(H126-(2*(L126+M126)))</f>
        <v>1647.64600329385</v>
      </c>
      <c r="P126" s="324" t="n">
        <f aca="false">L126+M126</f>
        <v>67</v>
      </c>
      <c r="Q126" s="324" t="n">
        <f aca="false">L126+M126</f>
        <v>67</v>
      </c>
      <c r="R126" s="294" t="n">
        <v>76370</v>
      </c>
      <c r="S126" s="295" t="n">
        <v>4052</v>
      </c>
      <c r="T126" s="295" t="n">
        <v>4718</v>
      </c>
      <c r="U126" s="243" t="n">
        <v>15.55</v>
      </c>
      <c r="V126" s="296" t="n">
        <v>19710</v>
      </c>
      <c r="W126" s="297" t="n">
        <v>1276</v>
      </c>
      <c r="X126" s="297" t="n">
        <v>1953</v>
      </c>
      <c r="Y126" s="246" t="n">
        <v>7.9</v>
      </c>
      <c r="Z126" s="247" t="n">
        <v>1506</v>
      </c>
      <c r="AA126" s="248" t="n">
        <v>5584</v>
      </c>
      <c r="AB126" s="238" t="n">
        <v>297</v>
      </c>
      <c r="AC126" s="238" t="n">
        <v>243</v>
      </c>
      <c r="AD126" s="263" t="s">
        <v>434</v>
      </c>
      <c r="AE126" s="238" t="n">
        <v>132</v>
      </c>
      <c r="AF126" s="238" t="n">
        <v>204</v>
      </c>
      <c r="AG126" s="325" t="n">
        <f aca="false">AE126+(AF126-AE126)/2</f>
        <v>168</v>
      </c>
      <c r="AH126" s="325"/>
      <c r="AI126" s="251" t="n">
        <v>0</v>
      </c>
      <c r="AJ126" s="251" t="n">
        <v>1</v>
      </c>
      <c r="AK126" s="251" t="n">
        <v>1</v>
      </c>
    </row>
    <row r="127" s="326" customFormat="true" ht="18" hidden="false" customHeight="true" outlineLevel="0" collapsed="false">
      <c r="A127" s="234"/>
      <c r="B127" s="235" t="s">
        <v>667</v>
      </c>
      <c r="C127" s="235" t="s">
        <v>640</v>
      </c>
      <c r="D127" s="235" t="s">
        <v>668</v>
      </c>
      <c r="E127" s="235" t="s">
        <v>667</v>
      </c>
      <c r="F127" s="236"/>
      <c r="G127" s="237" t="n">
        <v>250</v>
      </c>
      <c r="H127" s="238" t="n">
        <v>395</v>
      </c>
      <c r="I127" s="238" t="n">
        <v>308</v>
      </c>
      <c r="J127" s="238" t="n">
        <v>308</v>
      </c>
      <c r="K127" s="238" t="n">
        <v>21</v>
      </c>
      <c r="L127" s="238" t="n">
        <v>40</v>
      </c>
      <c r="M127" s="238" t="n">
        <v>27</v>
      </c>
      <c r="N127" s="239" t="n">
        <v>318.8</v>
      </c>
      <c r="O127" s="240" t="n">
        <f aca="false">PI()*(2*M127)+2*I127+4*L127+2*(I127-(2*(K127+2*L127)))+2*(H127-(2*(L127+M127)))</f>
        <v>1679.64600329385</v>
      </c>
      <c r="P127" s="324" t="n">
        <f aca="false">L127+M127</f>
        <v>67</v>
      </c>
      <c r="Q127" s="324" t="n">
        <f aca="false">L127+M127</f>
        <v>67</v>
      </c>
      <c r="R127" s="294" t="n">
        <v>84870</v>
      </c>
      <c r="S127" s="295" t="n">
        <v>4297</v>
      </c>
      <c r="T127" s="295" t="n">
        <v>4989</v>
      </c>
      <c r="U127" s="243" t="n">
        <v>16.32</v>
      </c>
      <c r="V127" s="296" t="n">
        <v>19520</v>
      </c>
      <c r="W127" s="297" t="n">
        <v>1268</v>
      </c>
      <c r="X127" s="297" t="n">
        <v>1942</v>
      </c>
      <c r="Y127" s="246" t="n">
        <v>7.83</v>
      </c>
      <c r="Z127" s="247" t="n">
        <v>1507</v>
      </c>
      <c r="AA127" s="248" t="n">
        <v>6137</v>
      </c>
      <c r="AB127" s="238" t="n">
        <v>315</v>
      </c>
      <c r="AC127" s="238" t="n">
        <v>261</v>
      </c>
      <c r="AD127" s="263" t="s">
        <v>434</v>
      </c>
      <c r="AE127" s="238" t="n">
        <v>132</v>
      </c>
      <c r="AF127" s="238" t="n">
        <v>204</v>
      </c>
      <c r="AG127" s="325" t="n">
        <f aca="false">AE127+(AF127-AE127)/2</f>
        <v>168</v>
      </c>
      <c r="AH127" s="325"/>
      <c r="AI127" s="251" t="n">
        <v>0</v>
      </c>
      <c r="AJ127" s="251" t="n">
        <v>1</v>
      </c>
      <c r="AK127" s="251" t="n">
        <v>1</v>
      </c>
    </row>
    <row r="128" s="87" customFormat="true" ht="18" hidden="false" customHeight="true" outlineLevel="0" collapsed="false">
      <c r="A128" s="253"/>
      <c r="B128" s="254"/>
      <c r="C128" s="254"/>
      <c r="D128" s="254"/>
      <c r="E128" s="254"/>
      <c r="F128" s="255"/>
      <c r="G128" s="256"/>
      <c r="H128" s="257"/>
      <c r="I128" s="257"/>
      <c r="J128" s="257"/>
      <c r="K128" s="257"/>
      <c r="L128" s="257"/>
      <c r="M128" s="257"/>
      <c r="N128" s="258"/>
      <c r="O128" s="258"/>
      <c r="P128" s="258"/>
      <c r="Q128" s="258"/>
      <c r="R128" s="259"/>
      <c r="S128" s="260"/>
      <c r="T128" s="260"/>
      <c r="U128" s="261"/>
      <c r="V128" s="259"/>
      <c r="W128" s="260"/>
      <c r="X128" s="260"/>
      <c r="Y128" s="261"/>
      <c r="Z128" s="259"/>
      <c r="AA128" s="262"/>
      <c r="AB128" s="257"/>
      <c r="AC128" s="257"/>
      <c r="AD128" s="257"/>
      <c r="AE128" s="257"/>
      <c r="AF128" s="257"/>
      <c r="AG128" s="257"/>
      <c r="AH128" s="257"/>
      <c r="AI128" s="266"/>
      <c r="AJ128" s="266"/>
      <c r="AK128" s="266"/>
    </row>
    <row r="129" s="326" customFormat="true" ht="18" hidden="false" customHeight="true" outlineLevel="0" collapsed="false">
      <c r="A129" s="234"/>
      <c r="B129" s="235" t="s">
        <v>669</v>
      </c>
      <c r="C129" s="235" t="s">
        <v>640</v>
      </c>
      <c r="D129" s="235" t="s">
        <v>670</v>
      </c>
      <c r="E129" s="235" t="s">
        <v>669</v>
      </c>
      <c r="F129" s="236"/>
      <c r="G129" s="237" t="n">
        <v>256</v>
      </c>
      <c r="H129" s="238" t="n">
        <v>432</v>
      </c>
      <c r="I129" s="238" t="n">
        <v>307</v>
      </c>
      <c r="J129" s="238" t="n">
        <v>307</v>
      </c>
      <c r="K129" s="238" t="n">
        <v>21</v>
      </c>
      <c r="L129" s="238" t="n">
        <v>40</v>
      </c>
      <c r="M129" s="238" t="n">
        <v>27</v>
      </c>
      <c r="N129" s="239" t="n">
        <v>325.8</v>
      </c>
      <c r="O129" s="240" t="n">
        <f aca="false">PI()*(2*M129)+2*I129+4*L129+2*(I129-(2*(K129+2*L129)))+2*(H129-(2*(L129+M129)))</f>
        <v>1749.64600329385</v>
      </c>
      <c r="P129" s="324" t="n">
        <f aca="false">L129+M129</f>
        <v>67</v>
      </c>
      <c r="Q129" s="324" t="n">
        <f aca="false">L129+M129</f>
        <v>67</v>
      </c>
      <c r="R129" s="294" t="n">
        <v>104100</v>
      </c>
      <c r="S129" s="295" t="n">
        <v>4820</v>
      </c>
      <c r="T129" s="295" t="n">
        <v>5571</v>
      </c>
      <c r="U129" s="243" t="n">
        <v>17.88</v>
      </c>
      <c r="V129" s="296" t="n">
        <v>19340</v>
      </c>
      <c r="W129" s="297" t="n">
        <v>1260</v>
      </c>
      <c r="X129" s="297" t="n">
        <v>1934</v>
      </c>
      <c r="Y129" s="246" t="n">
        <v>7.7</v>
      </c>
      <c r="Z129" s="247" t="n">
        <v>1515</v>
      </c>
      <c r="AA129" s="248" t="n">
        <v>7410</v>
      </c>
      <c r="AB129" s="238" t="n">
        <v>352</v>
      </c>
      <c r="AC129" s="238" t="n">
        <v>298</v>
      </c>
      <c r="AD129" s="263" t="s">
        <v>434</v>
      </c>
      <c r="AE129" s="249" t="n">
        <v>132</v>
      </c>
      <c r="AF129" s="249" t="n">
        <v>202</v>
      </c>
      <c r="AG129" s="325" t="n">
        <f aca="false">AE129+(AF129-AE129)/2</f>
        <v>167</v>
      </c>
      <c r="AH129" s="325"/>
      <c r="AI129" s="251" t="n">
        <v>0</v>
      </c>
      <c r="AJ129" s="251" t="n">
        <v>1</v>
      </c>
      <c r="AK129" s="251" t="n">
        <v>1</v>
      </c>
    </row>
    <row r="130" s="326" customFormat="true" ht="18" hidden="false" customHeight="true" outlineLevel="0" collapsed="false">
      <c r="A130" s="234"/>
      <c r="B130" s="235" t="s">
        <v>671</v>
      </c>
      <c r="C130" s="235" t="s">
        <v>640</v>
      </c>
      <c r="D130" s="235" t="s">
        <v>672</v>
      </c>
      <c r="E130" s="235" t="s">
        <v>671</v>
      </c>
      <c r="F130" s="236"/>
      <c r="G130" s="237" t="n">
        <v>171</v>
      </c>
      <c r="H130" s="238" t="n">
        <v>478</v>
      </c>
      <c r="I130" s="238" t="n">
        <v>307</v>
      </c>
      <c r="J130" s="238" t="n">
        <v>307</v>
      </c>
      <c r="K130" s="238" t="n">
        <v>21</v>
      </c>
      <c r="L130" s="238" t="n">
        <v>40</v>
      </c>
      <c r="M130" s="238" t="n">
        <v>27</v>
      </c>
      <c r="N130" s="239" t="n">
        <v>335.4</v>
      </c>
      <c r="O130" s="240" t="n">
        <f aca="false">PI()*(2*M130)+2*I130+4*L130+2*(I130-(2*(K130+2*L130)))+2*(H130-(2*(L130+M130)))</f>
        <v>1841.64600329385</v>
      </c>
      <c r="P130" s="324" t="n">
        <f aca="false">L130+M130</f>
        <v>67</v>
      </c>
      <c r="Q130" s="324" t="n">
        <f aca="false">L130+M130</f>
        <v>67</v>
      </c>
      <c r="R130" s="294" t="n">
        <v>131500</v>
      </c>
      <c r="S130" s="295" t="n">
        <v>5501</v>
      </c>
      <c r="T130" s="295" t="n">
        <v>6331</v>
      </c>
      <c r="U130" s="243" t="n">
        <v>1980</v>
      </c>
      <c r="V130" s="296" t="n">
        <v>19340</v>
      </c>
      <c r="W130" s="297" t="n">
        <v>1260</v>
      </c>
      <c r="X130" s="297" t="n">
        <v>1939</v>
      </c>
      <c r="Y130" s="246" t="n">
        <v>7.59</v>
      </c>
      <c r="Z130" s="247" t="n">
        <v>1529</v>
      </c>
      <c r="AA130" s="248" t="n">
        <v>9251</v>
      </c>
      <c r="AB130" s="238" t="n">
        <v>398</v>
      </c>
      <c r="AC130" s="238" t="n">
        <v>344</v>
      </c>
      <c r="AD130" s="263" t="s">
        <v>434</v>
      </c>
      <c r="AE130" s="249" t="n">
        <v>132</v>
      </c>
      <c r="AF130" s="249" t="n">
        <v>202</v>
      </c>
      <c r="AG130" s="325" t="n">
        <f aca="false">AE130+(AF130-AE130)/2</f>
        <v>167</v>
      </c>
      <c r="AH130" s="325"/>
      <c r="AI130" s="251" t="n">
        <v>0</v>
      </c>
      <c r="AJ130" s="251" t="n">
        <v>1</v>
      </c>
      <c r="AK130" s="251" t="n">
        <v>1</v>
      </c>
    </row>
    <row r="131" s="87" customFormat="true" ht="18" hidden="false" customHeight="true" outlineLevel="0" collapsed="false">
      <c r="A131" s="253"/>
      <c r="B131" s="254"/>
      <c r="C131" s="254"/>
      <c r="D131" s="254"/>
      <c r="E131" s="254"/>
      <c r="F131" s="255"/>
      <c r="G131" s="256"/>
      <c r="H131" s="257"/>
      <c r="I131" s="257"/>
      <c r="J131" s="257"/>
      <c r="K131" s="257"/>
      <c r="L131" s="257"/>
      <c r="M131" s="257"/>
      <c r="N131" s="258"/>
      <c r="O131" s="258"/>
      <c r="P131" s="258"/>
      <c r="Q131" s="258"/>
      <c r="R131" s="259"/>
      <c r="S131" s="260"/>
      <c r="T131" s="260"/>
      <c r="U131" s="261"/>
      <c r="V131" s="259"/>
      <c r="W131" s="260"/>
      <c r="X131" s="260"/>
      <c r="Y131" s="261"/>
      <c r="Z131" s="259"/>
      <c r="AA131" s="262"/>
      <c r="AB131" s="257"/>
      <c r="AC131" s="257"/>
      <c r="AD131" s="265"/>
      <c r="AE131" s="266"/>
      <c r="AF131" s="266"/>
      <c r="AG131" s="325"/>
      <c r="AH131" s="325"/>
      <c r="AI131" s="251"/>
      <c r="AJ131" s="251"/>
      <c r="AK131" s="251"/>
    </row>
    <row r="132" s="326" customFormat="true" ht="18" hidden="false" customHeight="true" outlineLevel="0" collapsed="false">
      <c r="A132" s="234"/>
      <c r="B132" s="235" t="s">
        <v>673</v>
      </c>
      <c r="C132" s="235" t="s">
        <v>640</v>
      </c>
      <c r="D132" s="235" t="s">
        <v>674</v>
      </c>
      <c r="E132" s="235" t="s">
        <v>673</v>
      </c>
      <c r="F132" s="236"/>
      <c r="G132" s="300" t="n">
        <v>270</v>
      </c>
      <c r="H132" s="301" t="n">
        <v>524</v>
      </c>
      <c r="I132" s="301" t="n">
        <v>306</v>
      </c>
      <c r="J132" s="301" t="n">
        <v>306</v>
      </c>
      <c r="K132" s="301" t="n">
        <v>21</v>
      </c>
      <c r="L132" s="301" t="n">
        <v>40</v>
      </c>
      <c r="M132" s="301" t="n">
        <v>27</v>
      </c>
      <c r="N132" s="302" t="n">
        <v>344.3</v>
      </c>
      <c r="O132" s="240" t="n">
        <f aca="false">PI()*(2*M132)+2*I132+4*L132+2*(I132-(2*(K132+2*L132)))+2*(H132-(2*(L132+M132)))</f>
        <v>1929.64600329385</v>
      </c>
      <c r="P132" s="324" t="n">
        <f aca="false">L132+M132</f>
        <v>67</v>
      </c>
      <c r="Q132" s="324" t="n">
        <f aca="false">L132+M132</f>
        <v>67</v>
      </c>
      <c r="R132" s="303" t="n">
        <v>161900</v>
      </c>
      <c r="S132" s="304" t="n">
        <v>6180</v>
      </c>
      <c r="T132" s="304" t="n">
        <v>7094</v>
      </c>
      <c r="U132" s="305" t="n">
        <v>21.69</v>
      </c>
      <c r="V132" s="306" t="n">
        <v>19150</v>
      </c>
      <c r="W132" s="307" t="n">
        <v>1252</v>
      </c>
      <c r="X132" s="307" t="n">
        <v>1932</v>
      </c>
      <c r="Y132" s="308" t="n">
        <v>7.46</v>
      </c>
      <c r="Z132" s="309" t="n">
        <v>1539</v>
      </c>
      <c r="AA132" s="310" t="n">
        <v>11190</v>
      </c>
      <c r="AB132" s="301" t="n">
        <v>444</v>
      </c>
      <c r="AC132" s="301" t="n">
        <v>390</v>
      </c>
      <c r="AD132" s="327" t="s">
        <v>434</v>
      </c>
      <c r="AE132" s="328" t="n">
        <v>132</v>
      </c>
      <c r="AF132" s="328" t="n">
        <v>202</v>
      </c>
      <c r="AG132" s="325" t="n">
        <f aca="false">AE132+(AF132-AE132)/2</f>
        <v>167</v>
      </c>
      <c r="AH132" s="325"/>
      <c r="AI132" s="251" t="n">
        <v>0</v>
      </c>
      <c r="AJ132" s="251" t="n">
        <v>1</v>
      </c>
      <c r="AK132" s="251" t="n">
        <v>1</v>
      </c>
    </row>
    <row r="133" s="326" customFormat="true" ht="18" hidden="false" customHeight="true" outlineLevel="0" collapsed="false">
      <c r="A133" s="234"/>
      <c r="B133" s="235" t="s">
        <v>675</v>
      </c>
      <c r="C133" s="235" t="s">
        <v>640</v>
      </c>
      <c r="D133" s="235" t="s">
        <v>676</v>
      </c>
      <c r="E133" s="235" t="s">
        <v>675</v>
      </c>
      <c r="F133" s="236"/>
      <c r="G133" s="237" t="n">
        <v>278</v>
      </c>
      <c r="H133" s="238" t="n">
        <v>572</v>
      </c>
      <c r="I133" s="238" t="n">
        <v>306</v>
      </c>
      <c r="J133" s="238" t="n">
        <v>306</v>
      </c>
      <c r="K133" s="238" t="n">
        <v>21</v>
      </c>
      <c r="L133" s="238" t="n">
        <v>40</v>
      </c>
      <c r="M133" s="238" t="n">
        <v>27</v>
      </c>
      <c r="N133" s="239" t="n">
        <v>354.4</v>
      </c>
      <c r="O133" s="240" t="n">
        <f aca="false">PI()*(2*M133)+2*I133+4*L133+2*(I133-(2*(K133+2*L133)))+2*(H133-(2*(L133+M133)))</f>
        <v>2025.64600329385</v>
      </c>
      <c r="P133" s="324" t="n">
        <f aca="false">L133+M133</f>
        <v>67</v>
      </c>
      <c r="Q133" s="324" t="n">
        <f aca="false">L133+M133</f>
        <v>67</v>
      </c>
      <c r="R133" s="294" t="n">
        <v>198000</v>
      </c>
      <c r="S133" s="295" t="n">
        <v>6923</v>
      </c>
      <c r="T133" s="295" t="n">
        <v>7933</v>
      </c>
      <c r="U133" s="243" t="n">
        <v>23.64</v>
      </c>
      <c r="V133" s="296" t="n">
        <v>19160</v>
      </c>
      <c r="W133" s="297" t="n">
        <v>1252</v>
      </c>
      <c r="X133" s="297" t="n">
        <v>1937</v>
      </c>
      <c r="Y133" s="246" t="n">
        <v>7.35</v>
      </c>
      <c r="Z133" s="247" t="n">
        <v>1554</v>
      </c>
      <c r="AA133" s="248" t="n">
        <v>13520</v>
      </c>
      <c r="AB133" s="238" t="n">
        <v>492</v>
      </c>
      <c r="AC133" s="238" t="n">
        <v>438</v>
      </c>
      <c r="AD133" s="263" t="s">
        <v>434</v>
      </c>
      <c r="AE133" s="249" t="n">
        <v>132</v>
      </c>
      <c r="AF133" s="249" t="n">
        <v>202</v>
      </c>
      <c r="AG133" s="325" t="n">
        <f aca="false">AE133+(AF133-AE133)/2</f>
        <v>167</v>
      </c>
      <c r="AH133" s="325"/>
      <c r="AI133" s="251" t="n">
        <v>0</v>
      </c>
      <c r="AJ133" s="251" t="n">
        <v>1</v>
      </c>
      <c r="AK133" s="251" t="n">
        <v>1</v>
      </c>
    </row>
    <row r="134" s="87" customFormat="true" ht="18" hidden="false" customHeight="true" outlineLevel="0" collapsed="false">
      <c r="A134" s="253"/>
      <c r="B134" s="254"/>
      <c r="C134" s="254"/>
      <c r="D134" s="254"/>
      <c r="E134" s="254"/>
      <c r="F134" s="255"/>
      <c r="G134" s="256"/>
      <c r="H134" s="257"/>
      <c r="I134" s="257"/>
      <c r="J134" s="257"/>
      <c r="K134" s="257"/>
      <c r="L134" s="257"/>
      <c r="M134" s="257"/>
      <c r="N134" s="258"/>
      <c r="O134" s="258"/>
      <c r="P134" s="258"/>
      <c r="Q134" s="258"/>
      <c r="R134" s="259"/>
      <c r="S134" s="260"/>
      <c r="T134" s="260"/>
      <c r="U134" s="261"/>
      <c r="V134" s="259"/>
      <c r="W134" s="260"/>
      <c r="X134" s="260"/>
      <c r="Y134" s="261"/>
      <c r="Z134" s="259"/>
      <c r="AA134" s="262"/>
      <c r="AB134" s="257"/>
      <c r="AC134" s="257"/>
      <c r="AD134" s="265"/>
      <c r="AE134" s="266"/>
      <c r="AF134" s="266"/>
      <c r="AG134" s="257"/>
      <c r="AH134" s="257"/>
      <c r="AI134" s="266"/>
      <c r="AJ134" s="266"/>
      <c r="AK134" s="266"/>
    </row>
    <row r="135" s="326" customFormat="true" ht="18" hidden="false" customHeight="true" outlineLevel="0" collapsed="false">
      <c r="A135" s="234"/>
      <c r="B135" s="235" t="s">
        <v>677</v>
      </c>
      <c r="C135" s="235" t="s">
        <v>640</v>
      </c>
      <c r="D135" s="235" t="s">
        <v>678</v>
      </c>
      <c r="E135" s="235" t="s">
        <v>677</v>
      </c>
      <c r="F135" s="236"/>
      <c r="G135" s="237" t="n">
        <v>285</v>
      </c>
      <c r="H135" s="238" t="n">
        <v>620</v>
      </c>
      <c r="I135" s="238" t="n">
        <v>305</v>
      </c>
      <c r="J135" s="238" t="n">
        <v>305</v>
      </c>
      <c r="K135" s="238" t="n">
        <v>21</v>
      </c>
      <c r="L135" s="238" t="n">
        <v>40</v>
      </c>
      <c r="M135" s="238" t="n">
        <v>27</v>
      </c>
      <c r="N135" s="239" t="n">
        <v>363.7</v>
      </c>
      <c r="O135" s="240" t="n">
        <f aca="false">PI()*(2*M135)+2*I135+4*L135+2*(I135-(2*(K135+2*L135)))+2*(H135-(2*(L135+M135)))</f>
        <v>2117.64600329385</v>
      </c>
      <c r="P135" s="324" t="n">
        <f aca="false">L135+M135</f>
        <v>67</v>
      </c>
      <c r="Q135" s="324" t="n">
        <f aca="false">L135+M135</f>
        <v>67</v>
      </c>
      <c r="R135" s="294" t="n">
        <v>237400</v>
      </c>
      <c r="S135" s="295" t="n">
        <v>7660</v>
      </c>
      <c r="T135" s="295" t="n">
        <v>8772</v>
      </c>
      <c r="U135" s="243" t="n">
        <v>25.55</v>
      </c>
      <c r="V135" s="296" t="n">
        <v>18980</v>
      </c>
      <c r="W135" s="297" t="n">
        <v>1244</v>
      </c>
      <c r="X135" s="297" t="n">
        <v>1930</v>
      </c>
      <c r="Y135" s="246" t="n">
        <v>7.22</v>
      </c>
      <c r="Z135" s="247" t="n">
        <v>1564</v>
      </c>
      <c r="AA135" s="248" t="n">
        <v>15910</v>
      </c>
      <c r="AB135" s="238" t="n">
        <v>540</v>
      </c>
      <c r="AC135" s="238" t="n">
        <v>486</v>
      </c>
      <c r="AD135" s="263" t="s">
        <v>434</v>
      </c>
      <c r="AE135" s="249" t="n">
        <v>132</v>
      </c>
      <c r="AF135" s="249" t="n">
        <v>200</v>
      </c>
      <c r="AG135" s="325" t="n">
        <f aca="false">AE135+(AF135-AE135)/2</f>
        <v>166</v>
      </c>
      <c r="AH135" s="325"/>
      <c r="AI135" s="251" t="n">
        <v>0</v>
      </c>
      <c r="AJ135" s="251" t="n">
        <v>1</v>
      </c>
      <c r="AK135" s="251" t="n">
        <v>1</v>
      </c>
    </row>
    <row r="136" s="326" customFormat="true" ht="18" hidden="false" customHeight="true" outlineLevel="0" collapsed="false">
      <c r="A136" s="234"/>
      <c r="B136" s="235" t="s">
        <v>679</v>
      </c>
      <c r="C136" s="235" t="s">
        <v>640</v>
      </c>
      <c r="D136" s="235" t="s">
        <v>680</v>
      </c>
      <c r="E136" s="235" t="s">
        <v>679</v>
      </c>
      <c r="F136" s="236"/>
      <c r="G136" s="237" t="n">
        <v>293</v>
      </c>
      <c r="H136" s="238" t="n">
        <v>668</v>
      </c>
      <c r="I136" s="238" t="n">
        <v>305</v>
      </c>
      <c r="J136" s="238" t="n">
        <v>305</v>
      </c>
      <c r="K136" s="238" t="n">
        <v>21</v>
      </c>
      <c r="L136" s="238" t="n">
        <v>40</v>
      </c>
      <c r="M136" s="238" t="n">
        <v>27</v>
      </c>
      <c r="N136" s="239" t="n">
        <v>373.7</v>
      </c>
      <c r="O136" s="240" t="n">
        <f aca="false">PI()*(2*M136)+2*I136+4*L136+2*(I136-(2*(K136+2*L136)))+2*(H136-(2*(L136+M136)))</f>
        <v>2213.64600329385</v>
      </c>
      <c r="P136" s="324" t="n">
        <f aca="false">L136+M136</f>
        <v>67</v>
      </c>
      <c r="Q136" s="324" t="n">
        <f aca="false">L136+M136</f>
        <v>67</v>
      </c>
      <c r="R136" s="294" t="n">
        <v>281700</v>
      </c>
      <c r="S136" s="295" t="n">
        <v>8433</v>
      </c>
      <c r="T136" s="295" t="n">
        <v>9657</v>
      </c>
      <c r="U136" s="243" t="n">
        <v>27.45</v>
      </c>
      <c r="V136" s="296" t="n">
        <v>18980</v>
      </c>
      <c r="W136" s="297" t="n">
        <v>1245</v>
      </c>
      <c r="X136" s="297" t="n">
        <v>1936</v>
      </c>
      <c r="Y136" s="246" t="n">
        <v>7.13</v>
      </c>
      <c r="Z136" s="247" t="n">
        <v>1579</v>
      </c>
      <c r="AA136" s="248" t="n">
        <v>18650</v>
      </c>
      <c r="AB136" s="238" t="n">
        <v>588</v>
      </c>
      <c r="AC136" s="238" t="n">
        <v>534</v>
      </c>
      <c r="AD136" s="263" t="s">
        <v>434</v>
      </c>
      <c r="AE136" s="249" t="n">
        <v>132</v>
      </c>
      <c r="AF136" s="249" t="n">
        <v>200</v>
      </c>
      <c r="AG136" s="325" t="n">
        <f aca="false">AE136+(AF136-AE136)/2</f>
        <v>166</v>
      </c>
      <c r="AH136" s="325"/>
      <c r="AI136" s="251" t="n">
        <v>0</v>
      </c>
      <c r="AJ136" s="251" t="n">
        <v>1</v>
      </c>
      <c r="AK136" s="251" t="n">
        <v>1</v>
      </c>
    </row>
    <row r="137" s="87" customFormat="true" ht="18" hidden="false" customHeight="true" outlineLevel="0" collapsed="false">
      <c r="A137" s="253"/>
      <c r="B137" s="254"/>
      <c r="C137" s="254"/>
      <c r="D137" s="254"/>
      <c r="E137" s="254"/>
      <c r="F137" s="255"/>
      <c r="G137" s="256"/>
      <c r="H137" s="257"/>
      <c r="I137" s="257"/>
      <c r="J137" s="257"/>
      <c r="K137" s="257"/>
      <c r="L137" s="257"/>
      <c r="M137" s="257"/>
      <c r="N137" s="258"/>
      <c r="O137" s="258"/>
      <c r="P137" s="258"/>
      <c r="Q137" s="258"/>
      <c r="R137" s="259"/>
      <c r="S137" s="260"/>
      <c r="T137" s="260"/>
      <c r="U137" s="261"/>
      <c r="V137" s="259"/>
      <c r="W137" s="260"/>
      <c r="X137" s="260"/>
      <c r="Y137" s="261"/>
      <c r="Z137" s="259"/>
      <c r="AA137" s="262"/>
      <c r="AB137" s="257"/>
      <c r="AC137" s="257"/>
      <c r="AD137" s="265"/>
      <c r="AE137" s="266"/>
      <c r="AF137" s="266"/>
      <c r="AG137" s="257"/>
      <c r="AH137" s="257"/>
      <c r="AI137" s="266"/>
      <c r="AJ137" s="266"/>
      <c r="AK137" s="266"/>
    </row>
    <row r="138" s="326" customFormat="true" ht="18" hidden="false" customHeight="true" outlineLevel="0" collapsed="false">
      <c r="A138" s="234"/>
      <c r="B138" s="235" t="s">
        <v>681</v>
      </c>
      <c r="C138" s="235" t="s">
        <v>640</v>
      </c>
      <c r="D138" s="235" t="s">
        <v>682</v>
      </c>
      <c r="E138" s="235" t="s">
        <v>681</v>
      </c>
      <c r="F138" s="236"/>
      <c r="G138" s="300" t="n">
        <v>301</v>
      </c>
      <c r="H138" s="301" t="n">
        <v>716</v>
      </c>
      <c r="I138" s="301" t="n">
        <v>304</v>
      </c>
      <c r="J138" s="301" t="n">
        <v>304</v>
      </c>
      <c r="K138" s="301" t="n">
        <v>21</v>
      </c>
      <c r="L138" s="301" t="n">
        <v>40</v>
      </c>
      <c r="M138" s="301" t="n">
        <v>27</v>
      </c>
      <c r="N138" s="302" t="n">
        <v>383</v>
      </c>
      <c r="O138" s="240" t="n">
        <f aca="false">PI()*(2*M138)+2*I138+4*L138+2*(I138-(2*(K138+2*L138)))+2*(H138-(2*(L138+M138)))</f>
        <v>2305.64600329385</v>
      </c>
      <c r="P138" s="324" t="n">
        <f aca="false">L138+M138</f>
        <v>67</v>
      </c>
      <c r="Q138" s="324" t="n">
        <f aca="false">L138+M138</f>
        <v>67</v>
      </c>
      <c r="R138" s="303" t="n">
        <v>329300</v>
      </c>
      <c r="S138" s="304" t="n">
        <v>9198</v>
      </c>
      <c r="T138" s="304" t="n">
        <v>10540</v>
      </c>
      <c r="U138" s="305" t="n">
        <v>29.32</v>
      </c>
      <c r="V138" s="306" t="n">
        <v>18800</v>
      </c>
      <c r="W138" s="307" t="n">
        <v>1237</v>
      </c>
      <c r="X138" s="307" t="n">
        <v>1929</v>
      </c>
      <c r="Y138" s="308" t="n">
        <v>7.01</v>
      </c>
      <c r="Z138" s="309" t="n">
        <v>1589</v>
      </c>
      <c r="AA138" s="310" t="n">
        <v>21400</v>
      </c>
      <c r="AB138" s="301" t="n">
        <v>636</v>
      </c>
      <c r="AC138" s="301" t="n">
        <v>582</v>
      </c>
      <c r="AD138" s="327" t="s">
        <v>434</v>
      </c>
      <c r="AE138" s="328" t="n">
        <v>132</v>
      </c>
      <c r="AF138" s="328" t="n">
        <v>200</v>
      </c>
      <c r="AG138" s="325" t="n">
        <f aca="false">AE138+(AF138-AE138)/2</f>
        <v>166</v>
      </c>
      <c r="AH138" s="325"/>
      <c r="AI138" s="251" t="n">
        <v>0</v>
      </c>
      <c r="AJ138" s="251" t="n">
        <v>1</v>
      </c>
      <c r="AK138" s="251" t="n">
        <v>1</v>
      </c>
    </row>
    <row r="139" s="87" customFormat="true" ht="18" hidden="false" customHeight="true" outlineLevel="0" collapsed="false">
      <c r="A139" s="253"/>
      <c r="B139" s="254"/>
      <c r="C139" s="254"/>
      <c r="D139" s="254"/>
      <c r="E139" s="254"/>
      <c r="F139" s="255"/>
      <c r="G139" s="256"/>
      <c r="H139" s="257"/>
      <c r="I139" s="257"/>
      <c r="J139" s="257"/>
      <c r="K139" s="257"/>
      <c r="L139" s="257"/>
      <c r="M139" s="257"/>
      <c r="N139" s="258"/>
      <c r="O139" s="258"/>
      <c r="P139" s="258"/>
      <c r="Q139" s="258"/>
      <c r="R139" s="259"/>
      <c r="S139" s="260"/>
      <c r="T139" s="260"/>
      <c r="U139" s="261"/>
      <c r="V139" s="259"/>
      <c r="W139" s="260"/>
      <c r="X139" s="260"/>
      <c r="Y139" s="261"/>
      <c r="Z139" s="259"/>
      <c r="AA139" s="262"/>
      <c r="AB139" s="257"/>
      <c r="AC139" s="257"/>
      <c r="AD139" s="265"/>
      <c r="AE139" s="266"/>
      <c r="AF139" s="266"/>
      <c r="AG139" s="325"/>
      <c r="AH139" s="325"/>
      <c r="AI139" s="251"/>
      <c r="AJ139" s="251"/>
      <c r="AK139" s="251"/>
    </row>
    <row r="140" s="326" customFormat="true" ht="18" hidden="false" customHeight="true" outlineLevel="0" collapsed="false">
      <c r="A140" s="234"/>
      <c r="B140" s="235" t="s">
        <v>683</v>
      </c>
      <c r="C140" s="235" t="s">
        <v>640</v>
      </c>
      <c r="D140" s="235" t="s">
        <v>684</v>
      </c>
      <c r="E140" s="235" t="s">
        <v>683</v>
      </c>
      <c r="F140" s="236"/>
      <c r="G140" s="278" t="n">
        <v>317</v>
      </c>
      <c r="H140" s="279" t="n">
        <v>814</v>
      </c>
      <c r="I140" s="279" t="n">
        <v>303</v>
      </c>
      <c r="J140" s="279" t="n">
        <v>303</v>
      </c>
      <c r="K140" s="279" t="n">
        <v>21</v>
      </c>
      <c r="L140" s="279" t="n">
        <v>40</v>
      </c>
      <c r="M140" s="279" t="n">
        <v>30</v>
      </c>
      <c r="N140" s="280" t="n">
        <v>404.3</v>
      </c>
      <c r="O140" s="240" t="n">
        <f aca="false">PI()*(2*M140)+2*I140+4*L140+2*(I140-(2*(K140+2*L140)))+2*(H140-(2*(L140+M140)))</f>
        <v>2504.49555921539</v>
      </c>
      <c r="P140" s="324" t="n">
        <f aca="false">L140+M140</f>
        <v>70</v>
      </c>
      <c r="Q140" s="324" t="n">
        <f aca="false">L140+M140</f>
        <v>70</v>
      </c>
      <c r="R140" s="282" t="n">
        <v>442600</v>
      </c>
      <c r="S140" s="283" t="n">
        <v>10870</v>
      </c>
      <c r="T140" s="283" t="n">
        <v>12490</v>
      </c>
      <c r="U140" s="284" t="n">
        <v>33.09</v>
      </c>
      <c r="V140" s="285" t="n">
        <v>18630</v>
      </c>
      <c r="W140" s="286" t="n">
        <v>1230</v>
      </c>
      <c r="X140" s="286" t="n">
        <v>1930</v>
      </c>
      <c r="Y140" s="287" t="n">
        <v>6.79</v>
      </c>
      <c r="Z140" s="288" t="n">
        <v>1646</v>
      </c>
      <c r="AA140" s="289" t="n">
        <v>27780</v>
      </c>
      <c r="AB140" s="290" t="n">
        <v>734</v>
      </c>
      <c r="AC140" s="279" t="n">
        <v>674</v>
      </c>
      <c r="AD140" s="291" t="s">
        <v>434</v>
      </c>
      <c r="AE140" s="293" t="n">
        <v>138</v>
      </c>
      <c r="AF140" s="293" t="n">
        <v>198</v>
      </c>
      <c r="AG140" s="325" t="n">
        <f aca="false">AE140+(AF140-AE140)/2</f>
        <v>168</v>
      </c>
      <c r="AH140" s="325"/>
      <c r="AI140" s="251" t="n">
        <v>0</v>
      </c>
      <c r="AJ140" s="251" t="n">
        <v>1</v>
      </c>
      <c r="AK140" s="251" t="n">
        <v>1</v>
      </c>
    </row>
    <row r="141" s="87" customFormat="true" ht="18" hidden="false" customHeight="true" outlineLevel="0" collapsed="false">
      <c r="A141" s="253"/>
      <c r="B141" s="254"/>
      <c r="C141" s="254"/>
      <c r="D141" s="254"/>
      <c r="E141" s="254"/>
      <c r="F141" s="255"/>
      <c r="G141" s="256"/>
      <c r="H141" s="257"/>
      <c r="I141" s="257"/>
      <c r="J141" s="257"/>
      <c r="K141" s="257"/>
      <c r="L141" s="257"/>
      <c r="M141" s="257"/>
      <c r="N141" s="258"/>
      <c r="O141" s="258"/>
      <c r="P141" s="258"/>
      <c r="Q141" s="258"/>
      <c r="R141" s="259"/>
      <c r="S141" s="260"/>
      <c r="T141" s="260"/>
      <c r="U141" s="261"/>
      <c r="V141" s="259"/>
      <c r="W141" s="260"/>
      <c r="X141" s="260"/>
      <c r="Y141" s="261"/>
      <c r="Z141" s="259"/>
      <c r="AA141" s="262"/>
      <c r="AB141" s="257"/>
      <c r="AC141" s="257"/>
      <c r="AD141" s="265"/>
      <c r="AE141" s="266"/>
      <c r="AF141" s="266"/>
      <c r="AG141" s="257"/>
      <c r="AH141" s="257"/>
      <c r="AI141" s="266"/>
      <c r="AJ141" s="266"/>
      <c r="AK141" s="266"/>
    </row>
    <row r="142" s="326" customFormat="true" ht="18" hidden="false" customHeight="true" outlineLevel="0" collapsed="false">
      <c r="A142" s="234"/>
      <c r="B142" s="235" t="s">
        <v>685</v>
      </c>
      <c r="C142" s="235" t="s">
        <v>640</v>
      </c>
      <c r="D142" s="235" t="s">
        <v>686</v>
      </c>
      <c r="E142" s="235" t="s">
        <v>685</v>
      </c>
      <c r="F142" s="236"/>
      <c r="G142" s="237" t="n">
        <v>333</v>
      </c>
      <c r="H142" s="238" t="n">
        <v>910</v>
      </c>
      <c r="I142" s="238" t="n">
        <v>302</v>
      </c>
      <c r="J142" s="238" t="n">
        <v>302</v>
      </c>
      <c r="K142" s="238" t="n">
        <v>21</v>
      </c>
      <c r="L142" s="238" t="n">
        <v>40</v>
      </c>
      <c r="M142" s="238" t="n">
        <v>30</v>
      </c>
      <c r="N142" s="239" t="n">
        <v>423.6</v>
      </c>
      <c r="O142" s="240" t="n">
        <f aca="false">PI()*(2*M142)+2*I142+4*L142+2*(I142-(2*(K142+2*L142)))+2*(H142-(2*(L142+M142)))</f>
        <v>2692.49555921539</v>
      </c>
      <c r="P142" s="324" t="n">
        <f aca="false">L142+M142</f>
        <v>70</v>
      </c>
      <c r="Q142" s="324" t="n">
        <f aca="false">L142+M142</f>
        <v>70</v>
      </c>
      <c r="R142" s="294" t="n">
        <v>570400</v>
      </c>
      <c r="S142" s="295" t="n">
        <v>12540</v>
      </c>
      <c r="T142" s="295" t="n">
        <v>14440</v>
      </c>
      <c r="U142" s="243" t="n">
        <v>36.7</v>
      </c>
      <c r="V142" s="296" t="n">
        <v>18450</v>
      </c>
      <c r="W142" s="297" t="n">
        <v>1222</v>
      </c>
      <c r="X142" s="297" t="n">
        <v>1929</v>
      </c>
      <c r="Y142" s="246" t="n">
        <v>6.6</v>
      </c>
      <c r="Z142" s="247" t="n">
        <v>1671</v>
      </c>
      <c r="AA142" s="248" t="n">
        <v>34750</v>
      </c>
      <c r="AB142" s="238" t="n">
        <v>830</v>
      </c>
      <c r="AC142" s="238" t="n">
        <v>770</v>
      </c>
      <c r="AD142" s="263" t="s">
        <v>434</v>
      </c>
      <c r="AE142" s="249" t="n">
        <v>138</v>
      </c>
      <c r="AF142" s="249" t="n">
        <v>198</v>
      </c>
      <c r="AG142" s="325" t="n">
        <f aca="false">AE142+(AF142-AE142)/2</f>
        <v>168</v>
      </c>
      <c r="AH142" s="325"/>
      <c r="AI142" s="251" t="n">
        <v>0</v>
      </c>
      <c r="AJ142" s="251" t="n">
        <v>1</v>
      </c>
      <c r="AK142" s="251" t="n">
        <v>1</v>
      </c>
    </row>
    <row r="143" s="87" customFormat="true" ht="18" hidden="false" customHeight="true" outlineLevel="0" collapsed="false">
      <c r="A143" s="253"/>
      <c r="B143" s="254"/>
      <c r="C143" s="254"/>
      <c r="D143" s="254"/>
      <c r="E143" s="254"/>
      <c r="F143" s="255"/>
      <c r="G143" s="256"/>
      <c r="H143" s="257"/>
      <c r="I143" s="257"/>
      <c r="J143" s="257"/>
      <c r="K143" s="257"/>
      <c r="L143" s="257"/>
      <c r="M143" s="257"/>
      <c r="N143" s="258"/>
      <c r="O143" s="258"/>
      <c r="P143" s="258"/>
      <c r="Q143" s="258"/>
      <c r="R143" s="259"/>
      <c r="S143" s="260"/>
      <c r="T143" s="260"/>
      <c r="U143" s="261"/>
      <c r="V143" s="259"/>
      <c r="W143" s="260"/>
      <c r="X143" s="260"/>
      <c r="Y143" s="261"/>
      <c r="Z143" s="259"/>
      <c r="AA143" s="262"/>
      <c r="AB143" s="257"/>
      <c r="AC143" s="257"/>
      <c r="AD143" s="265"/>
      <c r="AE143" s="266"/>
      <c r="AF143" s="266"/>
      <c r="AG143" s="257"/>
      <c r="AH143" s="257"/>
      <c r="AI143" s="266"/>
      <c r="AJ143" s="266"/>
      <c r="AK143" s="266"/>
    </row>
    <row r="144" s="326" customFormat="true" ht="18" hidden="false" customHeight="true" outlineLevel="0" collapsed="false">
      <c r="A144" s="234"/>
      <c r="B144" s="235" t="s">
        <v>687</v>
      </c>
      <c r="C144" s="235" t="s">
        <v>640</v>
      </c>
      <c r="D144" s="235" t="s">
        <v>688</v>
      </c>
      <c r="E144" s="235" t="s">
        <v>687</v>
      </c>
      <c r="F144" s="236"/>
      <c r="G144" s="237" t="n">
        <v>349</v>
      </c>
      <c r="H144" s="238" t="n">
        <v>1008</v>
      </c>
      <c r="I144" s="238" t="n">
        <v>302</v>
      </c>
      <c r="J144" s="238" t="n">
        <v>302</v>
      </c>
      <c r="K144" s="238" t="n">
        <v>21</v>
      </c>
      <c r="L144" s="238" t="n">
        <v>40</v>
      </c>
      <c r="M144" s="238" t="n">
        <v>30</v>
      </c>
      <c r="N144" s="239" t="n">
        <v>444.2</v>
      </c>
      <c r="O144" s="240" t="n">
        <f aca="false">PI()*(2*M144)+2*I144+4*L144+2*(I144-(2*(K144+2*L144)))+2*(H144-(2*(L144+M144)))</f>
        <v>2888.49555921539</v>
      </c>
      <c r="P144" s="324" t="n">
        <f aca="false">L144+M144</f>
        <v>70</v>
      </c>
      <c r="Q144" s="324" t="n">
        <f aca="false">L144+M144</f>
        <v>70</v>
      </c>
      <c r="R144" s="294" t="n">
        <v>722300</v>
      </c>
      <c r="S144" s="295" t="n">
        <v>14330</v>
      </c>
      <c r="T144" s="295" t="n">
        <v>16570</v>
      </c>
      <c r="U144" s="243" t="n">
        <v>40.32</v>
      </c>
      <c r="V144" s="296" t="n">
        <v>18460</v>
      </c>
      <c r="W144" s="297" t="n">
        <v>1222</v>
      </c>
      <c r="X144" s="297" t="n">
        <v>1940</v>
      </c>
      <c r="Y144" s="246" t="n">
        <v>6.45</v>
      </c>
      <c r="Z144" s="247" t="n">
        <v>1701</v>
      </c>
      <c r="AA144" s="248" t="n">
        <v>43020</v>
      </c>
      <c r="AB144" s="238" t="n">
        <v>928</v>
      </c>
      <c r="AC144" s="238" t="n">
        <v>868</v>
      </c>
      <c r="AD144" s="263" t="s">
        <v>434</v>
      </c>
      <c r="AE144" s="249" t="n">
        <v>138</v>
      </c>
      <c r="AF144" s="249" t="n">
        <v>198</v>
      </c>
      <c r="AG144" s="325" t="n">
        <f aca="false">AE144+(AF144-AE144)/2</f>
        <v>168</v>
      </c>
      <c r="AH144" s="325"/>
      <c r="AI144" s="251" t="n">
        <v>0</v>
      </c>
      <c r="AJ144" s="251" t="n">
        <v>1</v>
      </c>
      <c r="AK144" s="251" t="n">
        <v>1</v>
      </c>
    </row>
    <row r="145" s="233" customFormat="true" ht="51" hidden="false" customHeight="true" outlineLevel="0" collapsed="false">
      <c r="A145" s="221" t="s">
        <v>0</v>
      </c>
      <c r="B145" s="222" t="s">
        <v>689</v>
      </c>
      <c r="C145" s="222"/>
      <c r="D145" s="223"/>
      <c r="E145" s="223"/>
      <c r="F145" s="224"/>
      <c r="G145" s="225"/>
      <c r="H145" s="226"/>
      <c r="I145" s="226"/>
      <c r="J145" s="226"/>
      <c r="K145" s="226"/>
      <c r="L145" s="226"/>
      <c r="M145" s="226"/>
      <c r="N145" s="227"/>
      <c r="O145" s="226"/>
      <c r="P145" s="226"/>
      <c r="Q145" s="228"/>
      <c r="R145" s="229"/>
      <c r="S145" s="230"/>
      <c r="T145" s="231"/>
      <c r="U145" s="232"/>
      <c r="V145" s="230"/>
      <c r="W145" s="231"/>
      <c r="X145" s="232"/>
      <c r="AC145" s="226"/>
    </row>
    <row r="146" s="77" customFormat="true" ht="18" hidden="false" customHeight="true" outlineLevel="0" collapsed="false">
      <c r="A146" s="234"/>
      <c r="B146" s="235" t="s">
        <v>690</v>
      </c>
      <c r="C146" s="235" t="s">
        <v>689</v>
      </c>
      <c r="D146" s="235" t="s">
        <v>691</v>
      </c>
      <c r="E146" s="235" t="s">
        <v>692</v>
      </c>
      <c r="F146" s="236"/>
      <c r="G146" s="237" t="n">
        <v>12.2</v>
      </c>
      <c r="H146" s="238" t="n">
        <v>91</v>
      </c>
      <c r="I146" s="238" t="n">
        <v>100</v>
      </c>
      <c r="J146" s="238" t="n">
        <v>100</v>
      </c>
      <c r="K146" s="238" t="n">
        <v>4.2</v>
      </c>
      <c r="L146" s="238" t="n">
        <v>5.5</v>
      </c>
      <c r="M146" s="238" t="n">
        <v>12</v>
      </c>
      <c r="N146" s="239" t="n">
        <v>15.6</v>
      </c>
      <c r="O146" s="240" t="n">
        <f aca="false">PI()*(2*M146)+2*I146+4*L146+2*(I146-(2*(K146+2*L146)))+2*(H146-(2*(L146+M146)))</f>
        <v>548.598223686155</v>
      </c>
      <c r="P146" s="324" t="n">
        <f aca="false">L146+M146</f>
        <v>17.5</v>
      </c>
      <c r="Q146" s="324" t="n">
        <f aca="false">L146+M146</f>
        <v>17.5</v>
      </c>
      <c r="R146" s="294" t="n">
        <v>236.5</v>
      </c>
      <c r="S146" s="295" t="n">
        <v>51.98</v>
      </c>
      <c r="T146" s="295" t="n">
        <v>58.36</v>
      </c>
      <c r="U146" s="243" t="n">
        <v>3.89</v>
      </c>
      <c r="V146" s="296" t="n">
        <v>92.06</v>
      </c>
      <c r="W146" s="297" t="n">
        <v>18.41</v>
      </c>
      <c r="X146" s="297" t="n">
        <v>28.44</v>
      </c>
      <c r="Y146" s="246" t="n">
        <v>2.43</v>
      </c>
      <c r="Z146" s="247" t="n">
        <v>2.51</v>
      </c>
      <c r="AA146" s="248" t="n">
        <v>1.68</v>
      </c>
      <c r="AB146" s="238" t="n">
        <v>80</v>
      </c>
      <c r="AC146" s="238" t="n">
        <v>56</v>
      </c>
      <c r="AD146" s="263" t="s">
        <v>350</v>
      </c>
      <c r="AE146" s="249" t="n">
        <v>54</v>
      </c>
      <c r="AF146" s="249" t="n">
        <v>58</v>
      </c>
      <c r="AG146" s="325" t="n">
        <f aca="false">AE146+(AF146-AE146)/2</f>
        <v>56</v>
      </c>
      <c r="AH146" s="325"/>
      <c r="AI146" s="251" t="n">
        <v>0</v>
      </c>
      <c r="AJ146" s="251" t="n">
        <v>1</v>
      </c>
      <c r="AK146" s="251" t="n">
        <v>1</v>
      </c>
    </row>
    <row r="147" s="326" customFormat="true" ht="18" hidden="false" customHeight="true" outlineLevel="0" collapsed="false">
      <c r="A147" s="234"/>
      <c r="B147" s="235" t="s">
        <v>693</v>
      </c>
      <c r="C147" s="235" t="s">
        <v>689</v>
      </c>
      <c r="D147" s="235" t="s">
        <v>694</v>
      </c>
      <c r="E147" s="235" t="s">
        <v>695</v>
      </c>
      <c r="F147" s="236"/>
      <c r="G147" s="237" t="n">
        <v>14.6</v>
      </c>
      <c r="H147" s="238" t="n">
        <v>109</v>
      </c>
      <c r="I147" s="238" t="n">
        <v>120</v>
      </c>
      <c r="J147" s="238" t="n">
        <v>120</v>
      </c>
      <c r="K147" s="238" t="n">
        <v>4.2</v>
      </c>
      <c r="L147" s="238" t="n">
        <v>5.5</v>
      </c>
      <c r="M147" s="238" t="n">
        <v>12</v>
      </c>
      <c r="N147" s="239" t="n">
        <v>18.55</v>
      </c>
      <c r="O147" s="240" t="n">
        <f aca="false">PI()*(2*M147)+2*I147+4*L147+2*(I147-(2*(K147+2*L147)))+2*(H147-(2*(L147+M147)))</f>
        <v>664.598223686155</v>
      </c>
      <c r="P147" s="324" t="n">
        <f aca="false">L147+M147</f>
        <v>17.5</v>
      </c>
      <c r="Q147" s="324" t="n">
        <f aca="false">L147+M147</f>
        <v>17.5</v>
      </c>
      <c r="R147" s="294" t="n">
        <v>413.4</v>
      </c>
      <c r="S147" s="295" t="n">
        <v>75.85</v>
      </c>
      <c r="T147" s="295" t="n">
        <v>84.12</v>
      </c>
      <c r="U147" s="243" t="n">
        <v>4.72</v>
      </c>
      <c r="V147" s="296" t="n">
        <v>158.8</v>
      </c>
      <c r="W147" s="297" t="n">
        <v>26.47</v>
      </c>
      <c r="X147" s="297" t="n">
        <v>40.62</v>
      </c>
      <c r="Y147" s="246" t="n">
        <v>2.93</v>
      </c>
      <c r="Z147" s="247" t="n">
        <v>2.78</v>
      </c>
      <c r="AA147" s="248" t="n">
        <v>4.24</v>
      </c>
      <c r="AB147" s="238" t="n">
        <v>98</v>
      </c>
      <c r="AC147" s="238" t="n">
        <v>74</v>
      </c>
      <c r="AD147" s="263" t="s">
        <v>357</v>
      </c>
      <c r="AE147" s="249" t="n">
        <v>58</v>
      </c>
      <c r="AF147" s="249" t="n">
        <v>68</v>
      </c>
      <c r="AG147" s="325" t="n">
        <f aca="false">AE147+(AF147-AE147)/2</f>
        <v>63</v>
      </c>
      <c r="AH147" s="325"/>
      <c r="AI147" s="251" t="n">
        <v>0</v>
      </c>
      <c r="AJ147" s="251" t="n">
        <v>1</v>
      </c>
      <c r="AK147" s="251" t="n">
        <v>1</v>
      </c>
    </row>
    <row r="148" s="326" customFormat="true" ht="18" hidden="false" customHeight="true" outlineLevel="0" collapsed="false">
      <c r="A148" s="234"/>
      <c r="B148" s="235" t="s">
        <v>696</v>
      </c>
      <c r="C148" s="235" t="s">
        <v>689</v>
      </c>
      <c r="D148" s="235" t="s">
        <v>697</v>
      </c>
      <c r="E148" s="235" t="s">
        <v>698</v>
      </c>
      <c r="F148" s="236"/>
      <c r="G148" s="237" t="n">
        <v>18.1</v>
      </c>
      <c r="H148" s="238" t="n">
        <v>128</v>
      </c>
      <c r="I148" s="238" t="n">
        <v>140</v>
      </c>
      <c r="J148" s="238" t="n">
        <v>140</v>
      </c>
      <c r="K148" s="238" t="n">
        <v>4.3</v>
      </c>
      <c r="L148" s="238" t="n">
        <v>6</v>
      </c>
      <c r="M148" s="238" t="n">
        <v>12</v>
      </c>
      <c r="N148" s="239" t="n">
        <v>23.02</v>
      </c>
      <c r="O148" s="240" t="n">
        <f aca="false">PI()*(2*M148)+2*I148+4*L148+2*(I148-(2*(K148+2*L148)))+2*(H148-(2*(L148+M148)))</f>
        <v>778.198223686155</v>
      </c>
      <c r="P148" s="324" t="n">
        <f aca="false">L148+M148</f>
        <v>18</v>
      </c>
      <c r="Q148" s="324" t="n">
        <f aca="false">L148+M148</f>
        <v>18</v>
      </c>
      <c r="R148" s="294" t="n">
        <v>719.5</v>
      </c>
      <c r="S148" s="295" t="n">
        <v>112.4</v>
      </c>
      <c r="T148" s="295" t="n">
        <v>123.8</v>
      </c>
      <c r="U148" s="243" t="n">
        <v>5.59</v>
      </c>
      <c r="V148" s="296" t="n">
        <v>274.8</v>
      </c>
      <c r="W148" s="297" t="n">
        <v>39.26</v>
      </c>
      <c r="X148" s="297" t="n">
        <v>59.93</v>
      </c>
      <c r="Y148" s="246" t="n">
        <v>3.45</v>
      </c>
      <c r="Z148" s="247" t="n">
        <v>3.54</v>
      </c>
      <c r="AA148" s="248" t="n">
        <v>10.21</v>
      </c>
      <c r="AB148" s="238" t="n">
        <v>116</v>
      </c>
      <c r="AC148" s="238" t="n">
        <v>92</v>
      </c>
      <c r="AD148" s="263" t="s">
        <v>376</v>
      </c>
      <c r="AE148" s="249" t="n">
        <v>64</v>
      </c>
      <c r="AF148" s="249" t="n">
        <v>76</v>
      </c>
      <c r="AG148" s="325" t="n">
        <f aca="false">AE148+(AF148-AE148)/2</f>
        <v>70</v>
      </c>
      <c r="AH148" s="325"/>
      <c r="AI148" s="251" t="n">
        <v>0</v>
      </c>
      <c r="AJ148" s="251" t="n">
        <v>1</v>
      </c>
      <c r="AK148" s="251" t="n">
        <v>1</v>
      </c>
    </row>
    <row r="149" s="326" customFormat="true" ht="18" hidden="false" customHeight="true" outlineLevel="0" collapsed="false">
      <c r="A149" s="234"/>
      <c r="B149" s="235" t="s">
        <v>699</v>
      </c>
      <c r="C149" s="235" t="s">
        <v>689</v>
      </c>
      <c r="D149" s="235" t="s">
        <v>700</v>
      </c>
      <c r="E149" s="235" t="s">
        <v>701</v>
      </c>
      <c r="F149" s="236"/>
      <c r="G149" s="237" t="n">
        <v>23.8</v>
      </c>
      <c r="H149" s="238" t="n">
        <v>148</v>
      </c>
      <c r="I149" s="238" t="n">
        <v>160</v>
      </c>
      <c r="J149" s="238" t="n">
        <v>160</v>
      </c>
      <c r="K149" s="238" t="n">
        <v>4.5</v>
      </c>
      <c r="L149" s="238" t="n">
        <v>7</v>
      </c>
      <c r="M149" s="238" t="n">
        <v>15</v>
      </c>
      <c r="N149" s="239" t="n">
        <v>30.36</v>
      </c>
      <c r="O149" s="240" t="n">
        <f aca="false">PI()*(2*M149)+2*I149+4*L149+2*(I149-(2*(K149+2*L149)))+2*(H149-(2*(L149+M149)))</f>
        <v>896.247779607694</v>
      </c>
      <c r="P149" s="324" t="n">
        <f aca="false">L149+M149</f>
        <v>22</v>
      </c>
      <c r="Q149" s="324" t="n">
        <f aca="false">L149+M149</f>
        <v>22</v>
      </c>
      <c r="R149" s="294" t="n">
        <v>1283</v>
      </c>
      <c r="S149" s="295" t="n">
        <v>173.4</v>
      </c>
      <c r="T149" s="295" t="n">
        <v>190.4</v>
      </c>
      <c r="U149" s="243" t="n">
        <v>6.5</v>
      </c>
      <c r="V149" s="296" t="n">
        <v>478.7</v>
      </c>
      <c r="W149" s="297" t="n">
        <v>59.84</v>
      </c>
      <c r="X149" s="297" t="n">
        <v>91.36</v>
      </c>
      <c r="Y149" s="246" t="n">
        <v>3.97</v>
      </c>
      <c r="Z149" s="247" t="n">
        <v>6.33</v>
      </c>
      <c r="AA149" s="248" t="n">
        <v>23.75</v>
      </c>
      <c r="AB149" s="238" t="n">
        <v>134</v>
      </c>
      <c r="AC149" s="238" t="n">
        <v>104</v>
      </c>
      <c r="AD149" s="263" t="s">
        <v>386</v>
      </c>
      <c r="AE149" s="249" t="n">
        <v>76</v>
      </c>
      <c r="AF149" s="249" t="n">
        <v>84</v>
      </c>
      <c r="AG149" s="325" t="n">
        <f aca="false">AE149+(AF149-AE149)/2</f>
        <v>80</v>
      </c>
      <c r="AH149" s="325"/>
      <c r="AI149" s="251" t="n">
        <v>0</v>
      </c>
      <c r="AJ149" s="251" t="n">
        <v>1</v>
      </c>
      <c r="AK149" s="251" t="n">
        <v>1</v>
      </c>
    </row>
    <row r="150" s="326" customFormat="true" ht="18" hidden="false" customHeight="true" outlineLevel="0" collapsed="false">
      <c r="A150" s="234"/>
      <c r="B150" s="235" t="s">
        <v>702</v>
      </c>
      <c r="C150" s="235" t="s">
        <v>689</v>
      </c>
      <c r="D150" s="235" t="s">
        <v>703</v>
      </c>
      <c r="E150" s="235" t="s">
        <v>704</v>
      </c>
      <c r="F150" s="236"/>
      <c r="G150" s="237" t="n">
        <v>28.7</v>
      </c>
      <c r="H150" s="238" t="n">
        <v>167</v>
      </c>
      <c r="I150" s="238" t="n">
        <v>180</v>
      </c>
      <c r="J150" s="238" t="n">
        <v>180</v>
      </c>
      <c r="K150" s="238" t="n">
        <v>5</v>
      </c>
      <c r="L150" s="238" t="n">
        <v>7.5</v>
      </c>
      <c r="M150" s="238" t="n">
        <v>15</v>
      </c>
      <c r="N150" s="239" t="n">
        <v>36.53</v>
      </c>
      <c r="O150" s="240" t="n">
        <f aca="false">PI()*(2*M150)+2*I150+4*L150+2*(I150-(2*(K150+2*L150)))+2*(H150-(2*(L150+M150)))</f>
        <v>1008.24777960769</v>
      </c>
      <c r="P150" s="324" t="n">
        <f aca="false">L150+M150</f>
        <v>22.5</v>
      </c>
      <c r="Q150" s="324" t="n">
        <f aca="false">L150+M150</f>
        <v>22.5</v>
      </c>
      <c r="R150" s="294" t="n">
        <v>1967</v>
      </c>
      <c r="S150" s="295" t="n">
        <v>235.6</v>
      </c>
      <c r="T150" s="295" t="n">
        <v>258.2</v>
      </c>
      <c r="U150" s="243" t="n">
        <v>7.34</v>
      </c>
      <c r="V150" s="296" t="n">
        <v>730</v>
      </c>
      <c r="W150" s="297" t="n">
        <v>81.11</v>
      </c>
      <c r="X150" s="297" t="n">
        <v>123.6</v>
      </c>
      <c r="Y150" s="246" t="n">
        <v>4.47</v>
      </c>
      <c r="Z150" s="247" t="n">
        <v>8.33</v>
      </c>
      <c r="AA150" s="248" t="n">
        <v>46.36</v>
      </c>
      <c r="AB150" s="238" t="n">
        <v>152</v>
      </c>
      <c r="AC150" s="238" t="n">
        <v>122</v>
      </c>
      <c r="AD150" s="263" t="s">
        <v>427</v>
      </c>
      <c r="AE150" s="249" t="n">
        <v>84</v>
      </c>
      <c r="AF150" s="249" t="n">
        <v>92</v>
      </c>
      <c r="AG150" s="325" t="n">
        <f aca="false">AE150+(AF150-AE150)/2</f>
        <v>88</v>
      </c>
      <c r="AH150" s="325"/>
      <c r="AI150" s="251" t="n">
        <v>0</v>
      </c>
      <c r="AJ150" s="251" t="n">
        <v>1</v>
      </c>
      <c r="AK150" s="251" t="n">
        <v>1</v>
      </c>
    </row>
    <row r="151" s="87" customFormat="true" ht="18" hidden="false" customHeight="true" outlineLevel="0" collapsed="false">
      <c r="A151" s="253"/>
      <c r="B151" s="254"/>
      <c r="C151" s="254"/>
      <c r="D151" s="254"/>
      <c r="E151" s="254"/>
      <c r="F151" s="255"/>
      <c r="G151" s="256"/>
      <c r="H151" s="257"/>
      <c r="I151" s="257"/>
      <c r="J151" s="257"/>
      <c r="K151" s="257"/>
      <c r="L151" s="257"/>
      <c r="M151" s="257"/>
      <c r="N151" s="258"/>
      <c r="O151" s="258"/>
      <c r="P151" s="258"/>
      <c r="Q151" s="258"/>
      <c r="R151" s="259"/>
      <c r="S151" s="260"/>
      <c r="T151" s="260"/>
      <c r="U151" s="261"/>
      <c r="V151" s="259"/>
      <c r="W151" s="260"/>
      <c r="X151" s="260"/>
      <c r="Y151" s="261"/>
      <c r="Z151" s="259"/>
      <c r="AA151" s="262"/>
      <c r="AB151" s="257"/>
      <c r="AC151" s="257"/>
      <c r="AD151" s="265"/>
      <c r="AE151" s="266"/>
      <c r="AF151" s="266"/>
      <c r="AG151" s="266"/>
      <c r="AH151" s="266"/>
      <c r="AI151" s="266"/>
      <c r="AJ151" s="266"/>
      <c r="AK151" s="266"/>
    </row>
    <row r="152" s="326" customFormat="true" ht="18" hidden="false" customHeight="true" outlineLevel="0" collapsed="false">
      <c r="A152" s="234"/>
      <c r="B152" s="235" t="s">
        <v>705</v>
      </c>
      <c r="C152" s="235" t="s">
        <v>689</v>
      </c>
      <c r="D152" s="235" t="s">
        <v>706</v>
      </c>
      <c r="E152" s="235" t="s">
        <v>707</v>
      </c>
      <c r="F152" s="236"/>
      <c r="G152" s="237" t="n">
        <v>34.6</v>
      </c>
      <c r="H152" s="238" t="n">
        <v>186</v>
      </c>
      <c r="I152" s="238" t="n">
        <v>200</v>
      </c>
      <c r="J152" s="238" t="n">
        <v>200</v>
      </c>
      <c r="K152" s="238" t="n">
        <v>5.5</v>
      </c>
      <c r="L152" s="238" t="n">
        <v>8</v>
      </c>
      <c r="M152" s="238" t="n">
        <v>18</v>
      </c>
      <c r="N152" s="239" t="n">
        <v>44.13</v>
      </c>
      <c r="O152" s="240" t="n">
        <f aca="false">PI()*(2*M152)+2*I152+4*L152+2*(I152-(2*(K152+2*L152)))+2*(H152-(2*(L152+M152)))</f>
        <v>1127.09733552923</v>
      </c>
      <c r="P152" s="324" t="n">
        <f aca="false">L152+M152</f>
        <v>26</v>
      </c>
      <c r="Q152" s="324" t="n">
        <f aca="false">L152+M152</f>
        <v>26</v>
      </c>
      <c r="R152" s="294" t="n">
        <v>2944</v>
      </c>
      <c r="S152" s="295" t="n">
        <v>316.6</v>
      </c>
      <c r="T152" s="295" t="n">
        <v>347.1</v>
      </c>
      <c r="U152" s="243" t="n">
        <v>8.17</v>
      </c>
      <c r="V152" s="296" t="n">
        <v>1068</v>
      </c>
      <c r="W152" s="297" t="n">
        <v>106.8</v>
      </c>
      <c r="X152" s="297" t="n">
        <v>163.2</v>
      </c>
      <c r="Y152" s="246" t="n">
        <v>4.92</v>
      </c>
      <c r="Z152" s="247" t="n">
        <v>12.69</v>
      </c>
      <c r="AA152" s="248" t="n">
        <v>84.49</v>
      </c>
      <c r="AB152" s="238" t="n">
        <v>170</v>
      </c>
      <c r="AC152" s="238" t="n">
        <v>134</v>
      </c>
      <c r="AD152" s="263" t="s">
        <v>434</v>
      </c>
      <c r="AE152" s="249" t="n">
        <v>96</v>
      </c>
      <c r="AF152" s="249" t="n">
        <v>100</v>
      </c>
      <c r="AG152" s="325" t="n">
        <f aca="false">AE152+(AF152-AE152)/2</f>
        <v>98</v>
      </c>
      <c r="AH152" s="325"/>
      <c r="AI152" s="251" t="n">
        <v>0</v>
      </c>
      <c r="AJ152" s="251" t="n">
        <v>1</v>
      </c>
      <c r="AK152" s="251" t="n">
        <v>1</v>
      </c>
    </row>
    <row r="153" s="326" customFormat="true" ht="18" hidden="false" customHeight="true" outlineLevel="0" collapsed="false">
      <c r="A153" s="234"/>
      <c r="B153" s="235" t="s">
        <v>708</v>
      </c>
      <c r="C153" s="235" t="s">
        <v>689</v>
      </c>
      <c r="D153" s="235" t="s">
        <v>709</v>
      </c>
      <c r="E153" s="235" t="s">
        <v>710</v>
      </c>
      <c r="F153" s="236"/>
      <c r="G153" s="237" t="n">
        <v>40.4</v>
      </c>
      <c r="H153" s="238" t="n">
        <v>205</v>
      </c>
      <c r="I153" s="238" t="n">
        <v>220</v>
      </c>
      <c r="J153" s="238" t="n">
        <v>220</v>
      </c>
      <c r="K153" s="238" t="n">
        <v>6</v>
      </c>
      <c r="L153" s="238" t="n">
        <v>8.5</v>
      </c>
      <c r="M153" s="238" t="n">
        <v>18</v>
      </c>
      <c r="N153" s="239" t="n">
        <v>51.46</v>
      </c>
      <c r="O153" s="240" t="n">
        <f aca="false">PI()*(2*M153)+2*I153+4*L153+2*(I153-(2*(K153+2*L153)))+2*(H153-(2*(L153+M153)))</f>
        <v>1239.09733552923</v>
      </c>
      <c r="P153" s="324" t="n">
        <f aca="false">L153+M153</f>
        <v>26.5</v>
      </c>
      <c r="Q153" s="324" t="n">
        <f aca="false">L153+M153</f>
        <v>26.5</v>
      </c>
      <c r="R153" s="294" t="n">
        <v>4170</v>
      </c>
      <c r="S153" s="295" t="n">
        <v>406.9</v>
      </c>
      <c r="T153" s="295" t="n">
        <v>445.5</v>
      </c>
      <c r="U153" s="243" t="n">
        <v>9</v>
      </c>
      <c r="V153" s="296" t="n">
        <v>1510</v>
      </c>
      <c r="W153" s="297" t="n">
        <v>137.3</v>
      </c>
      <c r="X153" s="297" t="n">
        <v>209.3</v>
      </c>
      <c r="Y153" s="246" t="n">
        <v>5.42</v>
      </c>
      <c r="Z153" s="247" t="n">
        <v>15.93</v>
      </c>
      <c r="AA153" s="248" t="n">
        <v>145.6</v>
      </c>
      <c r="AB153" s="238" t="n">
        <v>188</v>
      </c>
      <c r="AC153" s="238" t="n">
        <v>152</v>
      </c>
      <c r="AD153" s="263" t="s">
        <v>434</v>
      </c>
      <c r="AE153" s="249" t="n">
        <v>98</v>
      </c>
      <c r="AF153" s="249" t="n">
        <v>118</v>
      </c>
      <c r="AG153" s="325" t="n">
        <f aca="false">AE153+(AF153-AE153)/2</f>
        <v>108</v>
      </c>
      <c r="AH153" s="325"/>
      <c r="AI153" s="251" t="n">
        <v>0</v>
      </c>
      <c r="AJ153" s="251" t="n">
        <v>1</v>
      </c>
      <c r="AK153" s="251" t="n">
        <v>1</v>
      </c>
    </row>
    <row r="154" s="326" customFormat="true" ht="18" hidden="false" customHeight="true" outlineLevel="0" collapsed="false">
      <c r="A154" s="234"/>
      <c r="B154" s="235" t="s">
        <v>711</v>
      </c>
      <c r="C154" s="235" t="s">
        <v>689</v>
      </c>
      <c r="D154" s="235" t="s">
        <v>712</v>
      </c>
      <c r="E154" s="235" t="s">
        <v>713</v>
      </c>
      <c r="F154" s="236"/>
      <c r="G154" s="237" t="n">
        <v>47.4</v>
      </c>
      <c r="H154" s="238" t="n">
        <v>224</v>
      </c>
      <c r="I154" s="238" t="n">
        <v>240</v>
      </c>
      <c r="J154" s="238" t="n">
        <v>240</v>
      </c>
      <c r="K154" s="238" t="n">
        <v>6.5</v>
      </c>
      <c r="L154" s="238" t="n">
        <v>9</v>
      </c>
      <c r="M154" s="238" t="n">
        <v>21</v>
      </c>
      <c r="N154" s="239" t="n">
        <v>60.38</v>
      </c>
      <c r="O154" s="240" t="n">
        <f aca="false">PI()*(2*M154)+2*I154+4*L154+2*(I154-(2*(K154+2*L154)))+2*(H154-(2*(L154+M154)))</f>
        <v>1357.94689145077</v>
      </c>
      <c r="P154" s="324" t="n">
        <f aca="false">L154+M154</f>
        <v>30</v>
      </c>
      <c r="Q154" s="324" t="n">
        <f aca="false">L154+M154</f>
        <v>30</v>
      </c>
      <c r="R154" s="294" t="n">
        <v>5835</v>
      </c>
      <c r="S154" s="295" t="n">
        <v>521</v>
      </c>
      <c r="T154" s="295" t="n">
        <v>570.6</v>
      </c>
      <c r="U154" s="243" t="n">
        <v>9.83</v>
      </c>
      <c r="V154" s="296" t="n">
        <v>2077</v>
      </c>
      <c r="W154" s="297" t="n">
        <v>173.1</v>
      </c>
      <c r="X154" s="297" t="n">
        <v>264.4</v>
      </c>
      <c r="Y154" s="246" t="n">
        <v>5.87</v>
      </c>
      <c r="Z154" s="247" t="n">
        <v>22.98</v>
      </c>
      <c r="AA154" s="248" t="n">
        <v>239.6</v>
      </c>
      <c r="AB154" s="238" t="n">
        <v>206</v>
      </c>
      <c r="AC154" s="238" t="n">
        <v>164</v>
      </c>
      <c r="AD154" s="263" t="s">
        <v>434</v>
      </c>
      <c r="AE154" s="249" t="n">
        <v>104</v>
      </c>
      <c r="AF154" s="249" t="n">
        <v>138</v>
      </c>
      <c r="AG154" s="325" t="n">
        <f aca="false">AE154+(AF154-AE154)/2</f>
        <v>121</v>
      </c>
      <c r="AH154" s="325"/>
      <c r="AI154" s="251" t="n">
        <v>0</v>
      </c>
      <c r="AJ154" s="251" t="n">
        <v>1</v>
      </c>
      <c r="AK154" s="251" t="n">
        <v>1</v>
      </c>
    </row>
    <row r="155" s="326" customFormat="true" ht="18" hidden="false" customHeight="true" outlineLevel="0" collapsed="false">
      <c r="A155" s="234"/>
      <c r="B155" s="235" t="s">
        <v>714</v>
      </c>
      <c r="C155" s="235" t="s">
        <v>689</v>
      </c>
      <c r="D155" s="235" t="s">
        <v>715</v>
      </c>
      <c r="E155" s="235" t="s">
        <v>716</v>
      </c>
      <c r="F155" s="236"/>
      <c r="G155" s="237" t="n">
        <v>54.1</v>
      </c>
      <c r="H155" s="238" t="n">
        <v>244</v>
      </c>
      <c r="I155" s="238" t="n">
        <v>260</v>
      </c>
      <c r="J155" s="238" t="n">
        <v>260</v>
      </c>
      <c r="K155" s="238" t="n">
        <v>6.5</v>
      </c>
      <c r="L155" s="238" t="n">
        <v>9.5</v>
      </c>
      <c r="M155" s="238" t="n">
        <v>24</v>
      </c>
      <c r="N155" s="239" t="n">
        <v>68.97</v>
      </c>
      <c r="O155" s="240" t="n">
        <f aca="false">PI()*(2*M155)+2*I155+4*L155+2*(I155-(2*(K155+2*L155)))+2*(H155-(2*(L155+M155)))</f>
        <v>1480.79644737231</v>
      </c>
      <c r="P155" s="324" t="n">
        <f aca="false">L155+M155</f>
        <v>33.5</v>
      </c>
      <c r="Q155" s="324" t="n">
        <f aca="false">L155+M155</f>
        <v>33.5</v>
      </c>
      <c r="R155" s="294" t="n">
        <v>7981</v>
      </c>
      <c r="S155" s="295" t="n">
        <v>654.1</v>
      </c>
      <c r="T155" s="295" t="n">
        <v>714.5</v>
      </c>
      <c r="U155" s="243" t="n">
        <v>10.76</v>
      </c>
      <c r="V155" s="296" t="n">
        <v>2788</v>
      </c>
      <c r="W155" s="297" t="n">
        <v>214.5</v>
      </c>
      <c r="X155" s="297" t="n">
        <v>327.7</v>
      </c>
      <c r="Y155" s="246" t="n">
        <v>6.36</v>
      </c>
      <c r="Z155" s="247" t="n">
        <v>30.31</v>
      </c>
      <c r="AA155" s="248" t="n">
        <v>382.6</v>
      </c>
      <c r="AB155" s="238" t="n">
        <v>225</v>
      </c>
      <c r="AC155" s="238" t="n">
        <v>177</v>
      </c>
      <c r="AD155" s="263" t="s">
        <v>434</v>
      </c>
      <c r="AE155" s="249" t="n">
        <v>110</v>
      </c>
      <c r="AF155" s="249" t="n">
        <v>158</v>
      </c>
      <c r="AG155" s="325" t="n">
        <f aca="false">AE155+(AF155-AE155)/2</f>
        <v>134</v>
      </c>
      <c r="AH155" s="325"/>
      <c r="AI155" s="251" t="n">
        <v>0</v>
      </c>
      <c r="AJ155" s="251" t="n">
        <v>1</v>
      </c>
      <c r="AK155" s="251" t="n">
        <v>1</v>
      </c>
    </row>
    <row r="156" s="326" customFormat="true" ht="18" hidden="false" customHeight="true" outlineLevel="0" collapsed="false">
      <c r="A156" s="234"/>
      <c r="B156" s="235" t="s">
        <v>717</v>
      </c>
      <c r="C156" s="235" t="s">
        <v>689</v>
      </c>
      <c r="D156" s="235" t="s">
        <v>718</v>
      </c>
      <c r="E156" s="235" t="s">
        <v>719</v>
      </c>
      <c r="F156" s="236"/>
      <c r="G156" s="237" t="n">
        <v>61.2</v>
      </c>
      <c r="H156" s="238" t="n">
        <v>264</v>
      </c>
      <c r="I156" s="238" t="n">
        <v>280</v>
      </c>
      <c r="J156" s="238" t="n">
        <v>280</v>
      </c>
      <c r="K156" s="238" t="n">
        <v>7</v>
      </c>
      <c r="L156" s="238" t="n">
        <v>10</v>
      </c>
      <c r="M156" s="238" t="n">
        <v>24</v>
      </c>
      <c r="N156" s="239" t="n">
        <v>78.02</v>
      </c>
      <c r="O156" s="240" t="n">
        <f aca="false">PI()*(2*M156)+2*I156+4*L156+2*(I156-(2*(K156+2*L156)))+2*(H156-(2*(L156+M156)))</f>
        <v>1594.79644737231</v>
      </c>
      <c r="P156" s="324" t="n">
        <f aca="false">L156+M156</f>
        <v>34</v>
      </c>
      <c r="Q156" s="324" t="n">
        <f aca="false">L156+M156</f>
        <v>34</v>
      </c>
      <c r="R156" s="294" t="n">
        <v>10560</v>
      </c>
      <c r="S156" s="295" t="n">
        <v>799.8</v>
      </c>
      <c r="T156" s="295" t="n">
        <v>873.1</v>
      </c>
      <c r="U156" s="243" t="n">
        <v>11.63</v>
      </c>
      <c r="V156" s="296" t="n">
        <v>3664</v>
      </c>
      <c r="W156" s="297" t="n">
        <v>261.7</v>
      </c>
      <c r="X156" s="297" t="n">
        <v>399.4</v>
      </c>
      <c r="Y156" s="246" t="n">
        <v>6.85</v>
      </c>
      <c r="Z156" s="247" t="n">
        <v>36.22</v>
      </c>
      <c r="AA156" s="248" t="n">
        <v>590.1</v>
      </c>
      <c r="AB156" s="238" t="n">
        <v>244</v>
      </c>
      <c r="AC156" s="238" t="n">
        <v>196</v>
      </c>
      <c r="AD156" s="263" t="s">
        <v>434</v>
      </c>
      <c r="AE156" s="249" t="n">
        <v>110</v>
      </c>
      <c r="AF156" s="249" t="n">
        <v>178</v>
      </c>
      <c r="AG156" s="325" t="n">
        <f aca="false">AE156+(AF156-AE156)/2</f>
        <v>144</v>
      </c>
      <c r="AH156" s="325"/>
      <c r="AI156" s="251" t="n">
        <v>0</v>
      </c>
      <c r="AJ156" s="251" t="n">
        <v>1</v>
      </c>
      <c r="AK156" s="251" t="n">
        <v>1</v>
      </c>
    </row>
    <row r="157" s="87" customFormat="true" ht="18" hidden="false" customHeight="true" outlineLevel="0" collapsed="false">
      <c r="A157" s="253"/>
      <c r="B157" s="254"/>
      <c r="C157" s="254"/>
      <c r="D157" s="254"/>
      <c r="E157" s="254"/>
      <c r="F157" s="255"/>
      <c r="G157" s="256"/>
      <c r="H157" s="257"/>
      <c r="I157" s="257"/>
      <c r="J157" s="257"/>
      <c r="K157" s="257"/>
      <c r="L157" s="257"/>
      <c r="M157" s="257"/>
      <c r="N157" s="258"/>
      <c r="O157" s="258"/>
      <c r="P157" s="258"/>
      <c r="Q157" s="258"/>
      <c r="R157" s="259"/>
      <c r="S157" s="260"/>
      <c r="T157" s="260"/>
      <c r="U157" s="261"/>
      <c r="V157" s="259"/>
      <c r="W157" s="260"/>
      <c r="X157" s="260"/>
      <c r="Y157" s="261"/>
      <c r="Z157" s="259"/>
      <c r="AA157" s="262"/>
      <c r="AB157" s="262"/>
      <c r="AC157" s="262"/>
      <c r="AD157" s="262"/>
      <c r="AE157" s="262"/>
      <c r="AF157" s="262"/>
      <c r="AG157" s="266"/>
      <c r="AH157" s="266"/>
      <c r="AI157" s="266"/>
      <c r="AJ157" s="266"/>
      <c r="AK157" s="266"/>
    </row>
    <row r="158" s="326" customFormat="true" ht="18" hidden="false" customHeight="true" outlineLevel="0" collapsed="false">
      <c r="A158" s="234"/>
      <c r="B158" s="235" t="s">
        <v>720</v>
      </c>
      <c r="C158" s="235" t="s">
        <v>689</v>
      </c>
      <c r="D158" s="235" t="s">
        <v>721</v>
      </c>
      <c r="E158" s="235" t="s">
        <v>722</v>
      </c>
      <c r="F158" s="236"/>
      <c r="G158" s="237" t="n">
        <v>69.8</v>
      </c>
      <c r="H158" s="238" t="n">
        <v>283</v>
      </c>
      <c r="I158" s="238" t="n">
        <v>300</v>
      </c>
      <c r="J158" s="238" t="n">
        <v>300</v>
      </c>
      <c r="K158" s="238" t="n">
        <v>7.5</v>
      </c>
      <c r="L158" s="238" t="n">
        <v>10.5</v>
      </c>
      <c r="M158" s="238" t="n">
        <v>27</v>
      </c>
      <c r="N158" s="239" t="n">
        <v>88.91</v>
      </c>
      <c r="O158" s="240" t="n">
        <f aca="false">PI()*(2*M158)+2*I158+4*L158+2*(I158-(2*(K158+2*L158)))+2*(H158-(2*(L158+M158)))</f>
        <v>1713.64600329385</v>
      </c>
      <c r="P158" s="324" t="n">
        <f aca="false">L158+M158</f>
        <v>37.5</v>
      </c>
      <c r="Q158" s="324" t="n">
        <f aca="false">L158+M158</f>
        <v>37.5</v>
      </c>
      <c r="R158" s="294" t="n">
        <v>13800</v>
      </c>
      <c r="S158" s="295" t="n">
        <v>975.6</v>
      </c>
      <c r="T158" s="295" t="n">
        <v>1065</v>
      </c>
      <c r="U158" s="243" t="n">
        <v>12.46</v>
      </c>
      <c r="V158" s="296" t="n">
        <v>4734</v>
      </c>
      <c r="W158" s="297" t="n">
        <v>315.6</v>
      </c>
      <c r="X158" s="297" t="n">
        <v>482.3</v>
      </c>
      <c r="Y158" s="246" t="n">
        <v>7.3</v>
      </c>
      <c r="Z158" s="247" t="n">
        <v>49.35</v>
      </c>
      <c r="AA158" s="248" t="n">
        <v>877.2</v>
      </c>
      <c r="AB158" s="238" t="n">
        <v>262</v>
      </c>
      <c r="AC158" s="238" t="n">
        <v>208</v>
      </c>
      <c r="AD158" s="263" t="s">
        <v>434</v>
      </c>
      <c r="AE158" s="249" t="n">
        <v>116</v>
      </c>
      <c r="AF158" s="249" t="n">
        <v>198</v>
      </c>
      <c r="AG158" s="325" t="n">
        <f aca="false">AE158+(AF158-AE158)/2</f>
        <v>157</v>
      </c>
      <c r="AH158" s="325"/>
      <c r="AI158" s="251" t="n">
        <v>0</v>
      </c>
      <c r="AJ158" s="251" t="n">
        <v>1</v>
      </c>
      <c r="AK158" s="251" t="n">
        <v>1</v>
      </c>
    </row>
    <row r="159" s="326" customFormat="true" ht="18" hidden="false" customHeight="true" outlineLevel="0" collapsed="false">
      <c r="A159" s="234"/>
      <c r="B159" s="235" t="s">
        <v>723</v>
      </c>
      <c r="C159" s="235" t="s">
        <v>689</v>
      </c>
      <c r="D159" s="235" t="s">
        <v>724</v>
      </c>
      <c r="E159" s="235" t="s">
        <v>725</v>
      </c>
      <c r="F159" s="236"/>
      <c r="G159" s="237" t="n">
        <v>74.2</v>
      </c>
      <c r="H159" s="238" t="n">
        <v>301</v>
      </c>
      <c r="I159" s="238" t="n">
        <v>300</v>
      </c>
      <c r="J159" s="238" t="n">
        <v>300</v>
      </c>
      <c r="K159" s="238" t="n">
        <v>8</v>
      </c>
      <c r="L159" s="238" t="n">
        <v>11</v>
      </c>
      <c r="M159" s="238" t="n">
        <v>27</v>
      </c>
      <c r="N159" s="239" t="n">
        <v>94.58</v>
      </c>
      <c r="O159" s="240" t="n">
        <f aca="false">PI()*(2*M159)+2*I159+4*L159+2*(I159-(2*(K159+2*L159)))+2*(H159-(2*(L159+M159)))</f>
        <v>1743.64600329385</v>
      </c>
      <c r="P159" s="324" t="n">
        <f aca="false">L159+M159</f>
        <v>38</v>
      </c>
      <c r="Q159" s="324" t="n">
        <f aca="false">L159+M159</f>
        <v>38</v>
      </c>
      <c r="R159" s="294" t="n">
        <v>16450</v>
      </c>
      <c r="S159" s="295" t="n">
        <v>1093</v>
      </c>
      <c r="T159" s="295" t="n">
        <v>1196</v>
      </c>
      <c r="U159" s="243" t="n">
        <v>13.19</v>
      </c>
      <c r="V159" s="296" t="n">
        <v>4959</v>
      </c>
      <c r="W159" s="297" t="n">
        <v>330.6</v>
      </c>
      <c r="X159" s="297" t="n">
        <v>505.7</v>
      </c>
      <c r="Y159" s="246" t="n">
        <v>7.24</v>
      </c>
      <c r="Z159" s="247" t="n">
        <v>55.87</v>
      </c>
      <c r="AA159" s="248" t="n">
        <v>1041</v>
      </c>
      <c r="AB159" s="238" t="n">
        <v>279</v>
      </c>
      <c r="AC159" s="238" t="n">
        <v>225</v>
      </c>
      <c r="AD159" s="263" t="s">
        <v>434</v>
      </c>
      <c r="AE159" s="249" t="n">
        <v>118</v>
      </c>
      <c r="AF159" s="249" t="n">
        <v>198</v>
      </c>
      <c r="AG159" s="325" t="n">
        <f aca="false">AE159+(AF159-AE159)/2</f>
        <v>158</v>
      </c>
      <c r="AH159" s="325"/>
      <c r="AI159" s="251" t="n">
        <v>0</v>
      </c>
      <c r="AJ159" s="251" t="n">
        <v>1</v>
      </c>
      <c r="AK159" s="251" t="n">
        <v>1</v>
      </c>
    </row>
    <row r="160" s="326" customFormat="true" ht="18" hidden="false" customHeight="true" outlineLevel="0" collapsed="false">
      <c r="A160" s="234"/>
      <c r="B160" s="235" t="s">
        <v>726</v>
      </c>
      <c r="C160" s="235" t="s">
        <v>689</v>
      </c>
      <c r="D160" s="235" t="s">
        <v>727</v>
      </c>
      <c r="E160" s="235" t="s">
        <v>728</v>
      </c>
      <c r="F160" s="236"/>
      <c r="G160" s="237" t="n">
        <v>78.9</v>
      </c>
      <c r="H160" s="238" t="n">
        <v>320</v>
      </c>
      <c r="I160" s="238" t="n">
        <v>300</v>
      </c>
      <c r="J160" s="238" t="n">
        <v>300</v>
      </c>
      <c r="K160" s="238" t="n">
        <v>8.5</v>
      </c>
      <c r="L160" s="238" t="n">
        <v>11.5</v>
      </c>
      <c r="M160" s="238" t="n">
        <v>27</v>
      </c>
      <c r="N160" s="239" t="n">
        <v>100.5</v>
      </c>
      <c r="O160" s="240" t="n">
        <f aca="false">PI()*(2*M160)+2*I160+4*L160+2*(I160-(2*(K160+2*L160)))+2*(H160-(2*(L160+M160)))</f>
        <v>1775.64600329385</v>
      </c>
      <c r="P160" s="324" t="n">
        <f aca="false">L160+M160</f>
        <v>38.5</v>
      </c>
      <c r="Q160" s="324" t="n">
        <f aca="false">L160+M160</f>
        <v>38.5</v>
      </c>
      <c r="R160" s="294" t="n">
        <v>19550</v>
      </c>
      <c r="S160" s="295" t="n">
        <v>1222</v>
      </c>
      <c r="T160" s="295" t="n">
        <v>1341</v>
      </c>
      <c r="U160" s="243" t="n">
        <v>13.95</v>
      </c>
      <c r="V160" s="296" t="n">
        <v>5185</v>
      </c>
      <c r="W160" s="297" t="n">
        <v>345.6</v>
      </c>
      <c r="X160" s="297" t="n">
        <v>529.3</v>
      </c>
      <c r="Y160" s="246" t="n">
        <v>7.18</v>
      </c>
      <c r="Z160" s="247" t="n">
        <v>63.07</v>
      </c>
      <c r="AA160" s="248" t="n">
        <v>1231</v>
      </c>
      <c r="AB160" s="238" t="n">
        <v>297</v>
      </c>
      <c r="AC160" s="238" t="n">
        <v>243</v>
      </c>
      <c r="AD160" s="263" t="s">
        <v>434</v>
      </c>
      <c r="AE160" s="249" t="n">
        <v>118</v>
      </c>
      <c r="AF160" s="249" t="n">
        <v>198</v>
      </c>
      <c r="AG160" s="325" t="n">
        <f aca="false">AE160+(AF160-AE160)/2</f>
        <v>158</v>
      </c>
      <c r="AH160" s="325"/>
      <c r="AI160" s="251" t="n">
        <v>0</v>
      </c>
      <c r="AJ160" s="251" t="n">
        <v>1</v>
      </c>
      <c r="AK160" s="251" t="n">
        <v>1</v>
      </c>
    </row>
    <row r="161" s="326" customFormat="true" ht="18" hidden="false" customHeight="true" outlineLevel="0" collapsed="false">
      <c r="A161" s="234"/>
      <c r="B161" s="235" t="s">
        <v>729</v>
      </c>
      <c r="C161" s="235" t="s">
        <v>689</v>
      </c>
      <c r="D161" s="235" t="s">
        <v>730</v>
      </c>
      <c r="E161" s="235" t="s">
        <v>731</v>
      </c>
      <c r="F161" s="236"/>
      <c r="G161" s="237" t="n">
        <v>83.7</v>
      </c>
      <c r="H161" s="238" t="n">
        <v>339</v>
      </c>
      <c r="I161" s="238" t="n">
        <v>300</v>
      </c>
      <c r="J161" s="238" t="n">
        <v>300</v>
      </c>
      <c r="K161" s="238" t="n">
        <v>9</v>
      </c>
      <c r="L161" s="238" t="n">
        <v>12</v>
      </c>
      <c r="M161" s="238" t="n">
        <v>27</v>
      </c>
      <c r="N161" s="239" t="n">
        <v>106.6</v>
      </c>
      <c r="O161" s="240" t="n">
        <f aca="false">PI()*(2*M161)+2*I161+4*L161+2*(I161-(2*(K161+2*L161)))+2*(H161-(2*(L161+M161)))</f>
        <v>1807.64600329385</v>
      </c>
      <c r="P161" s="324" t="n">
        <f aca="false">L161+M161</f>
        <v>39</v>
      </c>
      <c r="Q161" s="324" t="n">
        <f aca="false">L161+M161</f>
        <v>39</v>
      </c>
      <c r="R161" s="294" t="n">
        <v>23040</v>
      </c>
      <c r="S161" s="295" t="n">
        <v>1359</v>
      </c>
      <c r="T161" s="295" t="n">
        <v>1495</v>
      </c>
      <c r="U161" s="243" t="n">
        <v>14.7</v>
      </c>
      <c r="V161" s="296" t="n">
        <v>5410</v>
      </c>
      <c r="W161" s="297" t="n">
        <v>360.7</v>
      </c>
      <c r="X161" s="297" t="n">
        <v>553</v>
      </c>
      <c r="Y161" s="246" t="n">
        <v>7.12</v>
      </c>
      <c r="Z161" s="247" t="n">
        <v>70.99</v>
      </c>
      <c r="AA161" s="248" t="n">
        <v>1444</v>
      </c>
      <c r="AB161" s="238" t="n">
        <v>315</v>
      </c>
      <c r="AC161" s="238" t="n">
        <v>261</v>
      </c>
      <c r="AD161" s="263" t="s">
        <v>434</v>
      </c>
      <c r="AE161" s="249" t="n">
        <v>118</v>
      </c>
      <c r="AF161" s="249" t="n">
        <v>198</v>
      </c>
      <c r="AG161" s="325" t="n">
        <f aca="false">AE161+(AF161-AE161)/2</f>
        <v>158</v>
      </c>
      <c r="AH161" s="325"/>
      <c r="AI161" s="251" t="n">
        <v>0</v>
      </c>
      <c r="AJ161" s="251" t="n">
        <v>1</v>
      </c>
      <c r="AK161" s="251" t="n">
        <v>1</v>
      </c>
    </row>
    <row r="162" s="87" customFormat="true" ht="18" hidden="false" customHeight="true" outlineLevel="0" collapsed="false">
      <c r="A162" s="253"/>
      <c r="B162" s="254"/>
      <c r="C162" s="254"/>
      <c r="D162" s="254"/>
      <c r="E162" s="254"/>
      <c r="F162" s="255"/>
      <c r="G162" s="256"/>
      <c r="H162" s="257"/>
      <c r="I162" s="257"/>
      <c r="J162" s="257"/>
      <c r="K162" s="257"/>
      <c r="L162" s="257"/>
      <c r="M162" s="257"/>
      <c r="N162" s="258"/>
      <c r="O162" s="258"/>
      <c r="P162" s="258"/>
      <c r="Q162" s="258"/>
      <c r="R162" s="259"/>
      <c r="S162" s="260"/>
      <c r="T162" s="260"/>
      <c r="U162" s="261"/>
      <c r="V162" s="259"/>
      <c r="W162" s="260"/>
      <c r="X162" s="260"/>
      <c r="Y162" s="261"/>
      <c r="Z162" s="259"/>
      <c r="AA162" s="262"/>
      <c r="AB162" s="266"/>
      <c r="AC162" s="266"/>
      <c r="AD162" s="266"/>
      <c r="AE162" s="266"/>
      <c r="AF162" s="266"/>
      <c r="AG162" s="266"/>
      <c r="AH162" s="266"/>
      <c r="AI162" s="266"/>
      <c r="AJ162" s="266"/>
      <c r="AK162" s="266"/>
    </row>
    <row r="163" s="326" customFormat="true" ht="18" hidden="false" customHeight="true" outlineLevel="0" collapsed="false">
      <c r="A163" s="234"/>
      <c r="B163" s="235" t="s">
        <v>732</v>
      </c>
      <c r="C163" s="235" t="s">
        <v>689</v>
      </c>
      <c r="D163" s="235" t="s">
        <v>733</v>
      </c>
      <c r="E163" s="235" t="s">
        <v>734</v>
      </c>
      <c r="F163" s="236"/>
      <c r="G163" s="278" t="n">
        <v>92.4</v>
      </c>
      <c r="H163" s="279" t="n">
        <v>378</v>
      </c>
      <c r="I163" s="279" t="n">
        <v>300</v>
      </c>
      <c r="J163" s="279" t="n">
        <v>300</v>
      </c>
      <c r="K163" s="279" t="n">
        <v>9.5</v>
      </c>
      <c r="L163" s="279" t="n">
        <v>13</v>
      </c>
      <c r="M163" s="279" t="n">
        <v>27</v>
      </c>
      <c r="N163" s="280" t="n">
        <v>117.7</v>
      </c>
      <c r="O163" s="240" t="n">
        <f aca="false">PI()*(2*M163)+2*I163+4*L163+2*(I163-(2*(K163+2*L163)))+2*(H163-(2*(L163+M163)))</f>
        <v>1875.64600329385</v>
      </c>
      <c r="P163" s="324" t="n">
        <f aca="false">L163+M163</f>
        <v>40</v>
      </c>
      <c r="Q163" s="324" t="n">
        <f aca="false">L163+M163</f>
        <v>40</v>
      </c>
      <c r="R163" s="282" t="n">
        <v>31250</v>
      </c>
      <c r="S163" s="283" t="n">
        <v>1654</v>
      </c>
      <c r="T163" s="283" t="n">
        <v>1824</v>
      </c>
      <c r="U163" s="284" t="n">
        <v>16.3</v>
      </c>
      <c r="V163" s="285" t="n">
        <v>5861</v>
      </c>
      <c r="W163" s="286" t="n">
        <v>390.8</v>
      </c>
      <c r="X163" s="286" t="n">
        <v>599.7</v>
      </c>
      <c r="Y163" s="287" t="n">
        <v>7.06</v>
      </c>
      <c r="Z163" s="288" t="n">
        <v>84.69</v>
      </c>
      <c r="AA163" s="289" t="n">
        <v>1948</v>
      </c>
      <c r="AB163" s="290" t="n">
        <v>352</v>
      </c>
      <c r="AC163" s="279" t="n">
        <v>298</v>
      </c>
      <c r="AD163" s="291" t="s">
        <v>434</v>
      </c>
      <c r="AE163" s="293" t="n">
        <v>118</v>
      </c>
      <c r="AF163" s="293" t="n">
        <v>198</v>
      </c>
      <c r="AG163" s="325" t="n">
        <f aca="false">AE163+(AF163-AE163)/2</f>
        <v>158</v>
      </c>
      <c r="AH163" s="325"/>
      <c r="AI163" s="251" t="n">
        <v>0</v>
      </c>
      <c r="AJ163" s="251" t="n">
        <v>1</v>
      </c>
      <c r="AK163" s="251" t="n">
        <v>1</v>
      </c>
    </row>
    <row r="164" s="326" customFormat="true" ht="18" hidden="false" customHeight="true" outlineLevel="0" collapsed="false">
      <c r="A164" s="234"/>
      <c r="B164" s="235" t="s">
        <v>735</v>
      </c>
      <c r="C164" s="235" t="s">
        <v>689</v>
      </c>
      <c r="D164" s="235" t="s">
        <v>736</v>
      </c>
      <c r="E164" s="235" t="s">
        <v>737</v>
      </c>
      <c r="F164" s="236"/>
      <c r="G164" s="300" t="n">
        <v>99.7</v>
      </c>
      <c r="H164" s="301" t="n">
        <v>425</v>
      </c>
      <c r="I164" s="301" t="n">
        <v>300</v>
      </c>
      <c r="J164" s="301" t="n">
        <v>300</v>
      </c>
      <c r="K164" s="301" t="n">
        <v>10</v>
      </c>
      <c r="L164" s="301" t="n">
        <v>13.5</v>
      </c>
      <c r="M164" s="301" t="n">
        <v>27</v>
      </c>
      <c r="N164" s="302" t="n">
        <v>127.1</v>
      </c>
      <c r="O164" s="240" t="n">
        <f aca="false">PI()*(2*M164)+2*I164+4*L164+2*(I164-(2*(K164+2*L164)))+2*(H164-(2*(L164+M164)))</f>
        <v>1963.64600329385</v>
      </c>
      <c r="P164" s="324" t="n">
        <f aca="false">L164+M164</f>
        <v>40.5</v>
      </c>
      <c r="Q164" s="324" t="n">
        <f aca="false">L164+M164</f>
        <v>40.5</v>
      </c>
      <c r="R164" s="303" t="n">
        <v>41890</v>
      </c>
      <c r="S164" s="304" t="n">
        <v>1971</v>
      </c>
      <c r="T164" s="304" t="n">
        <v>2183</v>
      </c>
      <c r="U164" s="305" t="n">
        <v>18.16</v>
      </c>
      <c r="V164" s="306" t="n">
        <v>6088</v>
      </c>
      <c r="W164" s="307" t="n">
        <v>405.8</v>
      </c>
      <c r="X164" s="307" t="n">
        <v>624.4</v>
      </c>
      <c r="Y164" s="308" t="n">
        <v>6.92</v>
      </c>
      <c r="Z164" s="309" t="n">
        <v>95.61</v>
      </c>
      <c r="AA164" s="310" t="n">
        <v>2572</v>
      </c>
      <c r="AB164" s="301" t="n">
        <v>398</v>
      </c>
      <c r="AC164" s="301" t="n">
        <v>344</v>
      </c>
      <c r="AD164" s="327" t="s">
        <v>434</v>
      </c>
      <c r="AE164" s="328" t="n">
        <v>120</v>
      </c>
      <c r="AF164" s="328" t="n">
        <v>198</v>
      </c>
      <c r="AG164" s="325" t="n">
        <f aca="false">AE164+(AF164-AE164)/2</f>
        <v>159</v>
      </c>
      <c r="AH164" s="325"/>
      <c r="AI164" s="251" t="n">
        <v>0</v>
      </c>
      <c r="AJ164" s="251" t="n">
        <v>1</v>
      </c>
      <c r="AK164" s="251" t="n">
        <v>1</v>
      </c>
    </row>
    <row r="165" s="87" customFormat="true" ht="18" hidden="false" customHeight="true" outlineLevel="0" collapsed="false">
      <c r="A165" s="253"/>
      <c r="B165" s="254"/>
      <c r="C165" s="254"/>
      <c r="D165" s="254"/>
      <c r="E165" s="254"/>
      <c r="F165" s="255"/>
      <c r="G165" s="256"/>
      <c r="H165" s="257"/>
      <c r="I165" s="257"/>
      <c r="J165" s="257"/>
      <c r="K165" s="257"/>
      <c r="L165" s="257"/>
      <c r="M165" s="257"/>
      <c r="N165" s="258"/>
      <c r="O165" s="258"/>
      <c r="P165" s="258"/>
      <c r="Q165" s="258"/>
      <c r="R165" s="259"/>
      <c r="S165" s="260"/>
      <c r="T165" s="260"/>
      <c r="U165" s="261"/>
      <c r="V165" s="259"/>
      <c r="W165" s="260"/>
      <c r="X165" s="260"/>
      <c r="Y165" s="261"/>
      <c r="Z165" s="259"/>
      <c r="AA165" s="262"/>
      <c r="AB165" s="257"/>
      <c r="AC165" s="257"/>
      <c r="AD165" s="265"/>
      <c r="AE165" s="266"/>
      <c r="AF165" s="266"/>
      <c r="AG165" s="266"/>
      <c r="AH165" s="266"/>
      <c r="AI165" s="266"/>
      <c r="AJ165" s="266"/>
      <c r="AK165" s="266"/>
    </row>
    <row r="166" s="326" customFormat="true" ht="18" hidden="false" customHeight="true" outlineLevel="0" collapsed="false">
      <c r="A166" s="234"/>
      <c r="B166" s="235" t="s">
        <v>738</v>
      </c>
      <c r="C166" s="235" t="s">
        <v>689</v>
      </c>
      <c r="D166" s="235" t="s">
        <v>739</v>
      </c>
      <c r="E166" s="235" t="s">
        <v>740</v>
      </c>
      <c r="F166" s="236"/>
      <c r="G166" s="237" t="n">
        <v>107</v>
      </c>
      <c r="H166" s="238" t="n">
        <v>472</v>
      </c>
      <c r="I166" s="238" t="n">
        <v>300</v>
      </c>
      <c r="J166" s="238" t="n">
        <v>300</v>
      </c>
      <c r="K166" s="238" t="n">
        <v>10.5</v>
      </c>
      <c r="L166" s="238" t="n">
        <v>14</v>
      </c>
      <c r="M166" s="238" t="n">
        <v>27</v>
      </c>
      <c r="N166" s="239" t="n">
        <v>136.9</v>
      </c>
      <c r="O166" s="240" t="n">
        <f aca="false">PI()*(2*M166)+2*I166+4*L166+2*(I166-(2*(K166+2*L166)))+2*(H166-(2*(L166+M166)))</f>
        <v>2051.64600329385</v>
      </c>
      <c r="P166" s="324" t="n">
        <f aca="false">L166+M166</f>
        <v>41</v>
      </c>
      <c r="Q166" s="324" t="n">
        <f aca="false">L166+M166</f>
        <v>41</v>
      </c>
      <c r="R166" s="294" t="n">
        <v>54640</v>
      </c>
      <c r="S166" s="295" t="n">
        <v>2315</v>
      </c>
      <c r="T166" s="295" t="n">
        <v>2576</v>
      </c>
      <c r="U166" s="243" t="n">
        <v>19.98</v>
      </c>
      <c r="V166" s="296" t="n">
        <v>6314</v>
      </c>
      <c r="W166" s="297" t="n">
        <v>420.9</v>
      </c>
      <c r="X166" s="297" t="n">
        <v>649.3</v>
      </c>
      <c r="Y166" s="246" t="n">
        <v>6.79</v>
      </c>
      <c r="Z166" s="247" t="n">
        <v>107.7</v>
      </c>
      <c r="AA166" s="248" t="n">
        <v>3304</v>
      </c>
      <c r="AB166" s="238" t="n">
        <v>444</v>
      </c>
      <c r="AC166" s="238" t="n">
        <v>390</v>
      </c>
      <c r="AD166" s="263" t="s">
        <v>434</v>
      </c>
      <c r="AE166" s="249" t="n">
        <v>120</v>
      </c>
      <c r="AF166" s="249" t="n">
        <v>198</v>
      </c>
      <c r="AG166" s="325" t="n">
        <f aca="false">AE166+(AF166-AE166)/2</f>
        <v>159</v>
      </c>
      <c r="AH166" s="325"/>
      <c r="AI166" s="251" t="n">
        <v>0</v>
      </c>
      <c r="AJ166" s="251" t="n">
        <v>1</v>
      </c>
      <c r="AK166" s="251" t="n">
        <v>1</v>
      </c>
    </row>
    <row r="167" s="326" customFormat="true" ht="18" hidden="false" customHeight="true" outlineLevel="0" collapsed="false">
      <c r="A167" s="234"/>
      <c r="B167" s="235" t="s">
        <v>741</v>
      </c>
      <c r="C167" s="235" t="s">
        <v>689</v>
      </c>
      <c r="D167" s="235" t="s">
        <v>742</v>
      </c>
      <c r="E167" s="235" t="s">
        <v>743</v>
      </c>
      <c r="F167" s="236"/>
      <c r="G167" s="237" t="n">
        <v>120</v>
      </c>
      <c r="H167" s="238" t="n">
        <v>522</v>
      </c>
      <c r="I167" s="238" t="n">
        <v>300</v>
      </c>
      <c r="J167" s="238" t="n">
        <v>300</v>
      </c>
      <c r="K167" s="238" t="n">
        <v>11.5</v>
      </c>
      <c r="L167" s="238" t="n">
        <v>15</v>
      </c>
      <c r="M167" s="238" t="n">
        <v>27</v>
      </c>
      <c r="N167" s="239" t="n">
        <v>152.8</v>
      </c>
      <c r="O167" s="240" t="n">
        <f aca="false">PI()*(2*M167)+2*I167+4*L167+2*(I167-(2*(K167+2*L167)))+2*(H167-(2*(L167+M167)))</f>
        <v>2139.64600329385</v>
      </c>
      <c r="P167" s="324" t="n">
        <f aca="false">L167+M167</f>
        <v>42</v>
      </c>
      <c r="Q167" s="324" t="n">
        <f aca="false">L167+M167</f>
        <v>42</v>
      </c>
      <c r="R167" s="294" t="n">
        <v>72870</v>
      </c>
      <c r="S167" s="295" t="n">
        <v>2792</v>
      </c>
      <c r="T167" s="295" t="n">
        <v>3128</v>
      </c>
      <c r="U167" s="243" t="n">
        <v>21.84</v>
      </c>
      <c r="V167" s="296" t="n">
        <v>6767</v>
      </c>
      <c r="W167" s="297" t="n">
        <v>451.1</v>
      </c>
      <c r="X167" s="297" t="n">
        <v>698.6</v>
      </c>
      <c r="Y167" s="246" t="n">
        <v>6.65</v>
      </c>
      <c r="Z167" s="247" t="n">
        <v>133.7</v>
      </c>
      <c r="AA167" s="248" t="n">
        <v>4338</v>
      </c>
      <c r="AB167" s="238" t="n">
        <v>492</v>
      </c>
      <c r="AC167" s="238" t="n">
        <v>438</v>
      </c>
      <c r="AD167" s="263" t="s">
        <v>434</v>
      </c>
      <c r="AE167" s="249" t="n">
        <v>122</v>
      </c>
      <c r="AF167" s="249" t="n">
        <v>198</v>
      </c>
      <c r="AG167" s="325" t="n">
        <f aca="false">AE167+(AF167-AE167)/2</f>
        <v>160</v>
      </c>
      <c r="AH167" s="325"/>
      <c r="AI167" s="251" t="n">
        <v>0</v>
      </c>
      <c r="AJ167" s="251" t="n">
        <v>1</v>
      </c>
      <c r="AK167" s="251" t="n">
        <v>1</v>
      </c>
    </row>
    <row r="168" s="87" customFormat="true" ht="18" hidden="false" customHeight="true" outlineLevel="0" collapsed="false">
      <c r="A168" s="253"/>
      <c r="B168" s="254"/>
      <c r="C168" s="254"/>
      <c r="D168" s="254"/>
      <c r="E168" s="254"/>
      <c r="F168" s="255"/>
      <c r="G168" s="256"/>
      <c r="H168" s="257"/>
      <c r="I168" s="257"/>
      <c r="J168" s="257"/>
      <c r="K168" s="257"/>
      <c r="L168" s="257"/>
      <c r="M168" s="257"/>
      <c r="N168" s="258"/>
      <c r="O168" s="258"/>
      <c r="P168" s="258"/>
      <c r="Q168" s="258"/>
      <c r="R168" s="259"/>
      <c r="S168" s="260"/>
      <c r="T168" s="260"/>
      <c r="U168" s="261"/>
      <c r="V168" s="259"/>
      <c r="W168" s="260"/>
      <c r="X168" s="260"/>
      <c r="Y168" s="261"/>
      <c r="Z168" s="259"/>
      <c r="AA168" s="262"/>
      <c r="AB168" s="257"/>
      <c r="AC168" s="257"/>
      <c r="AD168" s="265"/>
      <c r="AE168" s="266"/>
      <c r="AF168" s="266"/>
      <c r="AG168" s="266"/>
      <c r="AH168" s="266"/>
      <c r="AI168" s="266"/>
      <c r="AJ168" s="266"/>
      <c r="AK168" s="266"/>
    </row>
    <row r="169" s="326" customFormat="true" ht="18" hidden="false" customHeight="true" outlineLevel="0" collapsed="false">
      <c r="A169" s="234"/>
      <c r="B169" s="235" t="s">
        <v>744</v>
      </c>
      <c r="C169" s="235" t="s">
        <v>689</v>
      </c>
      <c r="D169" s="235" t="s">
        <v>745</v>
      </c>
      <c r="E169" s="235" t="s">
        <v>746</v>
      </c>
      <c r="F169" s="236"/>
      <c r="G169" s="278" t="n">
        <v>129</v>
      </c>
      <c r="H169" s="279" t="n">
        <v>571</v>
      </c>
      <c r="I169" s="279" t="n">
        <v>300</v>
      </c>
      <c r="J169" s="279" t="n">
        <v>300</v>
      </c>
      <c r="K169" s="279" t="n">
        <v>12</v>
      </c>
      <c r="L169" s="279" t="n">
        <v>15.5</v>
      </c>
      <c r="M169" s="279" t="n">
        <v>27</v>
      </c>
      <c r="N169" s="280" t="n">
        <v>164.1</v>
      </c>
      <c r="O169" s="240" t="n">
        <f aca="false">PI()*(2*M169)+2*I169+4*L169+2*(I169-(2*(K169+2*L169)))+2*(H169-(2*(L169+M169)))</f>
        <v>2231.64600329385</v>
      </c>
      <c r="P169" s="324" t="n">
        <f aca="false">L169+M169</f>
        <v>42.5</v>
      </c>
      <c r="Q169" s="324" t="n">
        <f aca="false">L169+M169</f>
        <v>42.5</v>
      </c>
      <c r="R169" s="282" t="n">
        <v>91900</v>
      </c>
      <c r="S169" s="283" t="n">
        <v>3218</v>
      </c>
      <c r="T169" s="283" t="n">
        <v>3623</v>
      </c>
      <c r="U169" s="284" t="n">
        <v>23.66</v>
      </c>
      <c r="V169" s="285" t="n">
        <v>6993</v>
      </c>
      <c r="W169" s="286" t="n">
        <v>466.2</v>
      </c>
      <c r="X169" s="286" t="n">
        <v>724.5</v>
      </c>
      <c r="Y169" s="287" t="n">
        <v>6.53</v>
      </c>
      <c r="Z169" s="288" t="n">
        <v>149.8</v>
      </c>
      <c r="AA169" s="289" t="n">
        <v>5381</v>
      </c>
      <c r="AB169" s="290" t="n">
        <v>540</v>
      </c>
      <c r="AC169" s="279" t="n">
        <v>486</v>
      </c>
      <c r="AD169" s="291" t="s">
        <v>434</v>
      </c>
      <c r="AE169" s="293" t="n">
        <v>122</v>
      </c>
      <c r="AF169" s="293" t="n">
        <v>198</v>
      </c>
      <c r="AG169" s="325" t="n">
        <f aca="false">AE169+(AF169-AE169)/2</f>
        <v>160</v>
      </c>
      <c r="AH169" s="325"/>
      <c r="AI169" s="251" t="n">
        <v>0</v>
      </c>
      <c r="AJ169" s="251" t="n">
        <v>1</v>
      </c>
      <c r="AK169" s="251" t="n">
        <v>1</v>
      </c>
    </row>
    <row r="170" s="326" customFormat="true" ht="18" hidden="false" customHeight="true" outlineLevel="0" collapsed="false">
      <c r="A170" s="234"/>
      <c r="B170" s="235" t="s">
        <v>747</v>
      </c>
      <c r="C170" s="235" t="s">
        <v>689</v>
      </c>
      <c r="D170" s="235" t="s">
        <v>748</v>
      </c>
      <c r="E170" s="235" t="s">
        <v>749</v>
      </c>
      <c r="F170" s="236"/>
      <c r="G170" s="237" t="n">
        <v>138</v>
      </c>
      <c r="H170" s="238" t="n">
        <v>620</v>
      </c>
      <c r="I170" s="238" t="n">
        <v>300</v>
      </c>
      <c r="J170" s="238" t="n">
        <v>300</v>
      </c>
      <c r="K170" s="238" t="n">
        <v>12.5</v>
      </c>
      <c r="L170" s="238" t="n">
        <v>16</v>
      </c>
      <c r="M170" s="238" t="n">
        <v>27</v>
      </c>
      <c r="N170" s="239" t="n">
        <v>175.8</v>
      </c>
      <c r="O170" s="240" t="n">
        <f aca="false">PI()*(2*M170)+2*I170+4*L170+2*(I170-(2*(K170+2*L170)))+2*(H170-(2*(L170+M170)))</f>
        <v>2323.64600329385</v>
      </c>
      <c r="P170" s="324" t="n">
        <f aca="false">L170+M170</f>
        <v>43</v>
      </c>
      <c r="Q170" s="324" t="n">
        <f aca="false">L170+M170</f>
        <v>43</v>
      </c>
      <c r="R170" s="294" t="n">
        <v>113900</v>
      </c>
      <c r="S170" s="295" t="n">
        <v>3676</v>
      </c>
      <c r="T170" s="295" t="n">
        <v>4160</v>
      </c>
      <c r="U170" s="243" t="n">
        <v>25.46</v>
      </c>
      <c r="V170" s="296" t="n">
        <v>7221</v>
      </c>
      <c r="W170" s="297" t="n">
        <v>481.4</v>
      </c>
      <c r="X170" s="297" t="n">
        <v>750.7</v>
      </c>
      <c r="Y170" s="246" t="n">
        <v>6.41</v>
      </c>
      <c r="Z170" s="247" t="n">
        <v>167.5</v>
      </c>
      <c r="AA170" s="248" t="n">
        <v>6567</v>
      </c>
      <c r="AB170" s="238" t="n">
        <v>588</v>
      </c>
      <c r="AC170" s="238" t="n">
        <v>534</v>
      </c>
      <c r="AD170" s="263" t="s">
        <v>434</v>
      </c>
      <c r="AE170" s="249" t="n">
        <v>122</v>
      </c>
      <c r="AF170" s="249" t="n">
        <v>198</v>
      </c>
      <c r="AG170" s="325" t="n">
        <f aca="false">AE170+(AF170-AE170)/2</f>
        <v>160</v>
      </c>
      <c r="AH170" s="325"/>
      <c r="AI170" s="251" t="n">
        <v>0</v>
      </c>
      <c r="AJ170" s="251" t="n">
        <v>1</v>
      </c>
      <c r="AK170" s="251" t="n">
        <v>1</v>
      </c>
    </row>
    <row r="171" s="87" customFormat="true" ht="18" hidden="false" customHeight="true" outlineLevel="0" collapsed="false">
      <c r="A171" s="253"/>
      <c r="B171" s="254"/>
      <c r="C171" s="254"/>
      <c r="D171" s="254"/>
      <c r="E171" s="254"/>
      <c r="F171" s="255"/>
      <c r="G171" s="256"/>
      <c r="H171" s="257"/>
      <c r="I171" s="257"/>
      <c r="J171" s="257"/>
      <c r="K171" s="257"/>
      <c r="L171" s="257"/>
      <c r="M171" s="257"/>
      <c r="N171" s="258"/>
      <c r="O171" s="258"/>
      <c r="P171" s="258"/>
      <c r="Q171" s="258"/>
      <c r="R171" s="259"/>
      <c r="S171" s="260"/>
      <c r="T171" s="260"/>
      <c r="U171" s="261"/>
      <c r="V171" s="259"/>
      <c r="W171" s="260"/>
      <c r="X171" s="260"/>
      <c r="Y171" s="261"/>
      <c r="Z171" s="259"/>
      <c r="AA171" s="262"/>
      <c r="AB171" s="257"/>
      <c r="AC171" s="257"/>
      <c r="AD171" s="265"/>
      <c r="AE171" s="266"/>
      <c r="AF171" s="266"/>
      <c r="AG171" s="266"/>
      <c r="AH171" s="266"/>
      <c r="AI171" s="266"/>
      <c r="AJ171" s="266"/>
      <c r="AK171" s="266"/>
    </row>
    <row r="172" s="326" customFormat="true" ht="18" hidden="false" customHeight="true" outlineLevel="0" collapsed="false">
      <c r="A172" s="234"/>
      <c r="B172" s="235" t="s">
        <v>750</v>
      </c>
      <c r="C172" s="235" t="s">
        <v>689</v>
      </c>
      <c r="D172" s="235" t="s">
        <v>751</v>
      </c>
      <c r="E172" s="235" t="s">
        <v>752</v>
      </c>
      <c r="F172" s="236"/>
      <c r="G172" s="237" t="n">
        <v>150</v>
      </c>
      <c r="H172" s="238" t="n">
        <v>670</v>
      </c>
      <c r="I172" s="238" t="n">
        <v>300</v>
      </c>
      <c r="J172" s="238" t="n">
        <v>300</v>
      </c>
      <c r="K172" s="238" t="n">
        <v>13</v>
      </c>
      <c r="L172" s="238" t="n">
        <v>17</v>
      </c>
      <c r="M172" s="238" t="n">
        <v>27</v>
      </c>
      <c r="N172" s="239" t="n">
        <v>190.9</v>
      </c>
      <c r="O172" s="240" t="n">
        <f aca="false">PI()*(2*M172)+2*I172+4*L172+2*(I172-(2*(K172+2*L172)))+2*(H172-(2*(L172+M172)))</f>
        <v>2413.64600329385</v>
      </c>
      <c r="P172" s="324" t="n">
        <f aca="false">L172+M172</f>
        <v>44</v>
      </c>
      <c r="Q172" s="324" t="n">
        <f aca="false">L172+M172</f>
        <v>44</v>
      </c>
      <c r="R172" s="294" t="n">
        <v>142700</v>
      </c>
      <c r="S172" s="295" t="n">
        <v>4260</v>
      </c>
      <c r="T172" s="295" t="n">
        <v>4840</v>
      </c>
      <c r="U172" s="243" t="n">
        <v>27.34</v>
      </c>
      <c r="V172" s="296" t="n">
        <v>7673</v>
      </c>
      <c r="W172" s="297" t="n">
        <v>511.5</v>
      </c>
      <c r="X172" s="297" t="n">
        <v>799.7</v>
      </c>
      <c r="Y172" s="246" t="n">
        <v>6.34</v>
      </c>
      <c r="Z172" s="247" t="n">
        <v>195.2</v>
      </c>
      <c r="AA172" s="248" t="n">
        <v>8155</v>
      </c>
      <c r="AB172" s="238" t="n">
        <v>636</v>
      </c>
      <c r="AC172" s="238" t="n">
        <v>582</v>
      </c>
      <c r="AD172" s="263" t="s">
        <v>434</v>
      </c>
      <c r="AE172" s="249" t="n">
        <v>122</v>
      </c>
      <c r="AF172" s="249" t="n">
        <v>198</v>
      </c>
      <c r="AG172" s="325" t="n">
        <f aca="false">AE172+(AF172-AE172)/2</f>
        <v>160</v>
      </c>
      <c r="AH172" s="325"/>
      <c r="AI172" s="251" t="n">
        <v>0</v>
      </c>
      <c r="AJ172" s="251" t="n">
        <v>1</v>
      </c>
      <c r="AK172" s="251" t="n">
        <v>1</v>
      </c>
    </row>
    <row r="173" s="87" customFormat="true" ht="18" hidden="false" customHeight="true" outlineLevel="0" collapsed="false">
      <c r="A173" s="253"/>
      <c r="B173" s="254"/>
      <c r="C173" s="254"/>
      <c r="D173" s="254"/>
      <c r="E173" s="254"/>
      <c r="F173" s="255"/>
      <c r="G173" s="256"/>
      <c r="H173" s="257"/>
      <c r="I173" s="257"/>
      <c r="J173" s="257"/>
      <c r="K173" s="257"/>
      <c r="L173" s="257"/>
      <c r="M173" s="257"/>
      <c r="N173" s="258"/>
      <c r="O173" s="258"/>
      <c r="P173" s="258"/>
      <c r="Q173" s="258"/>
      <c r="R173" s="259"/>
      <c r="S173" s="260"/>
      <c r="T173" s="260"/>
      <c r="U173" s="261"/>
      <c r="V173" s="259"/>
      <c r="W173" s="260"/>
      <c r="X173" s="260"/>
      <c r="Y173" s="261"/>
      <c r="Z173" s="259"/>
      <c r="AA173" s="262"/>
      <c r="AB173" s="257"/>
      <c r="AC173" s="257"/>
      <c r="AD173" s="265"/>
      <c r="AE173" s="266"/>
      <c r="AF173" s="266"/>
      <c r="AG173" s="266"/>
      <c r="AH173" s="266"/>
      <c r="AI173" s="266"/>
      <c r="AJ173" s="266"/>
      <c r="AK173" s="266"/>
    </row>
    <row r="174" s="326" customFormat="true" ht="18" hidden="false" customHeight="true" outlineLevel="0" collapsed="false">
      <c r="A174" s="234"/>
      <c r="B174" s="235" t="s">
        <v>753</v>
      </c>
      <c r="C174" s="235" t="s">
        <v>689</v>
      </c>
      <c r="D174" s="235" t="s">
        <v>754</v>
      </c>
      <c r="E174" s="235" t="s">
        <v>755</v>
      </c>
      <c r="F174" s="236"/>
      <c r="G174" s="300" t="n">
        <v>172</v>
      </c>
      <c r="H174" s="301" t="n">
        <v>770</v>
      </c>
      <c r="I174" s="301" t="n">
        <v>300</v>
      </c>
      <c r="J174" s="301" t="n">
        <v>300</v>
      </c>
      <c r="K174" s="301" t="n">
        <v>14</v>
      </c>
      <c r="L174" s="301" t="n">
        <v>18</v>
      </c>
      <c r="M174" s="301" t="n">
        <v>30</v>
      </c>
      <c r="N174" s="302" t="n">
        <v>218.5</v>
      </c>
      <c r="O174" s="240" t="n">
        <f aca="false">PI()*(2*M174)+2*I174+4*L174+2*(I174-(2*(K174+2*L174)))+2*(H174-(2*(L174+M174)))</f>
        <v>2608.49555921539</v>
      </c>
      <c r="P174" s="324" t="n">
        <f aca="false">L174+M174</f>
        <v>48</v>
      </c>
      <c r="Q174" s="324" t="n">
        <f aca="false">L174+M174</f>
        <v>48</v>
      </c>
      <c r="R174" s="303" t="n">
        <v>208900</v>
      </c>
      <c r="S174" s="304" t="n">
        <v>5426</v>
      </c>
      <c r="T174" s="304" t="n">
        <v>6225</v>
      </c>
      <c r="U174" s="305" t="n">
        <v>30.92</v>
      </c>
      <c r="V174" s="306" t="n">
        <v>8134</v>
      </c>
      <c r="W174" s="307" t="n">
        <v>542.2</v>
      </c>
      <c r="X174" s="307" t="n">
        <v>856.6</v>
      </c>
      <c r="Y174" s="308" t="n">
        <v>6.1</v>
      </c>
      <c r="Z174" s="309" t="n">
        <v>256.8</v>
      </c>
      <c r="AA174" s="310" t="n">
        <v>11450</v>
      </c>
      <c r="AB174" s="301" t="n">
        <v>734</v>
      </c>
      <c r="AC174" s="301" t="n">
        <v>674</v>
      </c>
      <c r="AD174" s="327" t="s">
        <v>434</v>
      </c>
      <c r="AE174" s="328" t="n">
        <v>130</v>
      </c>
      <c r="AF174" s="328" t="n">
        <v>198</v>
      </c>
      <c r="AG174" s="325" t="n">
        <f aca="false">AE174+(AF174-AE174)/2</f>
        <v>164</v>
      </c>
      <c r="AH174" s="325"/>
      <c r="AI174" s="251" t="n">
        <v>0</v>
      </c>
      <c r="AJ174" s="251" t="n">
        <v>1</v>
      </c>
      <c r="AK174" s="251" t="n">
        <v>1</v>
      </c>
    </row>
    <row r="175" s="87" customFormat="true" ht="18" hidden="false" customHeight="true" outlineLevel="0" collapsed="false">
      <c r="A175" s="253"/>
      <c r="B175" s="254"/>
      <c r="C175" s="254"/>
      <c r="D175" s="254"/>
      <c r="E175" s="254"/>
      <c r="F175" s="255"/>
      <c r="G175" s="256"/>
      <c r="H175" s="257"/>
      <c r="I175" s="257"/>
      <c r="J175" s="257"/>
      <c r="K175" s="257"/>
      <c r="L175" s="257"/>
      <c r="M175" s="257"/>
      <c r="N175" s="258"/>
      <c r="O175" s="258"/>
      <c r="P175" s="258"/>
      <c r="Q175" s="258"/>
      <c r="R175" s="259"/>
      <c r="S175" s="260"/>
      <c r="T175" s="260"/>
      <c r="U175" s="261"/>
      <c r="V175" s="259"/>
      <c r="W175" s="260"/>
      <c r="X175" s="260"/>
      <c r="Y175" s="261"/>
      <c r="Z175" s="259"/>
      <c r="AA175" s="262"/>
      <c r="AB175" s="257"/>
      <c r="AC175" s="257"/>
      <c r="AD175" s="265"/>
      <c r="AE175" s="266"/>
      <c r="AF175" s="266"/>
      <c r="AG175" s="266"/>
      <c r="AH175" s="266"/>
      <c r="AI175" s="266"/>
      <c r="AJ175" s="266"/>
      <c r="AK175" s="266"/>
    </row>
    <row r="176" s="326" customFormat="true" ht="18" hidden="false" customHeight="true" outlineLevel="0" collapsed="false">
      <c r="A176" s="234"/>
      <c r="B176" s="235" t="s">
        <v>756</v>
      </c>
      <c r="C176" s="235" t="s">
        <v>689</v>
      </c>
      <c r="D176" s="235" t="s">
        <v>757</v>
      </c>
      <c r="E176" s="235" t="s">
        <v>758</v>
      </c>
      <c r="F176" s="236"/>
      <c r="G176" s="278" t="n">
        <v>198</v>
      </c>
      <c r="H176" s="279" t="n">
        <v>870</v>
      </c>
      <c r="I176" s="279" t="n">
        <v>300</v>
      </c>
      <c r="J176" s="279" t="n">
        <v>300</v>
      </c>
      <c r="K176" s="279" t="n">
        <v>15</v>
      </c>
      <c r="L176" s="279" t="n">
        <v>20</v>
      </c>
      <c r="M176" s="279" t="n">
        <v>30</v>
      </c>
      <c r="N176" s="280" t="n">
        <v>252.2</v>
      </c>
      <c r="O176" s="240" t="n">
        <f aca="false">PI()*(2*M176)+2*I176+4*L176+2*(I176-(2*(K176+2*L176)))+2*(H176-(2*(L176+M176)))</f>
        <v>2788.49555921539</v>
      </c>
      <c r="P176" s="324" t="n">
        <f aca="false">L176+M176</f>
        <v>50</v>
      </c>
      <c r="Q176" s="324" t="n">
        <f aca="false">L176+M176</f>
        <v>50</v>
      </c>
      <c r="R176" s="282" t="n">
        <v>301100</v>
      </c>
      <c r="S176" s="283" t="n">
        <v>6923</v>
      </c>
      <c r="T176" s="283" t="n">
        <v>7999</v>
      </c>
      <c r="U176" s="284" t="n">
        <v>34.55</v>
      </c>
      <c r="V176" s="285" t="n">
        <v>9041</v>
      </c>
      <c r="W176" s="286" t="n">
        <v>602.8</v>
      </c>
      <c r="X176" s="286" t="n">
        <v>957.7</v>
      </c>
      <c r="Y176" s="287" t="n">
        <v>5.99</v>
      </c>
      <c r="Z176" s="288" t="n">
        <v>334.9</v>
      </c>
      <c r="AA176" s="289" t="n">
        <v>16260</v>
      </c>
      <c r="AB176" s="290" t="n">
        <v>830</v>
      </c>
      <c r="AC176" s="279" t="n">
        <v>770</v>
      </c>
      <c r="AD176" s="291" t="s">
        <v>434</v>
      </c>
      <c r="AE176" s="293" t="n">
        <v>130</v>
      </c>
      <c r="AF176" s="293" t="n">
        <v>198</v>
      </c>
      <c r="AG176" s="325" t="n">
        <f aca="false">AE176+(AF176-AE176)/2</f>
        <v>164</v>
      </c>
      <c r="AH176" s="325"/>
      <c r="AI176" s="251" t="n">
        <v>0</v>
      </c>
      <c r="AJ176" s="251" t="n">
        <v>1</v>
      </c>
      <c r="AK176" s="251" t="n">
        <v>1</v>
      </c>
    </row>
    <row r="177" s="87" customFormat="true" ht="18" hidden="false" customHeight="true" outlineLevel="0" collapsed="false">
      <c r="A177" s="253"/>
      <c r="B177" s="254"/>
      <c r="C177" s="254"/>
      <c r="D177" s="254"/>
      <c r="E177" s="254"/>
      <c r="F177" s="255"/>
      <c r="G177" s="256"/>
      <c r="H177" s="257"/>
      <c r="I177" s="257"/>
      <c r="J177" s="257"/>
      <c r="K177" s="257"/>
      <c r="L177" s="257"/>
      <c r="M177" s="257"/>
      <c r="N177" s="258"/>
      <c r="O177" s="258"/>
      <c r="P177" s="258"/>
      <c r="Q177" s="258"/>
      <c r="R177" s="259"/>
      <c r="S177" s="260"/>
      <c r="T177" s="260"/>
      <c r="U177" s="261"/>
      <c r="V177" s="259"/>
      <c r="W177" s="260"/>
      <c r="X177" s="260"/>
      <c r="Y177" s="261"/>
      <c r="Z177" s="259"/>
      <c r="AA177" s="262"/>
      <c r="AB177" s="257"/>
      <c r="AC177" s="257"/>
      <c r="AD177" s="265"/>
      <c r="AE177" s="266"/>
      <c r="AF177" s="266"/>
      <c r="AG177" s="266"/>
      <c r="AH177" s="266"/>
      <c r="AI177" s="266"/>
      <c r="AJ177" s="266"/>
      <c r="AK177" s="266"/>
    </row>
    <row r="178" s="326" customFormat="true" ht="18" hidden="false" customHeight="true" outlineLevel="0" collapsed="false">
      <c r="A178" s="234"/>
      <c r="B178" s="235" t="s">
        <v>759</v>
      </c>
      <c r="C178" s="235" t="s">
        <v>689</v>
      </c>
      <c r="D178" s="235" t="s">
        <v>760</v>
      </c>
      <c r="E178" s="235" t="s">
        <v>761</v>
      </c>
      <c r="F178" s="236"/>
      <c r="G178" s="237" t="n">
        <v>222</v>
      </c>
      <c r="H178" s="238" t="n">
        <v>970</v>
      </c>
      <c r="I178" s="238" t="n">
        <v>300</v>
      </c>
      <c r="J178" s="238" t="n">
        <v>300</v>
      </c>
      <c r="K178" s="238" t="n">
        <v>16</v>
      </c>
      <c r="L178" s="238" t="n">
        <v>21</v>
      </c>
      <c r="M178" s="238" t="n">
        <v>30</v>
      </c>
      <c r="N178" s="239" t="n">
        <v>282.2</v>
      </c>
      <c r="O178" s="240" t="n">
        <f aca="false">PI()*(2*M178)+2*I178+4*L178+2*(I178-(2*(K178+2*L178)))+2*(H178-(2*(L178+M178)))</f>
        <v>2976.49555921539</v>
      </c>
      <c r="P178" s="324" t="n">
        <f aca="false">L178+M178</f>
        <v>51</v>
      </c>
      <c r="Q178" s="324" t="n">
        <f aca="false">L178+M178</f>
        <v>51</v>
      </c>
      <c r="R178" s="294" t="n">
        <v>406500</v>
      </c>
      <c r="S178" s="295" t="n">
        <v>8380</v>
      </c>
      <c r="T178" s="295" t="n">
        <v>9777</v>
      </c>
      <c r="U178" s="243" t="n">
        <v>37.95</v>
      </c>
      <c r="V178" s="296" t="n">
        <v>9501</v>
      </c>
      <c r="W178" s="297" t="n">
        <v>633.4</v>
      </c>
      <c r="X178" s="297" t="n">
        <v>1016</v>
      </c>
      <c r="Y178" s="246" t="n">
        <v>5.8</v>
      </c>
      <c r="Z178" s="247" t="n">
        <v>403.4</v>
      </c>
      <c r="AA178" s="248" t="n">
        <v>21280</v>
      </c>
      <c r="AB178" s="238" t="n">
        <v>928</v>
      </c>
      <c r="AC178" s="238" t="n">
        <v>868</v>
      </c>
      <c r="AD178" s="263" t="s">
        <v>434</v>
      </c>
      <c r="AE178" s="249" t="n">
        <v>132</v>
      </c>
      <c r="AF178" s="249" t="n">
        <v>198</v>
      </c>
      <c r="AG178" s="325" t="n">
        <f aca="false">AE178+(AF178-AE178)/2</f>
        <v>165</v>
      </c>
      <c r="AH178" s="325"/>
      <c r="AI178" s="251" t="n">
        <v>0</v>
      </c>
      <c r="AJ178" s="251" t="n">
        <v>1</v>
      </c>
      <c r="AK178" s="251" t="n">
        <v>1</v>
      </c>
    </row>
    <row r="179" s="233" customFormat="true" ht="51" hidden="false" customHeight="true" outlineLevel="0" collapsed="false">
      <c r="A179" s="221" t="s">
        <v>0</v>
      </c>
      <c r="B179" s="222" t="s">
        <v>762</v>
      </c>
      <c r="C179" s="222"/>
      <c r="D179" s="223"/>
      <c r="E179" s="223"/>
      <c r="F179" s="224"/>
      <c r="G179" s="225"/>
      <c r="H179" s="226"/>
      <c r="I179" s="226"/>
      <c r="J179" s="226"/>
      <c r="K179" s="226"/>
      <c r="L179" s="226"/>
      <c r="M179" s="226"/>
      <c r="N179" s="227"/>
      <c r="O179" s="226"/>
      <c r="P179" s="226"/>
      <c r="Q179" s="228"/>
      <c r="R179" s="229"/>
      <c r="S179" s="230"/>
      <c r="T179" s="231"/>
      <c r="U179" s="232"/>
      <c r="V179" s="230"/>
      <c r="W179" s="231"/>
      <c r="X179" s="232"/>
      <c r="AC179" s="226"/>
    </row>
    <row r="180" s="326" customFormat="true" ht="18" hidden="false" customHeight="true" outlineLevel="0" collapsed="false">
      <c r="A180" s="234"/>
      <c r="B180" s="235" t="s">
        <v>763</v>
      </c>
      <c r="C180" s="235" t="s">
        <v>764</v>
      </c>
      <c r="D180" s="235" t="s">
        <v>765</v>
      </c>
      <c r="E180" s="235" t="s">
        <v>763</v>
      </c>
      <c r="F180" s="236"/>
      <c r="G180" s="237" t="n">
        <v>342</v>
      </c>
      <c r="H180" s="238" t="n">
        <v>912</v>
      </c>
      <c r="I180" s="238" t="n">
        <v>418</v>
      </c>
      <c r="J180" s="238" t="n">
        <v>418</v>
      </c>
      <c r="K180" s="238" t="n">
        <v>19.3</v>
      </c>
      <c r="L180" s="238" t="n">
        <v>32</v>
      </c>
      <c r="M180" s="238" t="n">
        <v>24</v>
      </c>
      <c r="N180" s="239" t="n">
        <v>436.1</v>
      </c>
      <c r="O180" s="240" t="n">
        <f aca="false">PI()*(2*M180)+2*I180+4*L180+2*(I180-(2*(K180+2*L180)))+2*(H180-(2*(L180+M180)))</f>
        <v>3217.59644737231</v>
      </c>
      <c r="P180" s="324" t="n">
        <f aca="false">L180+M180</f>
        <v>56</v>
      </c>
      <c r="Q180" s="324" t="n">
        <f aca="false">L180+M180</f>
        <v>56</v>
      </c>
      <c r="R180" s="294" t="n">
        <v>624900</v>
      </c>
      <c r="S180" s="295" t="n">
        <v>13700</v>
      </c>
      <c r="T180" s="295" t="n">
        <v>15450</v>
      </c>
      <c r="U180" s="243" t="n">
        <v>37.85</v>
      </c>
      <c r="V180" s="296" t="n">
        <v>39010</v>
      </c>
      <c r="W180" s="297" t="n">
        <v>1867</v>
      </c>
      <c r="X180" s="297" t="n">
        <v>2882</v>
      </c>
      <c r="Y180" s="246" t="n">
        <v>9.46</v>
      </c>
      <c r="Z180" s="247" t="n">
        <v>1193</v>
      </c>
      <c r="AA180" s="248" t="n">
        <v>75410</v>
      </c>
      <c r="AB180" s="238" t="n">
        <v>848</v>
      </c>
      <c r="AC180" s="238" t="n">
        <v>800</v>
      </c>
      <c r="AD180" s="263" t="s">
        <v>434</v>
      </c>
      <c r="AE180" s="249" t="n">
        <v>126</v>
      </c>
      <c r="AF180" s="249" t="n">
        <v>312</v>
      </c>
      <c r="AG180" s="325" t="n">
        <f aca="false">AE180+(AF180-AE180)/2</f>
        <v>219</v>
      </c>
      <c r="AH180" s="325"/>
      <c r="AI180" s="251" t="n">
        <v>0</v>
      </c>
      <c r="AJ180" s="251" t="n">
        <v>1</v>
      </c>
      <c r="AK180" s="251" t="n">
        <v>1</v>
      </c>
    </row>
    <row r="181" s="326" customFormat="true" ht="18" hidden="false" customHeight="true" outlineLevel="0" collapsed="false">
      <c r="A181" s="234"/>
      <c r="B181" s="235" t="s">
        <v>766</v>
      </c>
      <c r="C181" s="235" t="s">
        <v>764</v>
      </c>
      <c r="D181" s="235" t="s">
        <v>767</v>
      </c>
      <c r="E181" s="235" t="s">
        <v>766</v>
      </c>
      <c r="F181" s="236"/>
      <c r="G181" s="237" t="n">
        <v>365</v>
      </c>
      <c r="H181" s="238" t="n">
        <v>916</v>
      </c>
      <c r="I181" s="238" t="n">
        <v>419</v>
      </c>
      <c r="J181" s="238" t="n">
        <v>419</v>
      </c>
      <c r="K181" s="238" t="n">
        <v>20.3</v>
      </c>
      <c r="L181" s="238" t="n">
        <v>34.3</v>
      </c>
      <c r="M181" s="238" t="n">
        <v>24</v>
      </c>
      <c r="N181" s="239" t="n">
        <v>464.4</v>
      </c>
      <c r="O181" s="240" t="n">
        <f aca="false">PI()*(2*M181)+2*I181+4*L181+2*(I181-(2*(K181+2*L181)))+2*(H181-(2*(L181+M181)))</f>
        <v>3207.19644737231</v>
      </c>
      <c r="P181" s="324" t="n">
        <f aca="false">L181+M181</f>
        <v>58.3</v>
      </c>
      <c r="Q181" s="324" t="n">
        <f aca="false">L181+M181</f>
        <v>58.3</v>
      </c>
      <c r="R181" s="294" t="n">
        <v>670500</v>
      </c>
      <c r="S181" s="295" t="n">
        <v>14640</v>
      </c>
      <c r="T181" s="295" t="n">
        <v>16520</v>
      </c>
      <c r="U181" s="243" t="n">
        <v>38</v>
      </c>
      <c r="V181" s="296" t="n">
        <v>42120</v>
      </c>
      <c r="W181" s="297" t="n">
        <v>2011</v>
      </c>
      <c r="X181" s="297" t="n">
        <v>3106</v>
      </c>
      <c r="Y181" s="246" t="n">
        <v>9.52</v>
      </c>
      <c r="Z181" s="247" t="n">
        <v>1446</v>
      </c>
      <c r="AA181" s="248" t="n">
        <v>81730</v>
      </c>
      <c r="AB181" s="238" t="n">
        <v>847.4</v>
      </c>
      <c r="AC181" s="238" t="n">
        <v>799.4</v>
      </c>
      <c r="AD181" s="263" t="s">
        <v>434</v>
      </c>
      <c r="AE181" s="249" t="n">
        <v>128</v>
      </c>
      <c r="AF181" s="249" t="n">
        <v>314</v>
      </c>
      <c r="AG181" s="325" t="n">
        <f aca="false">AE181+(AF181-AE181)/2</f>
        <v>221</v>
      </c>
      <c r="AH181" s="325"/>
      <c r="AI181" s="251" t="n">
        <v>0</v>
      </c>
      <c r="AJ181" s="251" t="n">
        <v>1</v>
      </c>
      <c r="AK181" s="251" t="n">
        <v>1</v>
      </c>
    </row>
    <row r="182" s="326" customFormat="true" ht="18" hidden="false" customHeight="true" outlineLevel="0" collapsed="false">
      <c r="A182" s="234"/>
      <c r="B182" s="235" t="s">
        <v>768</v>
      </c>
      <c r="C182" s="235" t="s">
        <v>764</v>
      </c>
      <c r="D182" s="235" t="s">
        <v>769</v>
      </c>
      <c r="E182" s="235" t="s">
        <v>768</v>
      </c>
      <c r="F182" s="236"/>
      <c r="G182" s="278" t="n">
        <v>387</v>
      </c>
      <c r="H182" s="279" t="n">
        <v>921</v>
      </c>
      <c r="I182" s="279" t="n">
        <v>420</v>
      </c>
      <c r="J182" s="279" t="n">
        <v>420</v>
      </c>
      <c r="K182" s="279" t="n">
        <v>21.3</v>
      </c>
      <c r="L182" s="279" t="n">
        <v>36.6</v>
      </c>
      <c r="M182" s="279" t="n">
        <v>24</v>
      </c>
      <c r="N182" s="280" t="n">
        <v>493</v>
      </c>
      <c r="O182" s="240" t="n">
        <f aca="false">PI()*(2*M182)+2*I182+4*L182+2*(I182-(2*(K182+2*L182)))+2*(H182-(2*(L182+M182)))</f>
        <v>3198.79644737231</v>
      </c>
      <c r="P182" s="324" t="n">
        <f aca="false">L182+M182</f>
        <v>60.6</v>
      </c>
      <c r="Q182" s="324" t="n">
        <f aca="false">L182+M182</f>
        <v>60.6</v>
      </c>
      <c r="R182" s="282" t="n">
        <v>718300</v>
      </c>
      <c r="S182" s="283" t="n">
        <v>15600</v>
      </c>
      <c r="T182" s="283" t="n">
        <v>17630</v>
      </c>
      <c r="U182" s="284" t="n">
        <v>38.17</v>
      </c>
      <c r="V182" s="285" t="n">
        <v>45280</v>
      </c>
      <c r="W182" s="286" t="n">
        <v>2156</v>
      </c>
      <c r="X182" s="286" t="n">
        <v>3332</v>
      </c>
      <c r="Y182" s="287" t="n">
        <v>9.58</v>
      </c>
      <c r="Z182" s="288" t="n">
        <v>1734</v>
      </c>
      <c r="AA182" s="289" t="n">
        <v>88370</v>
      </c>
      <c r="AB182" s="290" t="n">
        <v>847.8</v>
      </c>
      <c r="AC182" s="279" t="n">
        <v>799.8</v>
      </c>
      <c r="AD182" s="291" t="s">
        <v>434</v>
      </c>
      <c r="AE182" s="293" t="n">
        <v>128</v>
      </c>
      <c r="AF182" s="293" t="n">
        <v>314</v>
      </c>
      <c r="AG182" s="325" t="n">
        <f aca="false">AE182+(AF182-AE182)/2</f>
        <v>221</v>
      </c>
      <c r="AH182" s="325"/>
      <c r="AI182" s="251" t="n">
        <v>0</v>
      </c>
      <c r="AJ182" s="251" t="n">
        <v>1</v>
      </c>
      <c r="AK182" s="251" t="n">
        <v>1</v>
      </c>
    </row>
    <row r="183" s="326" customFormat="true" ht="18" hidden="false" customHeight="true" outlineLevel="0" collapsed="false">
      <c r="A183" s="234"/>
      <c r="B183" s="235" t="s">
        <v>770</v>
      </c>
      <c r="C183" s="235" t="s">
        <v>764</v>
      </c>
      <c r="D183" s="235" t="s">
        <v>771</v>
      </c>
      <c r="E183" s="235" t="s">
        <v>770</v>
      </c>
      <c r="F183" s="236"/>
      <c r="G183" s="300" t="n">
        <v>417</v>
      </c>
      <c r="H183" s="301" t="n">
        <v>928</v>
      </c>
      <c r="I183" s="301" t="n">
        <v>422</v>
      </c>
      <c r="J183" s="301" t="n">
        <v>422</v>
      </c>
      <c r="K183" s="301" t="n">
        <v>22.5</v>
      </c>
      <c r="L183" s="301" t="n">
        <v>39.9</v>
      </c>
      <c r="M183" s="301" t="n">
        <v>24</v>
      </c>
      <c r="N183" s="302" t="n">
        <v>532.5</v>
      </c>
      <c r="O183" s="240" t="n">
        <f aca="false">PI()*(2*M183)+2*I183+4*L183+2*(I183-(2*(K183+2*L183)))+2*(H183-(2*(L183+M183)))</f>
        <v>3189.59644737231</v>
      </c>
      <c r="P183" s="324" t="n">
        <f aca="false">L183+M183</f>
        <v>63.9</v>
      </c>
      <c r="Q183" s="324" t="n">
        <f aca="false">L183+M183</f>
        <v>63.9</v>
      </c>
      <c r="R183" s="303" t="n">
        <v>787600</v>
      </c>
      <c r="S183" s="304" t="n">
        <v>16970</v>
      </c>
      <c r="T183" s="304" t="n">
        <v>19210</v>
      </c>
      <c r="U183" s="305" t="n">
        <v>38.46</v>
      </c>
      <c r="V183" s="306" t="n">
        <v>50070</v>
      </c>
      <c r="W183" s="307" t="n">
        <v>2373</v>
      </c>
      <c r="X183" s="307" t="n">
        <v>3668</v>
      </c>
      <c r="Y183" s="308" t="n">
        <v>9.7</v>
      </c>
      <c r="Z183" s="309" t="n">
        <v>2200</v>
      </c>
      <c r="AA183" s="310" t="n">
        <v>98540</v>
      </c>
      <c r="AB183" s="301" t="n">
        <v>848.2</v>
      </c>
      <c r="AC183" s="301" t="n">
        <v>800.2</v>
      </c>
      <c r="AD183" s="327" t="s">
        <v>434</v>
      </c>
      <c r="AE183" s="328" t="n">
        <v>130</v>
      </c>
      <c r="AF183" s="328" t="n">
        <v>316</v>
      </c>
      <c r="AG183" s="325" t="n">
        <f aca="false">AE183+(AF183-AE183)/2</f>
        <v>223</v>
      </c>
      <c r="AH183" s="325"/>
      <c r="AI183" s="251" t="n">
        <v>0</v>
      </c>
      <c r="AJ183" s="251" t="n">
        <v>1</v>
      </c>
      <c r="AK183" s="251" t="n">
        <v>1</v>
      </c>
    </row>
    <row r="184" s="326" customFormat="true" ht="18" hidden="false" customHeight="true" outlineLevel="0" collapsed="false">
      <c r="A184" s="234"/>
      <c r="B184" s="235" t="s">
        <v>772</v>
      </c>
      <c r="C184" s="235" t="s">
        <v>764</v>
      </c>
      <c r="D184" s="235" t="s">
        <v>773</v>
      </c>
      <c r="E184" s="235" t="s">
        <v>772</v>
      </c>
      <c r="F184" s="236"/>
      <c r="G184" s="237" t="n">
        <v>446</v>
      </c>
      <c r="H184" s="238" t="n">
        <v>933</v>
      </c>
      <c r="I184" s="238" t="n">
        <v>423</v>
      </c>
      <c r="J184" s="238" t="n">
        <v>423</v>
      </c>
      <c r="K184" s="238" t="n">
        <v>24</v>
      </c>
      <c r="L184" s="238" t="n">
        <v>42.7</v>
      </c>
      <c r="M184" s="238" t="n">
        <v>24</v>
      </c>
      <c r="N184" s="239" t="n">
        <v>569.6</v>
      </c>
      <c r="O184" s="240" t="n">
        <f aca="false">PI()*(2*M184)+2*I184+4*L184+2*(I184-(2*(K184+2*L184)))+2*(H184-(2*(L184+M184)))</f>
        <v>3175.19644737231</v>
      </c>
      <c r="P184" s="324" t="n">
        <f aca="false">L184+M184</f>
        <v>66.7</v>
      </c>
      <c r="Q184" s="324" t="n">
        <f aca="false">L184+M184</f>
        <v>66.7</v>
      </c>
      <c r="R184" s="294" t="n">
        <v>846800</v>
      </c>
      <c r="S184" s="295" t="n">
        <v>18150</v>
      </c>
      <c r="T184" s="295" t="n">
        <v>20600</v>
      </c>
      <c r="U184" s="243" t="n">
        <v>38.56</v>
      </c>
      <c r="V184" s="296" t="n">
        <v>53980</v>
      </c>
      <c r="W184" s="297" t="n">
        <v>2552</v>
      </c>
      <c r="X184" s="297" t="n">
        <v>3951</v>
      </c>
      <c r="Y184" s="246" t="n">
        <v>9.73</v>
      </c>
      <c r="Z184" s="247" t="n">
        <v>2685</v>
      </c>
      <c r="AA184" s="248" t="n">
        <v>106740</v>
      </c>
      <c r="AB184" s="238" t="n">
        <v>847.6</v>
      </c>
      <c r="AC184" s="238" t="n">
        <v>799.6</v>
      </c>
      <c r="AD184" s="263" t="s">
        <v>434</v>
      </c>
      <c r="AE184" s="249" t="n">
        <v>130</v>
      </c>
      <c r="AF184" s="249" t="n">
        <v>318</v>
      </c>
      <c r="AG184" s="325" t="n">
        <f aca="false">AE184+(AF184-AE184)/2</f>
        <v>224</v>
      </c>
      <c r="AH184" s="325"/>
      <c r="AI184" s="251" t="n">
        <v>0</v>
      </c>
      <c r="AJ184" s="251" t="n">
        <v>1</v>
      </c>
      <c r="AK184" s="251" t="n">
        <v>1</v>
      </c>
    </row>
    <row r="185" s="326" customFormat="true" ht="18" hidden="false" customHeight="true" outlineLevel="0" collapsed="false">
      <c r="A185" s="234"/>
      <c r="B185" s="235" t="s">
        <v>774</v>
      </c>
      <c r="C185" s="235" t="s">
        <v>764</v>
      </c>
      <c r="D185" s="235" t="s">
        <v>775</v>
      </c>
      <c r="E185" s="235" t="s">
        <v>774</v>
      </c>
      <c r="F185" s="236"/>
      <c r="G185" s="237" t="n">
        <v>488</v>
      </c>
      <c r="H185" s="238" t="n">
        <v>942</v>
      </c>
      <c r="I185" s="238" t="n">
        <v>422</v>
      </c>
      <c r="J185" s="238" t="n">
        <v>422</v>
      </c>
      <c r="K185" s="238" t="n">
        <v>25.9</v>
      </c>
      <c r="L185" s="238" t="n">
        <v>47</v>
      </c>
      <c r="M185" s="238" t="n">
        <v>24</v>
      </c>
      <c r="N185" s="239" t="n">
        <v>621.3</v>
      </c>
      <c r="O185" s="240" t="n">
        <f aca="false">PI()*(2*M185)+2*I185+4*L185+2*(I185-(2*(K185+2*L185)))+2*(H185-(2*(L185+M185)))</f>
        <v>3147.19644737231</v>
      </c>
      <c r="P185" s="324" t="n">
        <f aca="false">L185+M185</f>
        <v>71</v>
      </c>
      <c r="Q185" s="324" t="n">
        <f aca="false">L185+M185</f>
        <v>71</v>
      </c>
      <c r="R185" s="294" t="n">
        <v>935390</v>
      </c>
      <c r="S185" s="295" t="n">
        <v>19860</v>
      </c>
      <c r="T185" s="295" t="n">
        <v>22615</v>
      </c>
      <c r="U185" s="243" t="n">
        <v>38.8</v>
      </c>
      <c r="V185" s="296" t="n">
        <v>59010</v>
      </c>
      <c r="W185" s="297" t="n">
        <v>2797</v>
      </c>
      <c r="X185" s="297" t="n">
        <v>4336</v>
      </c>
      <c r="Y185" s="246" t="n">
        <v>9.75</v>
      </c>
      <c r="Z185" s="247" t="n">
        <v>3514</v>
      </c>
      <c r="AA185" s="248" t="n">
        <v>117890</v>
      </c>
      <c r="AB185" s="238" t="n">
        <v>848</v>
      </c>
      <c r="AC185" s="238" t="n">
        <v>800</v>
      </c>
      <c r="AD185" s="263" t="s">
        <v>434</v>
      </c>
      <c r="AE185" s="249" t="n">
        <v>132</v>
      </c>
      <c r="AF185" s="249" t="n">
        <v>316</v>
      </c>
      <c r="AG185" s="325" t="n">
        <f aca="false">AE185+(AF185-AE185)/2</f>
        <v>224</v>
      </c>
      <c r="AH185" s="325"/>
      <c r="AI185" s="251" t="n">
        <v>0</v>
      </c>
      <c r="AJ185" s="251" t="n">
        <v>1</v>
      </c>
      <c r="AK185" s="251" t="n">
        <v>1</v>
      </c>
    </row>
    <row r="186" s="326" customFormat="true" ht="18" hidden="false" customHeight="true" outlineLevel="0" collapsed="false">
      <c r="A186" s="234"/>
      <c r="B186" s="235" t="s">
        <v>776</v>
      </c>
      <c r="C186" s="235" t="s">
        <v>764</v>
      </c>
      <c r="D186" s="235" t="s">
        <v>777</v>
      </c>
      <c r="E186" s="235" t="s">
        <v>776</v>
      </c>
      <c r="F186" s="236"/>
      <c r="G186" s="278" t="n">
        <v>534</v>
      </c>
      <c r="H186" s="279" t="n">
        <v>950</v>
      </c>
      <c r="I186" s="279" t="n">
        <v>425</v>
      </c>
      <c r="J186" s="279" t="n">
        <v>425</v>
      </c>
      <c r="K186" s="279" t="n">
        <v>28.4</v>
      </c>
      <c r="L186" s="279" t="n">
        <v>51.1</v>
      </c>
      <c r="M186" s="279" t="n">
        <v>24</v>
      </c>
      <c r="N186" s="280" t="n">
        <v>680.1</v>
      </c>
      <c r="O186" s="240" t="n">
        <f aca="false">PI()*(2*M186)+2*I186+4*L186+2*(I186-(2*(K186+2*L186)))+2*(H186-(2*(L186+M186)))</f>
        <v>3132.39644737231</v>
      </c>
      <c r="P186" s="324" t="n">
        <f aca="false">L186+M186</f>
        <v>75.1</v>
      </c>
      <c r="Q186" s="324" t="n">
        <f aca="false">L186+M186</f>
        <v>75.1</v>
      </c>
      <c r="R186" s="282" t="n">
        <v>1031000</v>
      </c>
      <c r="S186" s="283" t="n">
        <v>21710</v>
      </c>
      <c r="T186" s="283" t="n">
        <v>24830</v>
      </c>
      <c r="U186" s="284" t="n">
        <v>38.94</v>
      </c>
      <c r="V186" s="285" t="n">
        <v>65560</v>
      </c>
      <c r="W186" s="286" t="n">
        <v>3085</v>
      </c>
      <c r="X186" s="286" t="n">
        <v>4796</v>
      </c>
      <c r="Y186" s="287" t="n">
        <v>9.82</v>
      </c>
      <c r="Z186" s="288" t="n">
        <v>4542</v>
      </c>
      <c r="AA186" s="289" t="n">
        <v>132070</v>
      </c>
      <c r="AB186" s="290" t="n">
        <v>847.8</v>
      </c>
      <c r="AC186" s="279" t="n">
        <v>799.8</v>
      </c>
      <c r="AD186" s="291" t="s">
        <v>434</v>
      </c>
      <c r="AE186" s="293" t="n">
        <v>136</v>
      </c>
      <c r="AF186" s="293" t="n">
        <v>320</v>
      </c>
      <c r="AG186" s="325" t="n">
        <f aca="false">AE186+(AF186-AE186)/2</f>
        <v>228</v>
      </c>
      <c r="AH186" s="325"/>
      <c r="AI186" s="251" t="n">
        <v>0</v>
      </c>
      <c r="AJ186" s="251" t="n">
        <v>1</v>
      </c>
      <c r="AK186" s="251" t="n">
        <v>1</v>
      </c>
    </row>
    <row r="187" s="326" customFormat="true" ht="18" hidden="false" customHeight="true" outlineLevel="0" collapsed="false">
      <c r="A187" s="234"/>
      <c r="B187" s="235" t="s">
        <v>778</v>
      </c>
      <c r="C187" s="235" t="s">
        <v>764</v>
      </c>
      <c r="D187" s="235" t="s">
        <v>779</v>
      </c>
      <c r="E187" s="235" t="s">
        <v>778</v>
      </c>
      <c r="F187" s="236"/>
      <c r="G187" s="300" t="n">
        <v>585</v>
      </c>
      <c r="H187" s="301" t="n">
        <v>960</v>
      </c>
      <c r="I187" s="301" t="n">
        <v>427</v>
      </c>
      <c r="J187" s="301" t="n">
        <v>427</v>
      </c>
      <c r="K187" s="301" t="n">
        <v>31</v>
      </c>
      <c r="L187" s="301" t="n">
        <v>55.9</v>
      </c>
      <c r="M187" s="301" t="n">
        <v>24</v>
      </c>
      <c r="N187" s="302" t="n">
        <v>745.3</v>
      </c>
      <c r="O187" s="240" t="n">
        <f aca="false">PI()*(2*M187)+2*I187+4*L187+2*(I187-(2*(K187+2*L187)))+2*(H187-(2*(L187+M187)))</f>
        <v>3111.59644737231</v>
      </c>
      <c r="P187" s="324" t="n">
        <f aca="false">L187+M187</f>
        <v>79.9</v>
      </c>
      <c r="Q187" s="324" t="n">
        <f aca="false">L187+M187</f>
        <v>79.9</v>
      </c>
      <c r="R187" s="303" t="n">
        <v>1143090</v>
      </c>
      <c r="S187" s="304" t="n">
        <v>23814</v>
      </c>
      <c r="T187" s="304" t="n">
        <v>27363</v>
      </c>
      <c r="U187" s="305" t="n">
        <v>39.16</v>
      </c>
      <c r="V187" s="306" t="n">
        <v>72770</v>
      </c>
      <c r="W187" s="307" t="n">
        <v>3408</v>
      </c>
      <c r="X187" s="307" t="n">
        <v>5310</v>
      </c>
      <c r="Y187" s="308" t="n">
        <v>9.88</v>
      </c>
      <c r="Z187" s="309" t="n">
        <v>5932</v>
      </c>
      <c r="AA187" s="310" t="n">
        <v>148220</v>
      </c>
      <c r="AB187" s="301" t="n">
        <v>848.2</v>
      </c>
      <c r="AC187" s="301" t="n">
        <v>800.2</v>
      </c>
      <c r="AD187" s="327" t="s">
        <v>434</v>
      </c>
      <c r="AE187" s="328" t="n">
        <v>138</v>
      </c>
      <c r="AF187" s="328" t="n">
        <v>322</v>
      </c>
      <c r="AG187" s="325" t="n">
        <f aca="false">AE187+(AF187-AE187)/2</f>
        <v>230</v>
      </c>
      <c r="AH187" s="325"/>
      <c r="AI187" s="251" t="n">
        <v>0</v>
      </c>
      <c r="AJ187" s="251" t="n">
        <v>1</v>
      </c>
      <c r="AK187" s="251" t="n">
        <v>1</v>
      </c>
    </row>
    <row r="188" s="326" customFormat="true" ht="18" hidden="false" customHeight="true" outlineLevel="0" collapsed="false">
      <c r="A188" s="234"/>
      <c r="B188" s="235" t="s">
        <v>780</v>
      </c>
      <c r="C188" s="235" t="s">
        <v>764</v>
      </c>
      <c r="D188" s="235" t="s">
        <v>781</v>
      </c>
      <c r="E188" s="235" t="s">
        <v>780</v>
      </c>
      <c r="F188" s="236"/>
      <c r="G188" s="237" t="n">
        <v>653</v>
      </c>
      <c r="H188" s="238" t="n">
        <v>972</v>
      </c>
      <c r="I188" s="238" t="n">
        <v>431</v>
      </c>
      <c r="J188" s="238" t="n">
        <v>431</v>
      </c>
      <c r="K188" s="238" t="n">
        <v>34.5</v>
      </c>
      <c r="L188" s="238" t="n">
        <v>62</v>
      </c>
      <c r="M188" s="238" t="n">
        <v>24</v>
      </c>
      <c r="N188" s="239" t="n">
        <v>831.9</v>
      </c>
      <c r="O188" s="240" t="n">
        <f aca="false">PI()*(2*M188)+2*I188+4*L188+2*(I188-(2*(K188+2*L188)))+2*(H188-(2*(L188+M188)))</f>
        <v>3088.79644737231</v>
      </c>
      <c r="P188" s="324" t="n">
        <f aca="false">L188+M188</f>
        <v>86</v>
      </c>
      <c r="Q188" s="324" t="n">
        <f aca="false">L188+M188</f>
        <v>86</v>
      </c>
      <c r="R188" s="294" t="n">
        <v>1292000</v>
      </c>
      <c r="S188" s="295" t="n">
        <v>26590</v>
      </c>
      <c r="T188" s="295" t="n">
        <v>30730</v>
      </c>
      <c r="U188" s="243" t="n">
        <v>39.41</v>
      </c>
      <c r="V188" s="296" t="n">
        <v>83050</v>
      </c>
      <c r="W188" s="297" t="n">
        <v>3854</v>
      </c>
      <c r="X188" s="297" t="n">
        <v>6022</v>
      </c>
      <c r="Y188" s="246" t="n">
        <v>9.99</v>
      </c>
      <c r="Z188" s="247" t="n">
        <v>8124</v>
      </c>
      <c r="AA188" s="248" t="n">
        <v>171280</v>
      </c>
      <c r="AB188" s="238" t="n">
        <v>848</v>
      </c>
      <c r="AC188" s="238" t="n">
        <v>800</v>
      </c>
      <c r="AD188" s="263" t="s">
        <v>434</v>
      </c>
      <c r="AE188" s="249" t="n">
        <v>144</v>
      </c>
      <c r="AF188" s="249" t="n">
        <v>320</v>
      </c>
      <c r="AG188" s="325" t="n">
        <f aca="false">AE188+(AF188-AE188)/2</f>
        <v>232</v>
      </c>
      <c r="AH188" s="325"/>
      <c r="AI188" s="251" t="n">
        <v>0</v>
      </c>
      <c r="AJ188" s="251" t="n">
        <v>1</v>
      </c>
      <c r="AK188" s="251" t="n">
        <v>1</v>
      </c>
    </row>
    <row r="189" s="326" customFormat="true" ht="18" hidden="false" customHeight="true" outlineLevel="0" collapsed="false">
      <c r="A189" s="234"/>
      <c r="B189" s="235" t="s">
        <v>782</v>
      </c>
      <c r="C189" s="235" t="s">
        <v>764</v>
      </c>
      <c r="D189" s="235" t="s">
        <v>783</v>
      </c>
      <c r="E189" s="235" t="s">
        <v>782</v>
      </c>
      <c r="F189" s="236"/>
      <c r="G189" s="237" t="n">
        <v>784</v>
      </c>
      <c r="H189" s="238" t="n">
        <v>996</v>
      </c>
      <c r="I189" s="238" t="n">
        <v>437</v>
      </c>
      <c r="J189" s="238" t="n">
        <v>437</v>
      </c>
      <c r="K189" s="238" t="n">
        <v>40.9</v>
      </c>
      <c r="L189" s="238" t="n">
        <v>73.9</v>
      </c>
      <c r="M189" s="238" t="n">
        <v>24</v>
      </c>
      <c r="N189" s="239" t="n">
        <v>997.7</v>
      </c>
      <c r="O189" s="240" t="n">
        <f aca="false">PI()*(2*M189)+2*I189+4*L189+2*(I189-(2*(K189+2*L189)))+2*(H189-(2*(L189+M189)))</f>
        <v>3039.99644737231</v>
      </c>
      <c r="P189" s="324" t="n">
        <f aca="false">L189+M189</f>
        <v>97.9</v>
      </c>
      <c r="Q189" s="324" t="n">
        <f aca="false">L189+M189</f>
        <v>97.9</v>
      </c>
      <c r="R189" s="294" t="n">
        <v>1593000</v>
      </c>
      <c r="S189" s="295" t="n">
        <v>31980</v>
      </c>
      <c r="T189" s="295" t="n">
        <v>37340</v>
      </c>
      <c r="U189" s="243" t="n">
        <v>39.95</v>
      </c>
      <c r="V189" s="296" t="n">
        <v>103300</v>
      </c>
      <c r="W189" s="297" t="n">
        <v>4728</v>
      </c>
      <c r="X189" s="297" t="n">
        <v>7424</v>
      </c>
      <c r="Y189" s="246" t="n">
        <v>10.18</v>
      </c>
      <c r="Z189" s="247" t="n">
        <v>13730</v>
      </c>
      <c r="AA189" s="248" t="n">
        <v>218490</v>
      </c>
      <c r="AB189" s="238" t="n">
        <v>848.2</v>
      </c>
      <c r="AC189" s="238" t="n">
        <v>800.2</v>
      </c>
      <c r="AD189" s="263" t="s">
        <v>434</v>
      </c>
      <c r="AE189" s="249" t="n">
        <v>152</v>
      </c>
      <c r="AF189" s="249" t="n">
        <v>326</v>
      </c>
      <c r="AG189" s="325" t="n">
        <f aca="false">AE189+(AF189-AE189)/2</f>
        <v>239</v>
      </c>
      <c r="AH189" s="325"/>
      <c r="AI189" s="251" t="n">
        <v>0</v>
      </c>
      <c r="AJ189" s="251" t="n">
        <v>1</v>
      </c>
      <c r="AK189" s="251" t="n">
        <v>1</v>
      </c>
    </row>
    <row r="190" s="326" customFormat="true" ht="18" hidden="false" customHeight="true" outlineLevel="0" collapsed="false">
      <c r="A190" s="234"/>
      <c r="B190" s="235" t="s">
        <v>784</v>
      </c>
      <c r="C190" s="235" t="s">
        <v>764</v>
      </c>
      <c r="D190" s="235" t="s">
        <v>785</v>
      </c>
      <c r="E190" s="235" t="s">
        <v>784</v>
      </c>
      <c r="F190" s="236"/>
      <c r="G190" s="278" t="n">
        <v>967</v>
      </c>
      <c r="H190" s="279" t="n">
        <v>1028</v>
      </c>
      <c r="I190" s="279" t="n">
        <v>446</v>
      </c>
      <c r="J190" s="279" t="n">
        <v>446</v>
      </c>
      <c r="K190" s="279" t="n">
        <v>50</v>
      </c>
      <c r="L190" s="279" t="n">
        <v>89.9</v>
      </c>
      <c r="M190" s="279" t="n">
        <v>24</v>
      </c>
      <c r="N190" s="280" t="n">
        <v>1231</v>
      </c>
      <c r="O190" s="240" t="n">
        <f aca="false">PI()*(2*M190)+2*I190+4*L190+2*(I190-(2*(K190+2*L190)))+2*(H190-(2*(L190+M190)))</f>
        <v>2975.59644737231</v>
      </c>
      <c r="P190" s="324" t="n">
        <f aca="false">L190+M190</f>
        <v>113.9</v>
      </c>
      <c r="Q190" s="324" t="n">
        <f aca="false">L190+M190</f>
        <v>113.9</v>
      </c>
      <c r="R190" s="282" t="n">
        <v>2033000</v>
      </c>
      <c r="S190" s="283" t="n">
        <v>39540</v>
      </c>
      <c r="T190" s="283" t="n">
        <v>46810</v>
      </c>
      <c r="U190" s="284" t="n">
        <v>40.64</v>
      </c>
      <c r="V190" s="285" t="n">
        <v>133900</v>
      </c>
      <c r="W190" s="286" t="n">
        <v>6003</v>
      </c>
      <c r="X190" s="286" t="n">
        <v>9486</v>
      </c>
      <c r="Y190" s="287" t="n">
        <v>10.43</v>
      </c>
      <c r="Z190" s="288" t="n">
        <v>24930</v>
      </c>
      <c r="AA190" s="289" t="n">
        <v>292450</v>
      </c>
      <c r="AB190" s="290" t="n">
        <v>848.2</v>
      </c>
      <c r="AC190" s="279" t="n">
        <v>800.2</v>
      </c>
      <c r="AD190" s="291" t="s">
        <v>434</v>
      </c>
      <c r="AE190" s="293" t="n">
        <v>160</v>
      </c>
      <c r="AF190" s="293" t="n">
        <v>334</v>
      </c>
      <c r="AG190" s="325" t="n">
        <f aca="false">AE190+(AF190-AE190)/2</f>
        <v>247</v>
      </c>
      <c r="AH190" s="325"/>
      <c r="AI190" s="251" t="n">
        <v>0</v>
      </c>
      <c r="AJ190" s="251" t="n">
        <v>1</v>
      </c>
      <c r="AK190" s="251" t="n">
        <v>1</v>
      </c>
    </row>
    <row r="191" s="87" customFormat="true" ht="18" hidden="false" customHeight="true" outlineLevel="0" collapsed="false">
      <c r="A191" s="253"/>
      <c r="B191" s="254"/>
      <c r="C191" s="254"/>
      <c r="D191" s="254"/>
      <c r="E191" s="254"/>
      <c r="F191" s="255"/>
      <c r="G191" s="256"/>
      <c r="H191" s="257"/>
      <c r="I191" s="257"/>
      <c r="J191" s="257"/>
      <c r="K191" s="257"/>
      <c r="L191" s="257"/>
      <c r="M191" s="257"/>
      <c r="N191" s="258"/>
      <c r="O191" s="258"/>
      <c r="P191" s="258"/>
      <c r="Q191" s="258"/>
      <c r="R191" s="259"/>
      <c r="S191" s="260"/>
      <c r="T191" s="260"/>
      <c r="U191" s="261"/>
      <c r="V191" s="259"/>
      <c r="W191" s="260"/>
      <c r="X191" s="260"/>
      <c r="Y191" s="261"/>
      <c r="Z191" s="259"/>
      <c r="AA191" s="262"/>
      <c r="AB191" s="257"/>
      <c r="AC191" s="257"/>
      <c r="AD191" s="265"/>
      <c r="AE191" s="266"/>
      <c r="AF191" s="266"/>
      <c r="AG191" s="266"/>
      <c r="AH191" s="266"/>
      <c r="AI191" s="266"/>
      <c r="AJ191" s="266"/>
      <c r="AK191" s="266"/>
    </row>
    <row r="192" s="326" customFormat="true" ht="18" hidden="false" customHeight="true" outlineLevel="0" collapsed="false">
      <c r="A192" s="234"/>
      <c r="B192" s="235" t="s">
        <v>786</v>
      </c>
      <c r="C192" s="235" t="s">
        <v>787</v>
      </c>
      <c r="D192" s="235" t="s">
        <v>788</v>
      </c>
      <c r="E192" s="235" t="s">
        <v>786</v>
      </c>
      <c r="F192" s="236"/>
      <c r="G192" s="237" t="n">
        <v>296</v>
      </c>
      <c r="H192" s="238" t="n">
        <v>982</v>
      </c>
      <c r="I192" s="238" t="n">
        <v>400</v>
      </c>
      <c r="J192" s="238" t="n">
        <v>400</v>
      </c>
      <c r="K192" s="238" t="n">
        <v>16.5</v>
      </c>
      <c r="L192" s="238" t="n">
        <v>27</v>
      </c>
      <c r="M192" s="238" t="n">
        <v>30</v>
      </c>
      <c r="N192" s="239" t="n">
        <v>376.8</v>
      </c>
      <c r="O192" s="240" t="n">
        <f aca="false">PI()*(2*M192)+2*I192+4*L192+2*(I192-(2*(K192+2*L192)))+2*(H192-(2*(L192+M192)))</f>
        <v>3350.49555921539</v>
      </c>
      <c r="P192" s="324" t="n">
        <f aca="false">L192+M192</f>
        <v>57</v>
      </c>
      <c r="Q192" s="324" t="n">
        <f aca="false">L192+M192</f>
        <v>57</v>
      </c>
      <c r="R192" s="294" t="n">
        <v>618700</v>
      </c>
      <c r="S192" s="295" t="n">
        <v>12600</v>
      </c>
      <c r="T192" s="295" t="n">
        <v>14220</v>
      </c>
      <c r="U192" s="243" t="n">
        <v>40.52</v>
      </c>
      <c r="V192" s="296" t="n">
        <v>28850</v>
      </c>
      <c r="W192" s="297" t="n">
        <v>1443</v>
      </c>
      <c r="X192" s="297" t="n">
        <v>2235</v>
      </c>
      <c r="Y192" s="246" t="n">
        <v>8.75</v>
      </c>
      <c r="Z192" s="247" t="n">
        <v>756.9</v>
      </c>
      <c r="AA192" s="248" t="n">
        <v>65670</v>
      </c>
      <c r="AB192" s="238" t="n">
        <v>928</v>
      </c>
      <c r="AC192" s="238" t="n">
        <v>868</v>
      </c>
      <c r="AD192" s="263" t="s">
        <v>434</v>
      </c>
      <c r="AE192" s="249" t="n">
        <v>134</v>
      </c>
      <c r="AF192" s="249" t="n">
        <v>294</v>
      </c>
      <c r="AG192" s="325" t="n">
        <f aca="false">AE192+(AF192-AE192)/2</f>
        <v>214</v>
      </c>
      <c r="AH192" s="325"/>
      <c r="AI192" s="251" t="n">
        <v>0</v>
      </c>
      <c r="AJ192" s="251" t="n">
        <v>1</v>
      </c>
      <c r="AK192" s="251" t="n">
        <v>1</v>
      </c>
    </row>
    <row r="193" s="326" customFormat="true" ht="18" hidden="false" customHeight="true" outlineLevel="0" collapsed="false">
      <c r="A193" s="234"/>
      <c r="B193" s="276" t="s">
        <v>789</v>
      </c>
      <c r="C193" s="235" t="s">
        <v>787</v>
      </c>
      <c r="D193" s="276" t="s">
        <v>790</v>
      </c>
      <c r="E193" s="276" t="s">
        <v>789</v>
      </c>
      <c r="F193" s="277"/>
      <c r="G193" s="278" t="n">
        <v>477</v>
      </c>
      <c r="H193" s="279" t="n">
        <v>1018</v>
      </c>
      <c r="I193" s="279" t="n">
        <v>404</v>
      </c>
      <c r="J193" s="279" t="n">
        <v>404</v>
      </c>
      <c r="K193" s="279" t="n">
        <v>25.5</v>
      </c>
      <c r="L193" s="279" t="n">
        <v>45</v>
      </c>
      <c r="M193" s="279" t="n">
        <v>30</v>
      </c>
      <c r="N193" s="280" t="n">
        <v>608</v>
      </c>
      <c r="O193" s="240" t="n">
        <f aca="false">PI()*(2*M193)+2*I193+4*L193+2*(I193-(2*(K193+2*L193)))+2*(H193-(2*(L193+M193)))</f>
        <v>3258.49555921539</v>
      </c>
      <c r="P193" s="324" t="n">
        <f aca="false">L193+M193</f>
        <v>75</v>
      </c>
      <c r="Q193" s="324" t="n">
        <f aca="false">L193+M193</f>
        <v>75</v>
      </c>
      <c r="R193" s="282" t="n">
        <v>1047000</v>
      </c>
      <c r="S193" s="283" t="n">
        <v>20570</v>
      </c>
      <c r="T193" s="283" t="n">
        <v>23530</v>
      </c>
      <c r="U193" s="284" t="n">
        <v>41.5</v>
      </c>
      <c r="V193" s="285" t="n">
        <v>49610</v>
      </c>
      <c r="W193" s="286" t="n">
        <v>2456</v>
      </c>
      <c r="X193" s="286" t="n">
        <v>3838</v>
      </c>
      <c r="Y193" s="287" t="n">
        <v>9.03</v>
      </c>
      <c r="Z193" s="288" t="n">
        <v>3159</v>
      </c>
      <c r="AA193" s="289" t="n">
        <v>117050</v>
      </c>
      <c r="AB193" s="279" t="n">
        <v>928</v>
      </c>
      <c r="AC193" s="279" t="n">
        <v>868</v>
      </c>
      <c r="AD193" s="291" t="s">
        <v>434</v>
      </c>
      <c r="AE193" s="293" t="n">
        <v>146</v>
      </c>
      <c r="AF193" s="293" t="n">
        <v>292</v>
      </c>
      <c r="AG193" s="325" t="n">
        <f aca="false">AE193+(AF193-AE193)/2</f>
        <v>219</v>
      </c>
      <c r="AH193" s="325"/>
      <c r="AI193" s="251" t="n">
        <v>0</v>
      </c>
      <c r="AJ193" s="251" t="n">
        <v>1</v>
      </c>
      <c r="AK193" s="251" t="n">
        <v>1</v>
      </c>
    </row>
    <row r="194" s="334" customFormat="true" ht="18" hidden="false" customHeight="true" outlineLevel="0" collapsed="false">
      <c r="A194" s="234"/>
      <c r="B194" s="235" t="s">
        <v>791</v>
      </c>
      <c r="C194" s="235" t="s">
        <v>787</v>
      </c>
      <c r="D194" s="235" t="s">
        <v>792</v>
      </c>
      <c r="E194" s="235" t="s">
        <v>791</v>
      </c>
      <c r="F194" s="236"/>
      <c r="G194" s="237" t="n">
        <v>554</v>
      </c>
      <c r="H194" s="238" t="n">
        <v>1032</v>
      </c>
      <c r="I194" s="238" t="n">
        <v>408</v>
      </c>
      <c r="J194" s="238" t="n">
        <v>408</v>
      </c>
      <c r="K194" s="238" t="n">
        <v>29.5</v>
      </c>
      <c r="L194" s="238" t="n">
        <v>52</v>
      </c>
      <c r="M194" s="238" t="n">
        <v>30</v>
      </c>
      <c r="N194" s="239" t="n">
        <v>705.8</v>
      </c>
      <c r="O194" s="240" t="n">
        <f aca="false">PI()*(2*M194)+2*I194+4*L194+2*(I194-(2*(K194+2*L194)))+2*(H194-(2*(L194+M194)))</f>
        <v>3230.49555921539</v>
      </c>
      <c r="P194" s="324" t="n">
        <f aca="false">L194+M194</f>
        <v>82</v>
      </c>
      <c r="Q194" s="324" t="n">
        <f aca="false">L194+M194</f>
        <v>82</v>
      </c>
      <c r="R194" s="294" t="n">
        <v>1232000</v>
      </c>
      <c r="S194" s="295" t="n">
        <v>23880</v>
      </c>
      <c r="T194" s="295" t="n">
        <v>27500</v>
      </c>
      <c r="U194" s="243" t="n">
        <v>41.79</v>
      </c>
      <c r="V194" s="296" t="n">
        <v>59100</v>
      </c>
      <c r="W194" s="297" t="n">
        <v>2897</v>
      </c>
      <c r="X194" s="297" t="n">
        <v>4547</v>
      </c>
      <c r="Y194" s="246" t="n">
        <v>9.15</v>
      </c>
      <c r="Z194" s="247" t="n">
        <v>4860</v>
      </c>
      <c r="AA194" s="248" t="n">
        <v>141330</v>
      </c>
      <c r="AB194" s="238" t="n">
        <v>928</v>
      </c>
      <c r="AC194" s="238" t="n">
        <v>868</v>
      </c>
      <c r="AD194" s="263" t="s">
        <v>434</v>
      </c>
      <c r="AE194" s="249" t="n">
        <v>150</v>
      </c>
      <c r="AF194" s="249" t="n">
        <v>296</v>
      </c>
      <c r="AG194" s="325" t="n">
        <f aca="false">AE194+(AF194-AE194)/2</f>
        <v>223</v>
      </c>
      <c r="AH194" s="325"/>
      <c r="AI194" s="251" t="n">
        <v>0</v>
      </c>
      <c r="AJ194" s="251" t="n">
        <v>1</v>
      </c>
      <c r="AK194" s="251" t="n">
        <v>1</v>
      </c>
    </row>
    <row r="195" s="326" customFormat="true" ht="18" hidden="false" customHeight="true" outlineLevel="0" collapsed="false">
      <c r="A195" s="234"/>
      <c r="B195" s="298" t="s">
        <v>793</v>
      </c>
      <c r="C195" s="235" t="s">
        <v>787</v>
      </c>
      <c r="D195" s="298" t="s">
        <v>794</v>
      </c>
      <c r="E195" s="298" t="s">
        <v>793</v>
      </c>
      <c r="F195" s="299"/>
      <c r="G195" s="300" t="n">
        <v>642</v>
      </c>
      <c r="H195" s="301" t="n">
        <v>1048</v>
      </c>
      <c r="I195" s="301" t="n">
        <v>412</v>
      </c>
      <c r="J195" s="301" t="n">
        <v>412</v>
      </c>
      <c r="K195" s="301" t="n">
        <v>34</v>
      </c>
      <c r="L195" s="301" t="n">
        <v>60</v>
      </c>
      <c r="M195" s="301" t="n">
        <v>30</v>
      </c>
      <c r="N195" s="302" t="n">
        <v>817.6</v>
      </c>
      <c r="O195" s="240" t="n">
        <f aca="false">PI()*(2*M195)+2*I195+4*L195+2*(I195-(2*(K195+2*L195)))+2*(H195-(2*(L195+M195)))</f>
        <v>3196.49555921539</v>
      </c>
      <c r="P195" s="324" t="n">
        <f aca="false">L195+M195</f>
        <v>90</v>
      </c>
      <c r="Q195" s="324" t="n">
        <f aca="false">L195+M195</f>
        <v>90</v>
      </c>
      <c r="R195" s="303" t="n">
        <v>1451000</v>
      </c>
      <c r="S195" s="304" t="n">
        <v>27680</v>
      </c>
      <c r="T195" s="304" t="n">
        <v>32100</v>
      </c>
      <c r="U195" s="305" t="n">
        <v>42.12</v>
      </c>
      <c r="V195" s="306" t="n">
        <v>70280</v>
      </c>
      <c r="W195" s="307" t="n">
        <v>3412</v>
      </c>
      <c r="X195" s="307" t="n">
        <v>5379</v>
      </c>
      <c r="Y195" s="308" t="n">
        <v>9.27</v>
      </c>
      <c r="Z195" s="309" t="n">
        <v>7440</v>
      </c>
      <c r="AA195" s="310" t="n">
        <v>170670</v>
      </c>
      <c r="AB195" s="301" t="n">
        <v>928</v>
      </c>
      <c r="AC195" s="301" t="n">
        <v>868</v>
      </c>
      <c r="AD195" s="327" t="s">
        <v>434</v>
      </c>
      <c r="AE195" s="328" t="n">
        <v>154</v>
      </c>
      <c r="AF195" s="328" t="n">
        <v>300</v>
      </c>
      <c r="AG195" s="325" t="n">
        <f aca="false">AE195+(AF195-AE195)/2</f>
        <v>227</v>
      </c>
      <c r="AH195" s="325"/>
      <c r="AI195" s="251" t="n">
        <v>0</v>
      </c>
      <c r="AJ195" s="251" t="n">
        <v>1</v>
      </c>
      <c r="AK195" s="251" t="n">
        <v>1</v>
      </c>
    </row>
    <row r="196" s="326" customFormat="true" ht="18" hidden="false" customHeight="true" outlineLevel="0" collapsed="false">
      <c r="A196" s="234"/>
      <c r="B196" s="235" t="s">
        <v>795</v>
      </c>
      <c r="C196" s="235" t="s">
        <v>787</v>
      </c>
      <c r="D196" s="235" t="s">
        <v>796</v>
      </c>
      <c r="E196" s="235" t="s">
        <v>795</v>
      </c>
      <c r="F196" s="236"/>
      <c r="G196" s="278" t="n">
        <v>748</v>
      </c>
      <c r="H196" s="279" t="n">
        <v>1068</v>
      </c>
      <c r="I196" s="279" t="n">
        <v>417</v>
      </c>
      <c r="J196" s="279" t="n">
        <v>417</v>
      </c>
      <c r="K196" s="279" t="n">
        <v>39</v>
      </c>
      <c r="L196" s="279" t="n">
        <v>70</v>
      </c>
      <c r="M196" s="279" t="n">
        <v>30</v>
      </c>
      <c r="N196" s="280" t="n">
        <v>953.4</v>
      </c>
      <c r="O196" s="240" t="n">
        <f aca="false">PI()*(2*M196)+2*I196+4*L196+2*(I196-(2*(K196+2*L196)))+2*(H196-(2*(L196+M196)))</f>
        <v>3156.49555921539</v>
      </c>
      <c r="P196" s="324" t="n">
        <f aca="false">L196+M196</f>
        <v>100</v>
      </c>
      <c r="Q196" s="324" t="n">
        <f aca="false">L196+M196</f>
        <v>100</v>
      </c>
      <c r="R196" s="282" t="n">
        <v>1732000</v>
      </c>
      <c r="S196" s="283" t="n">
        <v>32430</v>
      </c>
      <c r="T196" s="283" t="n">
        <v>37880</v>
      </c>
      <c r="U196" s="284" t="n">
        <v>42.62</v>
      </c>
      <c r="V196" s="285" t="n">
        <v>85111</v>
      </c>
      <c r="W196" s="286" t="n">
        <v>4082</v>
      </c>
      <c r="X196" s="286" t="n">
        <v>6459</v>
      </c>
      <c r="Y196" s="287" t="n">
        <v>9.45</v>
      </c>
      <c r="Z196" s="288" t="n">
        <v>11670</v>
      </c>
      <c r="AA196" s="289" t="n">
        <v>210650</v>
      </c>
      <c r="AB196" s="290" t="n">
        <v>928</v>
      </c>
      <c r="AC196" s="279" t="n">
        <v>868</v>
      </c>
      <c r="AD196" s="291" t="s">
        <v>434</v>
      </c>
      <c r="AE196" s="293" t="n">
        <v>160</v>
      </c>
      <c r="AF196" s="293" t="n">
        <v>304</v>
      </c>
      <c r="AG196" s="325" t="n">
        <f aca="false">AE196+(AF196-AE196)/2</f>
        <v>232</v>
      </c>
      <c r="AH196" s="325"/>
      <c r="AI196" s="251" t="n">
        <v>0</v>
      </c>
      <c r="AJ196" s="251" t="n">
        <v>1</v>
      </c>
      <c r="AK196" s="251" t="n">
        <v>1</v>
      </c>
    </row>
    <row r="197" s="326" customFormat="true" ht="18" hidden="false" customHeight="true" outlineLevel="0" collapsed="false">
      <c r="A197" s="234"/>
      <c r="B197" s="235" t="s">
        <v>797</v>
      </c>
      <c r="C197" s="235" t="s">
        <v>787</v>
      </c>
      <c r="D197" s="235" t="s">
        <v>798</v>
      </c>
      <c r="E197" s="235" t="s">
        <v>797</v>
      </c>
      <c r="F197" s="236"/>
      <c r="G197" s="300" t="n">
        <v>883</v>
      </c>
      <c r="H197" s="301" t="n">
        <v>1092</v>
      </c>
      <c r="I197" s="301" t="n">
        <v>424</v>
      </c>
      <c r="J197" s="301" t="n">
        <v>424</v>
      </c>
      <c r="K197" s="301" t="n">
        <v>45.5</v>
      </c>
      <c r="L197" s="301" t="n">
        <v>82</v>
      </c>
      <c r="M197" s="301" t="n">
        <v>30</v>
      </c>
      <c r="N197" s="302" t="n">
        <v>1125.3</v>
      </c>
      <c r="O197" s="240" t="n">
        <f aca="false">PI()*(2*M197)+2*I197+4*L197+2*(I197-(2*(K197+2*L197)))+2*(H197-(2*(L197+M197)))</f>
        <v>3110.49555921539</v>
      </c>
      <c r="P197" s="324" t="n">
        <f aca="false">L197+M197</f>
        <v>112</v>
      </c>
      <c r="Q197" s="324" t="n">
        <f aca="false">L197+M197</f>
        <v>112</v>
      </c>
      <c r="R197" s="303" t="n">
        <v>2096000</v>
      </c>
      <c r="S197" s="304" t="n">
        <v>38390</v>
      </c>
      <c r="T197" s="304" t="n">
        <v>45260</v>
      </c>
      <c r="U197" s="305" t="n">
        <v>43.16</v>
      </c>
      <c r="V197" s="306" t="n">
        <v>105000</v>
      </c>
      <c r="W197" s="307" t="n">
        <v>4952</v>
      </c>
      <c r="X197" s="307" t="n">
        <v>7874</v>
      </c>
      <c r="Y197" s="308" t="n">
        <v>9.66</v>
      </c>
      <c r="Z197" s="309" t="n">
        <v>18750</v>
      </c>
      <c r="AA197" s="310" t="n">
        <v>265670</v>
      </c>
      <c r="AB197" s="301" t="n">
        <v>928</v>
      </c>
      <c r="AC197" s="301" t="n">
        <v>868</v>
      </c>
      <c r="AD197" s="327" t="s">
        <v>434</v>
      </c>
      <c r="AE197" s="328" t="n">
        <v>166</v>
      </c>
      <c r="AF197" s="328" t="n">
        <v>312</v>
      </c>
      <c r="AG197" s="325" t="n">
        <f aca="false">AE197+(AF197-AE197)/2</f>
        <v>239</v>
      </c>
      <c r="AH197" s="325"/>
      <c r="AI197" s="251" t="n">
        <v>0</v>
      </c>
      <c r="AJ197" s="251" t="n">
        <v>1</v>
      </c>
      <c r="AK197" s="251" t="n">
        <v>1</v>
      </c>
    </row>
    <row r="198" s="87" customFormat="true" ht="18" hidden="false" customHeight="true" outlineLevel="0" collapsed="false">
      <c r="A198" s="253"/>
      <c r="B198" s="254"/>
      <c r="C198" s="254"/>
      <c r="D198" s="254"/>
      <c r="E198" s="254"/>
      <c r="F198" s="255"/>
      <c r="G198" s="256"/>
      <c r="H198" s="257"/>
      <c r="I198" s="257"/>
      <c r="J198" s="257"/>
      <c r="K198" s="257"/>
      <c r="L198" s="257"/>
      <c r="M198" s="257"/>
      <c r="N198" s="258"/>
      <c r="O198" s="258"/>
      <c r="P198" s="258"/>
      <c r="Q198" s="258"/>
      <c r="R198" s="259"/>
      <c r="S198" s="260"/>
      <c r="T198" s="260"/>
      <c r="U198" s="261"/>
      <c r="V198" s="259"/>
      <c r="W198" s="260"/>
      <c r="X198" s="260"/>
      <c r="Y198" s="261"/>
      <c r="Z198" s="259"/>
      <c r="AA198" s="262"/>
      <c r="AB198" s="266"/>
      <c r="AC198" s="266"/>
      <c r="AD198" s="266"/>
      <c r="AE198" s="266"/>
      <c r="AF198" s="266"/>
      <c r="AG198" s="266"/>
      <c r="AH198" s="266"/>
      <c r="AI198" s="266"/>
      <c r="AJ198" s="266"/>
      <c r="AK198" s="266"/>
    </row>
    <row r="199" s="326" customFormat="true" ht="18" hidden="false" customHeight="true" outlineLevel="0" collapsed="false">
      <c r="A199" s="234"/>
      <c r="B199" s="235" t="s">
        <v>799</v>
      </c>
      <c r="C199" s="235" t="s">
        <v>800</v>
      </c>
      <c r="D199" s="235" t="s">
        <v>801</v>
      </c>
      <c r="E199" s="235" t="s">
        <v>802</v>
      </c>
      <c r="F199" s="236"/>
      <c r="G199" s="237" t="n">
        <v>321</v>
      </c>
      <c r="H199" s="238" t="n">
        <v>990</v>
      </c>
      <c r="I199" s="238" t="n">
        <v>400</v>
      </c>
      <c r="J199" s="238" t="n">
        <v>400</v>
      </c>
      <c r="K199" s="238" t="n">
        <v>16.5</v>
      </c>
      <c r="L199" s="238" t="n">
        <v>31</v>
      </c>
      <c r="M199" s="238" t="n">
        <v>30</v>
      </c>
      <c r="N199" s="239" t="n">
        <v>408.8</v>
      </c>
      <c r="O199" s="240" t="n">
        <f aca="false">PI()*(2*M199)+2*I199+4*L199+2*(I199-(2*(K199+2*L199)))+2*(H199-(2*(L199+M199)))</f>
        <v>3334.49555921539</v>
      </c>
      <c r="P199" s="324" t="n">
        <f aca="false">L199+M199</f>
        <v>61</v>
      </c>
      <c r="Q199" s="324" t="n">
        <f aca="false">L199+M199</f>
        <v>61</v>
      </c>
      <c r="R199" s="294" t="n">
        <v>696400</v>
      </c>
      <c r="S199" s="295" t="n">
        <v>14070</v>
      </c>
      <c r="T199" s="295" t="n">
        <v>15800</v>
      </c>
      <c r="U199" s="243" t="n">
        <v>41.27</v>
      </c>
      <c r="V199" s="296" t="n">
        <v>33120</v>
      </c>
      <c r="W199" s="297" t="n">
        <v>1656</v>
      </c>
      <c r="X199" s="297" t="n">
        <v>2555</v>
      </c>
      <c r="Y199" s="246" t="n">
        <v>9</v>
      </c>
      <c r="Z199" s="247" t="n">
        <v>1021</v>
      </c>
      <c r="AA199" s="248" t="n">
        <v>76030</v>
      </c>
      <c r="AB199" s="238" t="n">
        <v>928</v>
      </c>
      <c r="AC199" s="238" t="n">
        <v>868</v>
      </c>
      <c r="AD199" s="263" t="s">
        <v>434</v>
      </c>
      <c r="AE199" s="249" t="n">
        <v>134</v>
      </c>
      <c r="AF199" s="249" t="n">
        <v>294</v>
      </c>
      <c r="AG199" s="325" t="n">
        <f aca="false">AE199+(AF199-AE199)/2</f>
        <v>214</v>
      </c>
      <c r="AH199" s="325"/>
      <c r="AI199" s="251" t="n">
        <v>0</v>
      </c>
      <c r="AJ199" s="251" t="n">
        <v>1</v>
      </c>
      <c r="AK199" s="251" t="n">
        <v>1</v>
      </c>
    </row>
    <row r="200" s="326" customFormat="true" ht="18" hidden="false" customHeight="true" outlineLevel="0" collapsed="false">
      <c r="A200" s="234"/>
      <c r="B200" s="235" t="s">
        <v>803</v>
      </c>
      <c r="C200" s="235" t="s">
        <v>800</v>
      </c>
      <c r="D200" s="235" t="s">
        <v>804</v>
      </c>
      <c r="E200" s="235" t="s">
        <v>805</v>
      </c>
      <c r="F200" s="236"/>
      <c r="G200" s="237" t="n">
        <v>343</v>
      </c>
      <c r="H200" s="238" t="n">
        <v>1090</v>
      </c>
      <c r="I200" s="238" t="n">
        <v>400</v>
      </c>
      <c r="J200" s="238" t="n">
        <v>400</v>
      </c>
      <c r="K200" s="238" t="n">
        <v>18</v>
      </c>
      <c r="L200" s="238" t="n">
        <v>31</v>
      </c>
      <c r="M200" s="238" t="n">
        <v>20</v>
      </c>
      <c r="N200" s="239" t="n">
        <v>436.5</v>
      </c>
      <c r="O200" s="240" t="n">
        <f aca="false">PI()*(2*M200)+2*I200+4*L200+2*(I200-(2*(K200+2*L200)))+2*(H200-(2*(L200+M200)))</f>
        <v>3505.66370614359</v>
      </c>
      <c r="P200" s="324" t="n">
        <f aca="false">L200+M200</f>
        <v>51</v>
      </c>
      <c r="Q200" s="324" t="n">
        <f aca="false">L200+M200</f>
        <v>51</v>
      </c>
      <c r="R200" s="294" t="n">
        <v>867400</v>
      </c>
      <c r="S200" s="295" t="n">
        <v>15920</v>
      </c>
      <c r="T200" s="295" t="n">
        <v>18060</v>
      </c>
      <c r="U200" s="243" t="n">
        <v>44.58</v>
      </c>
      <c r="V200" s="296" t="n">
        <v>33120</v>
      </c>
      <c r="W200" s="297" t="n">
        <v>1656</v>
      </c>
      <c r="X200" s="297" t="n">
        <v>2568</v>
      </c>
      <c r="Y200" s="246" t="n">
        <v>8.71</v>
      </c>
      <c r="Z200" s="247" t="n">
        <v>1037</v>
      </c>
      <c r="AA200" s="248" t="n">
        <v>92710</v>
      </c>
      <c r="AB200" s="238" t="n">
        <v>1028</v>
      </c>
      <c r="AC200" s="238" t="n">
        <v>988</v>
      </c>
      <c r="AD200" s="263" t="s">
        <v>434</v>
      </c>
      <c r="AE200" s="249" t="n">
        <v>116</v>
      </c>
      <c r="AF200" s="249" t="n">
        <v>294</v>
      </c>
      <c r="AG200" s="325" t="n">
        <f aca="false">AE200+(AF200-AE200)/2</f>
        <v>205</v>
      </c>
      <c r="AH200" s="325"/>
      <c r="AI200" s="251" t="n">
        <v>0</v>
      </c>
      <c r="AJ200" s="251" t="n">
        <v>1</v>
      </c>
      <c r="AK200" s="251" t="n">
        <v>1</v>
      </c>
    </row>
    <row r="201" s="87" customFormat="true" ht="18" hidden="false" customHeight="true" outlineLevel="0" collapsed="false">
      <c r="A201" s="253"/>
      <c r="B201" s="254"/>
      <c r="C201" s="254"/>
      <c r="D201" s="254"/>
      <c r="E201" s="254"/>
      <c r="F201" s="255"/>
      <c r="G201" s="256"/>
      <c r="H201" s="257"/>
      <c r="I201" s="257"/>
      <c r="J201" s="257"/>
      <c r="K201" s="257"/>
      <c r="L201" s="257"/>
      <c r="M201" s="257"/>
      <c r="N201" s="258"/>
      <c r="O201" s="258"/>
      <c r="P201" s="258"/>
      <c r="Q201" s="258"/>
      <c r="R201" s="259"/>
      <c r="S201" s="260"/>
      <c r="T201" s="260"/>
      <c r="U201" s="261"/>
      <c r="V201" s="259"/>
      <c r="W201" s="260"/>
      <c r="X201" s="260"/>
      <c r="Y201" s="261"/>
      <c r="Z201" s="259"/>
      <c r="AA201" s="262"/>
      <c r="AB201" s="266"/>
      <c r="AC201" s="266"/>
      <c r="AD201" s="266"/>
      <c r="AE201" s="266"/>
      <c r="AF201" s="266"/>
      <c r="AG201" s="266"/>
      <c r="AH201" s="266"/>
      <c r="AI201" s="266"/>
      <c r="AJ201" s="266"/>
      <c r="AK201" s="266"/>
    </row>
    <row r="202" s="326" customFormat="true" ht="18" hidden="false" customHeight="true" outlineLevel="0" collapsed="false">
      <c r="A202" s="234"/>
      <c r="B202" s="235" t="s">
        <v>806</v>
      </c>
      <c r="C202" s="235" t="s">
        <v>807</v>
      </c>
      <c r="D202" s="235" t="s">
        <v>808</v>
      </c>
      <c r="E202" s="235" t="s">
        <v>809</v>
      </c>
      <c r="F202" s="236"/>
      <c r="G202" s="278" t="n">
        <v>371</v>
      </c>
      <c r="H202" s="279" t="n">
        <v>1000</v>
      </c>
      <c r="I202" s="279" t="n">
        <v>400</v>
      </c>
      <c r="J202" s="279" t="n">
        <v>400</v>
      </c>
      <c r="K202" s="279" t="n">
        <v>19</v>
      </c>
      <c r="L202" s="279" t="n">
        <v>36</v>
      </c>
      <c r="M202" s="279" t="n">
        <v>30</v>
      </c>
      <c r="N202" s="280" t="n">
        <v>472</v>
      </c>
      <c r="O202" s="240" t="n">
        <f aca="false">PI()*(2*M202)+2*I202+4*L202+2*(I202-(2*(K202+2*L202)))+2*(H202-(2*(L202+M202)))</f>
        <v>3304.49555921539</v>
      </c>
      <c r="P202" s="324" t="n">
        <f aca="false">L202+M202</f>
        <v>66</v>
      </c>
      <c r="Q202" s="324" t="n">
        <f aca="false">L202+M202</f>
        <v>66</v>
      </c>
      <c r="R202" s="282" t="n">
        <v>812100</v>
      </c>
      <c r="S202" s="283" t="n">
        <v>16240</v>
      </c>
      <c r="T202" s="283" t="n">
        <v>18330</v>
      </c>
      <c r="U202" s="284" t="n">
        <v>41.48</v>
      </c>
      <c r="V202" s="285" t="n">
        <v>38480</v>
      </c>
      <c r="W202" s="286" t="n">
        <v>1924</v>
      </c>
      <c r="X202" s="286" t="n">
        <v>2976</v>
      </c>
      <c r="Y202" s="287" t="n">
        <v>9.03</v>
      </c>
      <c r="Z202" s="288" t="n">
        <v>1565</v>
      </c>
      <c r="AA202" s="289" t="n">
        <v>89210</v>
      </c>
      <c r="AB202" s="290" t="n">
        <v>928</v>
      </c>
      <c r="AC202" s="279" t="n">
        <v>868</v>
      </c>
      <c r="AD202" s="291" t="s">
        <v>434</v>
      </c>
      <c r="AE202" s="293" t="n">
        <v>136</v>
      </c>
      <c r="AF202" s="293" t="n">
        <v>294</v>
      </c>
      <c r="AG202" s="325" t="n">
        <f aca="false">AE202+(AF202-AE202)/2</f>
        <v>215</v>
      </c>
      <c r="AH202" s="325"/>
      <c r="AI202" s="251" t="n">
        <v>0</v>
      </c>
      <c r="AJ202" s="251" t="n">
        <v>1</v>
      </c>
      <c r="AK202" s="251" t="n">
        <v>1</v>
      </c>
    </row>
    <row r="203" s="326" customFormat="true" ht="18" hidden="false" customHeight="true" outlineLevel="0" collapsed="false">
      <c r="A203" s="234"/>
      <c r="B203" s="235" t="s">
        <v>810</v>
      </c>
      <c r="C203" s="235" t="s">
        <v>807</v>
      </c>
      <c r="D203" s="235" t="s">
        <v>811</v>
      </c>
      <c r="E203" s="235" t="s">
        <v>812</v>
      </c>
      <c r="F203" s="236"/>
      <c r="G203" s="278" t="n">
        <v>390</v>
      </c>
      <c r="H203" s="279" t="n">
        <v>1100</v>
      </c>
      <c r="I203" s="279" t="n">
        <v>400</v>
      </c>
      <c r="J203" s="279" t="n">
        <v>400</v>
      </c>
      <c r="K203" s="279" t="n">
        <v>20</v>
      </c>
      <c r="L203" s="279" t="n">
        <v>36</v>
      </c>
      <c r="M203" s="279" t="n">
        <v>20</v>
      </c>
      <c r="N203" s="280" t="n">
        <v>497</v>
      </c>
      <c r="O203" s="240" t="n">
        <f aca="false">PI()*(2*M203)+2*I203+4*L203+2*(I203-(2*(K203+2*L203)))+2*(H203-(2*(L203+M203)))</f>
        <v>3477.66370614359</v>
      </c>
      <c r="P203" s="324" t="n">
        <f aca="false">L203+M203</f>
        <v>56</v>
      </c>
      <c r="Q203" s="324" t="n">
        <f aca="false">L203+M203</f>
        <v>56</v>
      </c>
      <c r="R203" s="282" t="n">
        <v>1005000</v>
      </c>
      <c r="S203" s="283" t="n">
        <v>18280</v>
      </c>
      <c r="T203" s="283" t="n">
        <v>20780</v>
      </c>
      <c r="U203" s="284" t="n">
        <v>44.98</v>
      </c>
      <c r="V203" s="285" t="n">
        <v>38480</v>
      </c>
      <c r="W203" s="286" t="n">
        <v>1924</v>
      </c>
      <c r="X203" s="286" t="n">
        <v>2988</v>
      </c>
      <c r="Y203" s="287" t="n">
        <v>8.8</v>
      </c>
      <c r="Z203" s="288" t="n">
        <v>1564</v>
      </c>
      <c r="AA203" s="289" t="n">
        <v>108680</v>
      </c>
      <c r="AB203" s="290" t="n">
        <v>1028</v>
      </c>
      <c r="AC203" s="279" t="n">
        <v>988</v>
      </c>
      <c r="AD203" s="291" t="s">
        <v>434</v>
      </c>
      <c r="AE203" s="293" t="n">
        <v>118</v>
      </c>
      <c r="AF203" s="293" t="n">
        <v>294</v>
      </c>
      <c r="AG203" s="325" t="n">
        <f aca="false">AE203+(AF203-AE203)/2</f>
        <v>206</v>
      </c>
      <c r="AH203" s="325"/>
      <c r="AI203" s="251" t="n">
        <v>0</v>
      </c>
      <c r="AJ203" s="251" t="n">
        <v>1</v>
      </c>
      <c r="AK203" s="251" t="n">
        <v>1</v>
      </c>
    </row>
    <row r="204" s="87" customFormat="true" ht="18" hidden="false" customHeight="true" outlineLevel="0" collapsed="false">
      <c r="A204" s="253"/>
      <c r="B204" s="254"/>
      <c r="C204" s="254"/>
      <c r="D204" s="254"/>
      <c r="E204" s="254"/>
      <c r="F204" s="255"/>
      <c r="G204" s="256"/>
      <c r="H204" s="257"/>
      <c r="I204" s="257"/>
      <c r="J204" s="257"/>
      <c r="K204" s="257"/>
      <c r="L204" s="257"/>
      <c r="M204" s="257"/>
      <c r="N204" s="258"/>
      <c r="O204" s="258"/>
      <c r="P204" s="258"/>
      <c r="Q204" s="258"/>
      <c r="R204" s="259"/>
      <c r="S204" s="260"/>
      <c r="T204" s="260"/>
      <c r="U204" s="261"/>
      <c r="V204" s="259"/>
      <c r="W204" s="260"/>
      <c r="X204" s="260"/>
      <c r="Y204" s="261"/>
      <c r="Z204" s="259"/>
      <c r="AA204" s="262"/>
      <c r="AB204" s="266"/>
      <c r="AC204" s="266"/>
      <c r="AD204" s="266"/>
      <c r="AE204" s="266"/>
      <c r="AF204" s="266"/>
      <c r="AG204" s="266"/>
      <c r="AH204" s="266"/>
      <c r="AI204" s="266"/>
      <c r="AJ204" s="266"/>
      <c r="AK204" s="266"/>
    </row>
    <row r="205" s="326" customFormat="true" ht="18" hidden="false" customHeight="true" outlineLevel="0" collapsed="false">
      <c r="A205" s="234"/>
      <c r="B205" s="235" t="s">
        <v>813</v>
      </c>
      <c r="C205" s="235" t="s">
        <v>814</v>
      </c>
      <c r="D205" s="235" t="s">
        <v>815</v>
      </c>
      <c r="E205" s="235" t="s">
        <v>816</v>
      </c>
      <c r="F205" s="236"/>
      <c r="G205" s="300" t="n">
        <v>412</v>
      </c>
      <c r="H205" s="301" t="n">
        <v>1008</v>
      </c>
      <c r="I205" s="301" t="n">
        <v>402</v>
      </c>
      <c r="J205" s="301" t="n">
        <v>402</v>
      </c>
      <c r="K205" s="301" t="n">
        <v>21</v>
      </c>
      <c r="L205" s="301" t="n">
        <v>40</v>
      </c>
      <c r="M205" s="301" t="n">
        <v>30</v>
      </c>
      <c r="N205" s="302" t="n">
        <v>524.2</v>
      </c>
      <c r="O205" s="240" t="n">
        <f aca="false">PI()*(2*M205)+2*I205+4*L205+2*(I205-(2*(K205+2*L205)))+2*(H205-(2*(L205+M205)))</f>
        <v>3288.49555921539</v>
      </c>
      <c r="P205" s="324" t="n">
        <f aca="false">L205+M205</f>
        <v>70</v>
      </c>
      <c r="Q205" s="324" t="n">
        <f aca="false">L205+M205</f>
        <v>70</v>
      </c>
      <c r="R205" s="303" t="n">
        <v>909800</v>
      </c>
      <c r="S205" s="304" t="n">
        <v>18050</v>
      </c>
      <c r="T205" s="304" t="n">
        <v>20440</v>
      </c>
      <c r="U205" s="305" t="n">
        <v>41.66</v>
      </c>
      <c r="V205" s="306" t="n">
        <v>43410</v>
      </c>
      <c r="W205" s="307" t="n">
        <v>2160</v>
      </c>
      <c r="X205" s="307" t="n">
        <v>3348</v>
      </c>
      <c r="Y205" s="308" t="n">
        <v>9.1</v>
      </c>
      <c r="Z205" s="309" t="n">
        <v>2128</v>
      </c>
      <c r="AA205" s="310" t="n">
        <v>101460</v>
      </c>
      <c r="AB205" s="301" t="n">
        <v>928</v>
      </c>
      <c r="AC205" s="301" t="n">
        <v>868</v>
      </c>
      <c r="AD205" s="327" t="s">
        <v>434</v>
      </c>
      <c r="AE205" s="328" t="n">
        <v>142</v>
      </c>
      <c r="AF205" s="328" t="n">
        <v>290</v>
      </c>
      <c r="AG205" s="325" t="n">
        <f aca="false">AE205+(AF205-AE205)/2</f>
        <v>216</v>
      </c>
      <c r="AH205" s="325"/>
      <c r="AI205" s="251" t="n">
        <v>0</v>
      </c>
      <c r="AJ205" s="251" t="n">
        <v>1</v>
      </c>
      <c r="AK205" s="251" t="n">
        <v>1</v>
      </c>
    </row>
    <row r="206" s="326" customFormat="true" ht="18" hidden="false" customHeight="true" outlineLevel="0" collapsed="false">
      <c r="A206" s="234"/>
      <c r="B206" s="235" t="s">
        <v>817</v>
      </c>
      <c r="C206" s="235" t="s">
        <v>814</v>
      </c>
      <c r="D206" s="235" t="s">
        <v>818</v>
      </c>
      <c r="E206" s="235" t="s">
        <v>819</v>
      </c>
      <c r="F206" s="236"/>
      <c r="G206" s="300" t="n">
        <v>433</v>
      </c>
      <c r="H206" s="301" t="n">
        <v>1108</v>
      </c>
      <c r="I206" s="301" t="n">
        <v>402</v>
      </c>
      <c r="J206" s="301" t="n">
        <v>402</v>
      </c>
      <c r="K206" s="301" t="n">
        <v>22</v>
      </c>
      <c r="L206" s="301" t="n">
        <v>40</v>
      </c>
      <c r="M206" s="301" t="n">
        <v>20</v>
      </c>
      <c r="N206" s="302" t="n">
        <v>551.2</v>
      </c>
      <c r="O206" s="240" t="n">
        <f aca="false">PI()*(2*M206)+2*I206+4*L206+2*(I206-(2*(K206+2*L206)))+2*(H206-(2*(L206+M206)))</f>
        <v>3461.66370614359</v>
      </c>
      <c r="P206" s="324" t="n">
        <f aca="false">L206+M206</f>
        <v>60</v>
      </c>
      <c r="Q206" s="324" t="n">
        <f aca="false">L206+M206</f>
        <v>60</v>
      </c>
      <c r="R206" s="303" t="n">
        <v>1126000</v>
      </c>
      <c r="S206" s="304" t="n">
        <v>20320</v>
      </c>
      <c r="T206" s="304" t="n">
        <v>23160</v>
      </c>
      <c r="U206" s="305" t="n">
        <v>45.19</v>
      </c>
      <c r="V206" s="306" t="n">
        <v>43410</v>
      </c>
      <c r="W206" s="307" t="n">
        <v>2160</v>
      </c>
      <c r="X206" s="307" t="n">
        <v>3362</v>
      </c>
      <c r="Y206" s="308" t="n">
        <v>8.87</v>
      </c>
      <c r="Z206" s="309" t="n">
        <v>2130</v>
      </c>
      <c r="AA206" s="310" t="n">
        <v>123500</v>
      </c>
      <c r="AB206" s="301" t="n">
        <v>1028</v>
      </c>
      <c r="AC206" s="301" t="n">
        <v>988</v>
      </c>
      <c r="AD206" s="327" t="s">
        <v>434</v>
      </c>
      <c r="AE206" s="328" t="n">
        <v>122</v>
      </c>
      <c r="AF206" s="328" t="n">
        <v>290</v>
      </c>
      <c r="AG206" s="325" t="n">
        <f aca="false">AE206+(AF206-AE206)/2</f>
        <v>206</v>
      </c>
      <c r="AH206" s="325"/>
      <c r="AI206" s="251" t="n">
        <v>0</v>
      </c>
      <c r="AJ206" s="251" t="n">
        <v>1</v>
      </c>
      <c r="AK206" s="251" t="n">
        <v>1</v>
      </c>
    </row>
    <row r="207" s="87" customFormat="true" ht="18" hidden="false" customHeight="true" outlineLevel="0" collapsed="false">
      <c r="A207" s="253"/>
      <c r="B207" s="254"/>
      <c r="C207" s="254"/>
      <c r="D207" s="254"/>
      <c r="E207" s="254"/>
      <c r="F207" s="255"/>
      <c r="G207" s="256"/>
      <c r="H207" s="257"/>
      <c r="I207" s="257"/>
      <c r="J207" s="257"/>
      <c r="K207" s="257"/>
      <c r="L207" s="257"/>
      <c r="M207" s="257"/>
      <c r="N207" s="258"/>
      <c r="O207" s="258"/>
      <c r="P207" s="258"/>
      <c r="Q207" s="258"/>
      <c r="R207" s="259"/>
      <c r="S207" s="260"/>
      <c r="T207" s="260"/>
      <c r="U207" s="261"/>
      <c r="V207" s="259"/>
      <c r="W207" s="260"/>
      <c r="X207" s="260"/>
      <c r="Y207" s="261"/>
      <c r="Z207" s="259"/>
      <c r="AA207" s="262"/>
      <c r="AB207" s="266"/>
      <c r="AC207" s="266"/>
      <c r="AD207" s="266"/>
      <c r="AE207" s="266"/>
      <c r="AF207" s="266"/>
      <c r="AG207" s="266"/>
      <c r="AH207" s="266"/>
      <c r="AI207" s="266"/>
      <c r="AJ207" s="266"/>
      <c r="AK207" s="266"/>
    </row>
    <row r="208" s="326" customFormat="true" ht="18" hidden="false" customHeight="true" outlineLevel="0" collapsed="false">
      <c r="A208" s="234"/>
      <c r="B208" s="235" t="s">
        <v>820</v>
      </c>
      <c r="C208" s="235" t="s">
        <v>821</v>
      </c>
      <c r="D208" s="235" t="s">
        <v>822</v>
      </c>
      <c r="E208" s="235" t="s">
        <v>823</v>
      </c>
      <c r="F208" s="236"/>
      <c r="G208" s="237" t="n">
        <v>499</v>
      </c>
      <c r="H208" s="238" t="n">
        <v>1118</v>
      </c>
      <c r="I208" s="238" t="n">
        <v>405</v>
      </c>
      <c r="J208" s="238" t="n">
        <v>405</v>
      </c>
      <c r="K208" s="238" t="n">
        <v>26</v>
      </c>
      <c r="L208" s="238" t="n">
        <v>45</v>
      </c>
      <c r="M208" s="238" t="n">
        <v>20</v>
      </c>
      <c r="N208" s="239" t="n">
        <v>635.2</v>
      </c>
      <c r="O208" s="240" t="n">
        <f aca="false">PI()*(2*M208)+2*I208+4*L208+2*(I208-(2*(K208+2*L208)))+2*(H208-(2*(L208+M208)))</f>
        <v>3437.66370614359</v>
      </c>
      <c r="P208" s="324" t="n">
        <f aca="false">L208+M208</f>
        <v>65</v>
      </c>
      <c r="Q208" s="324" t="n">
        <f aca="false">L208+M208</f>
        <v>65</v>
      </c>
      <c r="R208" s="294" t="n">
        <v>1294000</v>
      </c>
      <c r="S208" s="295" t="n">
        <v>23150</v>
      </c>
      <c r="T208" s="295" t="n">
        <v>26600</v>
      </c>
      <c r="U208" s="243" t="n">
        <v>45.14</v>
      </c>
      <c r="V208" s="296" t="n">
        <v>49980</v>
      </c>
      <c r="W208" s="297" t="n">
        <v>2468</v>
      </c>
      <c r="X208" s="297" t="n">
        <v>3870</v>
      </c>
      <c r="Y208" s="246" t="n">
        <v>8.87</v>
      </c>
      <c r="Z208" s="247" t="n">
        <v>3135</v>
      </c>
      <c r="AA208" s="248" t="n">
        <v>143410</v>
      </c>
      <c r="AB208" s="238" t="n">
        <v>1028</v>
      </c>
      <c r="AC208" s="238" t="n">
        <v>988</v>
      </c>
      <c r="AD208" s="263" t="s">
        <v>434</v>
      </c>
      <c r="AE208" s="249" t="n">
        <v>126</v>
      </c>
      <c r="AF208" s="249" t="n">
        <v>294</v>
      </c>
      <c r="AG208" s="325" t="n">
        <f aca="false">AE208+(AF208-AE208)/2</f>
        <v>210</v>
      </c>
      <c r="AH208" s="325"/>
      <c r="AI208" s="251" t="n">
        <v>0</v>
      </c>
      <c r="AJ208" s="251" t="n">
        <v>1</v>
      </c>
      <c r="AK208" s="251" t="n">
        <v>1</v>
      </c>
    </row>
    <row r="209" s="77" customFormat="true" ht="17.25" hidden="false" customHeight="true" outlineLevel="0" collapsed="false">
      <c r="A209" s="234"/>
      <c r="B209" s="235" t="s">
        <v>824</v>
      </c>
      <c r="C209" s="235" t="s">
        <v>825</v>
      </c>
      <c r="D209" s="235" t="s">
        <v>826</v>
      </c>
      <c r="E209" s="235" t="s">
        <v>824</v>
      </c>
      <c r="F209" s="236"/>
      <c r="G209" s="237" t="n">
        <v>54.1</v>
      </c>
      <c r="H209" s="238" t="n">
        <v>244</v>
      </c>
      <c r="I209" s="238" t="n">
        <v>260</v>
      </c>
      <c r="J209" s="238" t="n">
        <v>260</v>
      </c>
      <c r="K209" s="238" t="n">
        <v>6.5</v>
      </c>
      <c r="L209" s="238" t="n">
        <v>9.5</v>
      </c>
      <c r="M209" s="238" t="n">
        <v>24</v>
      </c>
      <c r="N209" s="239" t="n">
        <v>68.97</v>
      </c>
      <c r="O209" s="240" t="n">
        <f aca="false">PI()*(2*M209)+2*I209+4*L209+2*(I209-(2*(K209+2*L209)))+2*(H209-(2*(L209+M209)))</f>
        <v>1480.79644737231</v>
      </c>
      <c r="P209" s="324" t="n">
        <f aca="false">L209+M209</f>
        <v>33.5</v>
      </c>
      <c r="Q209" s="324" t="n">
        <f aca="false">L209+M209</f>
        <v>33.5</v>
      </c>
      <c r="R209" s="294" t="n">
        <v>7981</v>
      </c>
      <c r="S209" s="295" t="n">
        <v>654.1</v>
      </c>
      <c r="T209" s="295" t="n">
        <v>714.5</v>
      </c>
      <c r="U209" s="243" t="n">
        <v>10.76</v>
      </c>
      <c r="V209" s="296" t="n">
        <v>2788</v>
      </c>
      <c r="W209" s="297" t="n">
        <v>214.5</v>
      </c>
      <c r="X209" s="297" t="n">
        <v>327.7</v>
      </c>
      <c r="Y209" s="246" t="n">
        <v>6.36</v>
      </c>
      <c r="Z209" s="247" t="n">
        <v>30.31</v>
      </c>
      <c r="AA209" s="248" t="n">
        <v>382.6</v>
      </c>
      <c r="AB209" s="238" t="n">
        <v>225</v>
      </c>
      <c r="AC209" s="238" t="n">
        <v>177</v>
      </c>
      <c r="AD209" s="263" t="s">
        <v>434</v>
      </c>
      <c r="AE209" s="249" t="n">
        <v>110</v>
      </c>
      <c r="AF209" s="249" t="n">
        <v>158</v>
      </c>
      <c r="AG209" s="325" t="n">
        <f aca="false">AE209+(AF209-AE209)/2</f>
        <v>134</v>
      </c>
      <c r="AH209" s="325"/>
      <c r="AI209" s="251" t="n">
        <v>0</v>
      </c>
      <c r="AJ209" s="251" t="n">
        <v>1</v>
      </c>
      <c r="AK209" s="251" t="n">
        <v>1</v>
      </c>
    </row>
    <row r="210" s="77" customFormat="true" ht="17.25" hidden="false" customHeight="true" outlineLevel="0" collapsed="false">
      <c r="A210" s="234"/>
      <c r="B210" s="235" t="s">
        <v>827</v>
      </c>
      <c r="C210" s="235" t="s">
        <v>825</v>
      </c>
      <c r="D210" s="235" t="s">
        <v>828</v>
      </c>
      <c r="E210" s="235" t="s">
        <v>827</v>
      </c>
      <c r="F210" s="236"/>
      <c r="G210" s="278" t="n">
        <v>68.2</v>
      </c>
      <c r="H210" s="279" t="n">
        <v>250</v>
      </c>
      <c r="I210" s="279" t="n">
        <v>260</v>
      </c>
      <c r="J210" s="279" t="n">
        <v>260</v>
      </c>
      <c r="K210" s="279" t="n">
        <v>7.5</v>
      </c>
      <c r="L210" s="279" t="n">
        <v>12.5</v>
      </c>
      <c r="M210" s="279" t="n">
        <v>24</v>
      </c>
      <c r="N210" s="280" t="n">
        <v>86.82</v>
      </c>
      <c r="O210" s="240" t="n">
        <f aca="false">PI()*(2*M210)+2*I210+4*L210+2*(I210-(2*(K210+2*L210)))+2*(H210-(2*(L210+M210)))</f>
        <v>1464.79644737231</v>
      </c>
      <c r="P210" s="324" t="n">
        <f aca="false">L210+M210</f>
        <v>36.5</v>
      </c>
      <c r="Q210" s="324" t="n">
        <f aca="false">L210+M210</f>
        <v>36.5</v>
      </c>
      <c r="R210" s="282" t="n">
        <v>10450</v>
      </c>
      <c r="S210" s="283" t="n">
        <v>836.4</v>
      </c>
      <c r="T210" s="283" t="n">
        <v>919.8</v>
      </c>
      <c r="U210" s="284" t="n">
        <v>10.97</v>
      </c>
      <c r="V210" s="285" t="n">
        <v>3668</v>
      </c>
      <c r="W210" s="286" t="n">
        <v>282.1</v>
      </c>
      <c r="X210" s="286" t="n">
        <v>430.2</v>
      </c>
      <c r="Y210" s="287" t="n">
        <v>6.5</v>
      </c>
      <c r="Z210" s="288" t="n">
        <v>52.37</v>
      </c>
      <c r="AA210" s="289" t="n">
        <v>516.4</v>
      </c>
      <c r="AB210" s="290" t="n">
        <v>225</v>
      </c>
      <c r="AC210" s="279" t="n">
        <v>177</v>
      </c>
      <c r="AD210" s="291" t="s">
        <v>434</v>
      </c>
      <c r="AE210" s="293" t="n">
        <v>110</v>
      </c>
      <c r="AF210" s="293" t="n">
        <v>158</v>
      </c>
      <c r="AG210" s="325" t="n">
        <f aca="false">AE210+(AF210-AE210)/2</f>
        <v>134</v>
      </c>
      <c r="AH210" s="325"/>
      <c r="AI210" s="251" t="n">
        <v>0</v>
      </c>
      <c r="AJ210" s="251" t="n">
        <v>1</v>
      </c>
      <c r="AK210" s="251" t="n">
        <v>1</v>
      </c>
    </row>
    <row r="211" s="77" customFormat="true" ht="17.25" hidden="false" customHeight="true" outlineLevel="0" collapsed="false">
      <c r="A211" s="234"/>
      <c r="B211" s="235" t="s">
        <v>829</v>
      </c>
      <c r="C211" s="235" t="s">
        <v>825</v>
      </c>
      <c r="D211" s="235" t="s">
        <v>830</v>
      </c>
      <c r="E211" s="235" t="s">
        <v>829</v>
      </c>
      <c r="F211" s="236"/>
      <c r="G211" s="300" t="n">
        <v>93</v>
      </c>
      <c r="H211" s="301" t="n">
        <v>260</v>
      </c>
      <c r="I211" s="301" t="n">
        <v>260</v>
      </c>
      <c r="J211" s="301" t="n">
        <v>260</v>
      </c>
      <c r="K211" s="301" t="n">
        <v>10</v>
      </c>
      <c r="L211" s="301" t="n">
        <v>17.5</v>
      </c>
      <c r="M211" s="301" t="n">
        <v>24</v>
      </c>
      <c r="N211" s="302" t="n">
        <v>118.4</v>
      </c>
      <c r="O211" s="240" t="n">
        <f aca="false">PI()*(2*M211)+2*I211+4*L211+2*(I211-(2*(K211+2*L211)))+2*(H211-(2*(L211+M211)))</f>
        <v>1434.79644737231</v>
      </c>
      <c r="P211" s="324" t="n">
        <f aca="false">L211+M211</f>
        <v>41.5</v>
      </c>
      <c r="Q211" s="324" t="n">
        <f aca="false">L211+M211</f>
        <v>41.5</v>
      </c>
      <c r="R211" s="303" t="n">
        <v>14920</v>
      </c>
      <c r="S211" s="304" t="n">
        <v>1148</v>
      </c>
      <c r="T211" s="304" t="n">
        <v>1283</v>
      </c>
      <c r="U211" s="305" t="n">
        <v>11.22</v>
      </c>
      <c r="V211" s="306" t="n">
        <v>5135</v>
      </c>
      <c r="W211" s="307" t="n">
        <v>395</v>
      </c>
      <c r="X211" s="307" t="n">
        <v>602.2</v>
      </c>
      <c r="Y211" s="308" t="n">
        <v>6.58</v>
      </c>
      <c r="Z211" s="309" t="n">
        <v>123.8</v>
      </c>
      <c r="AA211" s="310" t="n">
        <v>753.7</v>
      </c>
      <c r="AB211" s="301" t="n">
        <v>225</v>
      </c>
      <c r="AC211" s="301" t="n">
        <v>177</v>
      </c>
      <c r="AD211" s="327" t="s">
        <v>434</v>
      </c>
      <c r="AE211" s="328" t="n">
        <v>114</v>
      </c>
      <c r="AF211" s="328" t="n">
        <v>158</v>
      </c>
      <c r="AG211" s="325" t="n">
        <f aca="false">AE211+(AF211-AE211)/2</f>
        <v>136</v>
      </c>
      <c r="AH211" s="325"/>
      <c r="AI211" s="251" t="n">
        <v>0</v>
      </c>
      <c r="AJ211" s="251" t="n">
        <v>1</v>
      </c>
      <c r="AK211" s="251" t="n">
        <v>1</v>
      </c>
    </row>
    <row r="212" s="77" customFormat="true" ht="17.25" hidden="false" customHeight="true" outlineLevel="0" collapsed="false">
      <c r="A212" s="234"/>
      <c r="B212" s="235" t="s">
        <v>831</v>
      </c>
      <c r="C212" s="235" t="s">
        <v>825</v>
      </c>
      <c r="D212" s="235" t="s">
        <v>832</v>
      </c>
      <c r="E212" s="235" t="s">
        <v>831</v>
      </c>
      <c r="F212" s="236"/>
      <c r="G212" s="237" t="n">
        <v>114</v>
      </c>
      <c r="H212" s="238" t="n">
        <v>268</v>
      </c>
      <c r="I212" s="238" t="n">
        <v>262</v>
      </c>
      <c r="J212" s="238" t="n">
        <v>262</v>
      </c>
      <c r="K212" s="238" t="n">
        <v>12.5</v>
      </c>
      <c r="L212" s="238" t="n">
        <v>21.5</v>
      </c>
      <c r="M212" s="238" t="n">
        <v>24</v>
      </c>
      <c r="N212" s="239" t="n">
        <v>145.7</v>
      </c>
      <c r="O212" s="240" t="n">
        <f aca="false">PI()*(2*M212)+2*I212+4*L212+2*(I212-(2*(K212+2*L212)))+2*(H212-(2*(L212+M212)))</f>
        <v>1416.79644737231</v>
      </c>
      <c r="P212" s="324" t="n">
        <f aca="false">L212+M212</f>
        <v>45.5</v>
      </c>
      <c r="Q212" s="324" t="n">
        <f aca="false">L212+M212</f>
        <v>45.5</v>
      </c>
      <c r="R212" s="294" t="n">
        <v>18910</v>
      </c>
      <c r="S212" s="295" t="n">
        <v>1411</v>
      </c>
      <c r="T212" s="295" t="n">
        <v>1600</v>
      </c>
      <c r="U212" s="243" t="n">
        <v>11.39</v>
      </c>
      <c r="V212" s="296" t="n">
        <v>6456</v>
      </c>
      <c r="W212" s="297" t="n">
        <v>492.8</v>
      </c>
      <c r="X212" s="297" t="n">
        <v>752.5</v>
      </c>
      <c r="Y212" s="246" t="n">
        <v>6.66</v>
      </c>
      <c r="Z212" s="247" t="n">
        <v>222.4</v>
      </c>
      <c r="AA212" s="248" t="n">
        <v>979</v>
      </c>
      <c r="AB212" s="238" t="n">
        <v>225</v>
      </c>
      <c r="AC212" s="238" t="n">
        <v>177</v>
      </c>
      <c r="AD212" s="263" t="s">
        <v>434</v>
      </c>
      <c r="AE212" s="249" t="n">
        <v>116</v>
      </c>
      <c r="AF212" s="249" t="n">
        <v>160</v>
      </c>
      <c r="AG212" s="325" t="n">
        <f aca="false">AE212+(AF212-AE212)/2</f>
        <v>138</v>
      </c>
      <c r="AH212" s="325"/>
      <c r="AI212" s="251" t="n">
        <v>0</v>
      </c>
      <c r="AJ212" s="251" t="n">
        <v>1</v>
      </c>
      <c r="AK212" s="251" t="n">
        <v>1</v>
      </c>
    </row>
    <row r="213" s="77" customFormat="true" ht="17.25" hidden="false" customHeight="true" outlineLevel="0" collapsed="false">
      <c r="A213" s="234"/>
      <c r="B213" s="235" t="s">
        <v>833</v>
      </c>
      <c r="C213" s="235" t="s">
        <v>825</v>
      </c>
      <c r="D213" s="235" t="s">
        <v>834</v>
      </c>
      <c r="E213" s="235" t="s">
        <v>833</v>
      </c>
      <c r="F213" s="236"/>
      <c r="G213" s="237" t="n">
        <v>142</v>
      </c>
      <c r="H213" s="238" t="n">
        <v>278</v>
      </c>
      <c r="I213" s="238" t="n">
        <v>265</v>
      </c>
      <c r="J213" s="238" t="n">
        <v>265</v>
      </c>
      <c r="K213" s="238" t="n">
        <v>15.5</v>
      </c>
      <c r="L213" s="238" t="n">
        <v>26.5</v>
      </c>
      <c r="M213" s="238" t="n">
        <v>24</v>
      </c>
      <c r="N213" s="239" t="n">
        <v>180.3</v>
      </c>
      <c r="O213" s="240" t="n">
        <f aca="false">PI()*(2*M213)+2*I213+4*L213+2*(I213-(2*(K213+2*L213)))+2*(H213-(2*(L213+M213)))</f>
        <v>1396.79644737231</v>
      </c>
      <c r="P213" s="324" t="n">
        <f aca="false">L213+M213</f>
        <v>50.5</v>
      </c>
      <c r="Q213" s="324" t="n">
        <f aca="false">L213+M213</f>
        <v>50.5</v>
      </c>
      <c r="R213" s="294" t="n">
        <v>24330</v>
      </c>
      <c r="S213" s="295" t="n">
        <v>1750</v>
      </c>
      <c r="T213" s="295" t="n">
        <v>2015</v>
      </c>
      <c r="U213" s="243" t="n">
        <v>11.62</v>
      </c>
      <c r="V213" s="296" t="n">
        <v>8236</v>
      </c>
      <c r="W213" s="297" t="n">
        <v>621.6</v>
      </c>
      <c r="X213" s="297" t="n">
        <v>950.5</v>
      </c>
      <c r="Y213" s="246" t="n">
        <v>6.76</v>
      </c>
      <c r="Z213" s="247" t="n">
        <v>406.8</v>
      </c>
      <c r="AA213" s="248" t="n">
        <v>1300</v>
      </c>
      <c r="AB213" s="238" t="n">
        <v>225</v>
      </c>
      <c r="AC213" s="238" t="n">
        <v>177</v>
      </c>
      <c r="AD213" s="263" t="s">
        <v>434</v>
      </c>
      <c r="AE213" s="249" t="n">
        <v>120</v>
      </c>
      <c r="AF213" s="249" t="n">
        <v>164</v>
      </c>
      <c r="AG213" s="325" t="n">
        <f aca="false">AE213+(AF213-AE213)/2</f>
        <v>142</v>
      </c>
      <c r="AH213" s="325"/>
      <c r="AI213" s="251" t="n">
        <v>0</v>
      </c>
      <c r="AJ213" s="251" t="n">
        <v>1</v>
      </c>
      <c r="AK213" s="251" t="n">
        <v>1</v>
      </c>
    </row>
    <row r="214" s="77" customFormat="true" ht="17.25" hidden="false" customHeight="true" outlineLevel="0" collapsed="false">
      <c r="A214" s="234"/>
      <c r="B214" s="235" t="s">
        <v>835</v>
      </c>
      <c r="C214" s="235" t="s">
        <v>825</v>
      </c>
      <c r="D214" s="235" t="s">
        <v>836</v>
      </c>
      <c r="E214" s="235" t="s">
        <v>835</v>
      </c>
      <c r="F214" s="236"/>
      <c r="G214" s="237" t="n">
        <v>172</v>
      </c>
      <c r="H214" s="238" t="n">
        <v>290</v>
      </c>
      <c r="I214" s="238" t="n">
        <v>268</v>
      </c>
      <c r="J214" s="238" t="n">
        <v>268</v>
      </c>
      <c r="K214" s="238" t="n">
        <v>18</v>
      </c>
      <c r="L214" s="238" t="n">
        <v>32.5</v>
      </c>
      <c r="M214" s="238" t="n">
        <v>24</v>
      </c>
      <c r="N214" s="239" t="n">
        <v>219.6</v>
      </c>
      <c r="O214" s="240" t="n">
        <f aca="false">PI()*(2*M214)+2*I214+4*L214+2*(I214-(2*(K214+2*L214)))+2*(H214-(2*(L214+M214)))</f>
        <v>1374.79644737231</v>
      </c>
      <c r="P214" s="324" t="n">
        <f aca="false">L214+M214</f>
        <v>56.5</v>
      </c>
      <c r="Q214" s="324" t="n">
        <f aca="false">L214+M214</f>
        <v>56.5</v>
      </c>
      <c r="R214" s="294" t="n">
        <v>31310</v>
      </c>
      <c r="S214" s="295" t="n">
        <v>2159</v>
      </c>
      <c r="T214" s="295" t="n">
        <v>2524</v>
      </c>
      <c r="U214" s="243" t="n">
        <v>11.94</v>
      </c>
      <c r="V214" s="296" t="n">
        <v>10450</v>
      </c>
      <c r="W214" s="297" t="n">
        <v>779.7</v>
      </c>
      <c r="X214" s="297" t="n">
        <v>1192</v>
      </c>
      <c r="Y214" s="246" t="n">
        <v>6.9</v>
      </c>
      <c r="Z214" s="247" t="n">
        <v>719</v>
      </c>
      <c r="AA214" s="248" t="n">
        <v>1728</v>
      </c>
      <c r="AB214" s="238" t="n">
        <v>225</v>
      </c>
      <c r="AC214" s="238" t="n">
        <v>177</v>
      </c>
      <c r="AD214" s="263" t="s">
        <v>434</v>
      </c>
      <c r="AE214" s="249" t="n">
        <v>122</v>
      </c>
      <c r="AF214" s="249" t="n">
        <v>166</v>
      </c>
      <c r="AG214" s="325" t="n">
        <f aca="false">AE214+(AF214-AE214)/2</f>
        <v>144</v>
      </c>
      <c r="AH214" s="325"/>
      <c r="AI214" s="251" t="n">
        <v>0</v>
      </c>
      <c r="AJ214" s="251" t="n">
        <v>1</v>
      </c>
      <c r="AK214" s="251" t="n">
        <v>1</v>
      </c>
    </row>
    <row r="215" s="87" customFormat="true" ht="17.25" hidden="false" customHeight="true" outlineLevel="0" collapsed="false">
      <c r="A215" s="253"/>
      <c r="B215" s="254"/>
      <c r="C215" s="254"/>
      <c r="D215" s="254"/>
      <c r="E215" s="254"/>
      <c r="F215" s="255"/>
      <c r="G215" s="256"/>
      <c r="H215" s="257"/>
      <c r="I215" s="257"/>
      <c r="J215" s="257"/>
      <c r="K215" s="257"/>
      <c r="L215" s="257"/>
      <c r="M215" s="257"/>
      <c r="N215" s="258"/>
      <c r="O215" s="258"/>
      <c r="P215" s="258"/>
      <c r="Q215" s="258"/>
      <c r="R215" s="259"/>
      <c r="S215" s="260"/>
      <c r="T215" s="260"/>
      <c r="U215" s="261"/>
      <c r="V215" s="259"/>
      <c r="W215" s="260"/>
      <c r="X215" s="260"/>
      <c r="Y215" s="261"/>
      <c r="Z215" s="259"/>
      <c r="AA215" s="262"/>
      <c r="AB215" s="257"/>
      <c r="AC215" s="257"/>
      <c r="AD215" s="265"/>
      <c r="AE215" s="266"/>
      <c r="AF215" s="266"/>
      <c r="AG215" s="262"/>
      <c r="AH215" s="262"/>
      <c r="AI215" s="266"/>
      <c r="AJ215" s="266"/>
      <c r="AK215" s="266"/>
    </row>
    <row r="216" s="77" customFormat="true" ht="17.25" hidden="false" customHeight="true" outlineLevel="0" collapsed="false">
      <c r="A216" s="234"/>
      <c r="B216" s="235" t="s">
        <v>837</v>
      </c>
      <c r="C216" s="235" t="s">
        <v>825</v>
      </c>
      <c r="D216" s="235" t="s">
        <v>838</v>
      </c>
      <c r="E216" s="235" t="s">
        <v>837</v>
      </c>
      <c r="F216" s="236"/>
      <c r="G216" s="237" t="n">
        <v>74.2</v>
      </c>
      <c r="H216" s="238" t="n">
        <v>301</v>
      </c>
      <c r="I216" s="238" t="n">
        <v>300</v>
      </c>
      <c r="J216" s="238" t="n">
        <v>300</v>
      </c>
      <c r="K216" s="238" t="n">
        <v>8</v>
      </c>
      <c r="L216" s="238" t="n">
        <v>11</v>
      </c>
      <c r="M216" s="238" t="n">
        <v>27</v>
      </c>
      <c r="N216" s="239" t="n">
        <v>94.58</v>
      </c>
      <c r="O216" s="240" t="n">
        <f aca="false">PI()*(2*M216)+2*I216+4*L216+2*(I216-(2*(K216+2*L216)))+2*(H216-(2*(L216+M216)))</f>
        <v>1743.64600329385</v>
      </c>
      <c r="P216" s="324" t="n">
        <f aca="false">L216+M216</f>
        <v>38</v>
      </c>
      <c r="Q216" s="324" t="n">
        <f aca="false">L216+M216</f>
        <v>38</v>
      </c>
      <c r="R216" s="294" t="n">
        <v>16450</v>
      </c>
      <c r="S216" s="295" t="n">
        <v>1093</v>
      </c>
      <c r="T216" s="295" t="n">
        <v>1196</v>
      </c>
      <c r="U216" s="243" t="n">
        <v>13.19</v>
      </c>
      <c r="V216" s="296" t="n">
        <v>4959</v>
      </c>
      <c r="W216" s="297" t="n">
        <v>330.6</v>
      </c>
      <c r="X216" s="297" t="n">
        <v>505.7</v>
      </c>
      <c r="Y216" s="246" t="n">
        <v>7.24</v>
      </c>
      <c r="Z216" s="247" t="n">
        <v>55.87</v>
      </c>
      <c r="AA216" s="248" t="n">
        <v>1041</v>
      </c>
      <c r="AB216" s="238" t="n">
        <v>279</v>
      </c>
      <c r="AC216" s="238" t="n">
        <v>225</v>
      </c>
      <c r="AD216" s="263" t="s">
        <v>434</v>
      </c>
      <c r="AE216" s="249" t="n">
        <v>118</v>
      </c>
      <c r="AF216" s="249" t="n">
        <v>198</v>
      </c>
      <c r="AG216" s="325" t="n">
        <f aca="false">AE216+(AF216-AE216)/2</f>
        <v>158</v>
      </c>
      <c r="AH216" s="325"/>
      <c r="AI216" s="251" t="n">
        <v>0</v>
      </c>
      <c r="AJ216" s="251" t="n">
        <v>1</v>
      </c>
      <c r="AK216" s="251" t="n">
        <v>1</v>
      </c>
    </row>
    <row r="217" s="77" customFormat="true" ht="17.25" hidden="false" customHeight="true" outlineLevel="0" collapsed="false">
      <c r="A217" s="234"/>
      <c r="B217" s="235" t="s">
        <v>839</v>
      </c>
      <c r="C217" s="235" t="s">
        <v>825</v>
      </c>
      <c r="D217" s="235" t="s">
        <v>840</v>
      </c>
      <c r="E217" s="235" t="s">
        <v>839</v>
      </c>
      <c r="F217" s="236"/>
      <c r="G217" s="237" t="n">
        <v>97.6</v>
      </c>
      <c r="H217" s="238" t="n">
        <v>310</v>
      </c>
      <c r="I217" s="238" t="n">
        <v>300</v>
      </c>
      <c r="J217" s="238" t="n">
        <v>300</v>
      </c>
      <c r="K217" s="238" t="n">
        <v>9</v>
      </c>
      <c r="L217" s="238" t="n">
        <v>15.5</v>
      </c>
      <c r="M217" s="238" t="n">
        <v>27</v>
      </c>
      <c r="N217" s="239" t="n">
        <v>124.4</v>
      </c>
      <c r="O217" s="240" t="n">
        <f aca="false">PI()*(2*M217)+2*I217+4*L217+2*(I217-(2*(K217+2*L217)))+2*(H217-(2*(L217+M217)))</f>
        <v>1721.64600329385</v>
      </c>
      <c r="P217" s="324" t="n">
        <f aca="false">L217+M217</f>
        <v>42.5</v>
      </c>
      <c r="Q217" s="324" t="n">
        <f aca="false">L217+M217</f>
        <v>42.5</v>
      </c>
      <c r="R217" s="294" t="n">
        <v>22930</v>
      </c>
      <c r="S217" s="295" t="n">
        <v>1479</v>
      </c>
      <c r="T217" s="295" t="n">
        <v>1628</v>
      </c>
      <c r="U217" s="243" t="n">
        <v>13.58</v>
      </c>
      <c r="V217" s="296" t="n">
        <v>6985</v>
      </c>
      <c r="W217" s="297" t="n">
        <v>465.7</v>
      </c>
      <c r="X217" s="297" t="n">
        <v>709.7</v>
      </c>
      <c r="Y217" s="246" t="n">
        <v>7.49</v>
      </c>
      <c r="Z217" s="247" t="n">
        <v>108</v>
      </c>
      <c r="AA217" s="248" t="n">
        <v>1512</v>
      </c>
      <c r="AB217" s="238" t="n">
        <v>279</v>
      </c>
      <c r="AC217" s="238" t="n">
        <v>225</v>
      </c>
      <c r="AD217" s="263" t="s">
        <v>434</v>
      </c>
      <c r="AE217" s="249" t="n">
        <v>118</v>
      </c>
      <c r="AF217" s="249" t="n">
        <v>198</v>
      </c>
      <c r="AG217" s="325" t="n">
        <f aca="false">AE217+(AF217-AE217)/2</f>
        <v>158</v>
      </c>
      <c r="AH217" s="325"/>
      <c r="AI217" s="251" t="n">
        <v>0</v>
      </c>
      <c r="AJ217" s="251" t="n">
        <v>1</v>
      </c>
      <c r="AK217" s="251" t="n">
        <v>1</v>
      </c>
    </row>
    <row r="218" s="77" customFormat="true" ht="17.25" hidden="false" customHeight="true" outlineLevel="0" collapsed="false">
      <c r="A218" s="234"/>
      <c r="B218" s="235" t="s">
        <v>841</v>
      </c>
      <c r="C218" s="235" t="s">
        <v>825</v>
      </c>
      <c r="D218" s="235" t="s">
        <v>842</v>
      </c>
      <c r="E218" s="235" t="s">
        <v>841</v>
      </c>
      <c r="F218" s="236"/>
      <c r="G218" s="237" t="n">
        <v>127</v>
      </c>
      <c r="H218" s="238" t="n">
        <v>320</v>
      </c>
      <c r="I218" s="238" t="n">
        <v>300</v>
      </c>
      <c r="J218" s="238" t="n">
        <v>300</v>
      </c>
      <c r="K218" s="238" t="n">
        <v>11.5</v>
      </c>
      <c r="L218" s="238" t="n">
        <v>20.5</v>
      </c>
      <c r="M218" s="238" t="n">
        <v>27</v>
      </c>
      <c r="N218" s="239" t="n">
        <v>161.3</v>
      </c>
      <c r="O218" s="240" t="n">
        <f aca="false">PI()*(2*M218)+2*I218+4*L218+2*(I218-(2*(K218+2*L218)))+2*(H218-(2*(L218+M218)))</f>
        <v>1691.64600329385</v>
      </c>
      <c r="P218" s="324" t="n">
        <f aca="false">L218+M218</f>
        <v>47.5</v>
      </c>
      <c r="Q218" s="324" t="n">
        <f aca="false">L218+M218</f>
        <v>47.5</v>
      </c>
      <c r="R218" s="294" t="n">
        <v>30820</v>
      </c>
      <c r="S218" s="295" t="n">
        <v>1926</v>
      </c>
      <c r="T218" s="295" t="n">
        <v>2149</v>
      </c>
      <c r="U218" s="243" t="n">
        <v>13.82</v>
      </c>
      <c r="V218" s="296" t="n">
        <v>9239</v>
      </c>
      <c r="W218" s="297" t="n">
        <v>615.9</v>
      </c>
      <c r="X218" s="297" t="n">
        <v>939.1</v>
      </c>
      <c r="Y218" s="246" t="n">
        <v>7.57</v>
      </c>
      <c r="Z218" s="247" t="n">
        <v>225.1</v>
      </c>
      <c r="AA218" s="248" t="n">
        <v>2069</v>
      </c>
      <c r="AB218" s="238" t="n">
        <v>279</v>
      </c>
      <c r="AC218" s="238" t="n">
        <v>225</v>
      </c>
      <c r="AD218" s="263" t="s">
        <v>434</v>
      </c>
      <c r="AE218" s="249" t="n">
        <v>122</v>
      </c>
      <c r="AF218" s="249" t="n">
        <v>198</v>
      </c>
      <c r="AG218" s="325" t="n">
        <f aca="false">AE218+(AF218-AE218)/2</f>
        <v>160</v>
      </c>
      <c r="AH218" s="325"/>
      <c r="AI218" s="251" t="n">
        <v>0</v>
      </c>
      <c r="AJ218" s="251" t="n">
        <v>1</v>
      </c>
      <c r="AK218" s="251" t="n">
        <v>1</v>
      </c>
    </row>
    <row r="219" s="77" customFormat="true" ht="17.25" hidden="false" customHeight="true" outlineLevel="0" collapsed="false">
      <c r="A219" s="234"/>
      <c r="B219" s="235" t="s">
        <v>843</v>
      </c>
      <c r="C219" s="235" t="s">
        <v>825</v>
      </c>
      <c r="D219" s="235" t="s">
        <v>844</v>
      </c>
      <c r="E219" s="235" t="s">
        <v>843</v>
      </c>
      <c r="F219" s="236"/>
      <c r="G219" s="237" t="n">
        <v>158</v>
      </c>
      <c r="H219" s="238" t="n">
        <v>330</v>
      </c>
      <c r="I219" s="238" t="n">
        <v>303</v>
      </c>
      <c r="J219" s="238" t="n">
        <v>303</v>
      </c>
      <c r="K219" s="238" t="n">
        <v>14.5</v>
      </c>
      <c r="L219" s="238" t="n">
        <v>25.5</v>
      </c>
      <c r="M219" s="238" t="n">
        <v>27</v>
      </c>
      <c r="N219" s="239" t="n">
        <v>201.2</v>
      </c>
      <c r="O219" s="240" t="n">
        <f aca="false">PI()*(2*M219)+2*I219+4*L219+2*(I219-(2*(K219+2*L219)))+2*(H219-(2*(L219+M219)))</f>
        <v>1671.64600329385</v>
      </c>
      <c r="P219" s="324" t="n">
        <f aca="false">L219+M219</f>
        <v>52.5</v>
      </c>
      <c r="Q219" s="324" t="n">
        <f aca="false">L219+M219</f>
        <v>52.5</v>
      </c>
      <c r="R219" s="294" t="n">
        <v>39640</v>
      </c>
      <c r="S219" s="295" t="n">
        <v>2403</v>
      </c>
      <c r="T219" s="295" t="n">
        <v>2718</v>
      </c>
      <c r="U219" s="243" t="n">
        <v>14.04</v>
      </c>
      <c r="V219" s="296" t="n">
        <v>11840</v>
      </c>
      <c r="W219" s="297" t="n">
        <v>781.7</v>
      </c>
      <c r="X219" s="297" t="n">
        <v>1194</v>
      </c>
      <c r="Y219" s="246" t="n">
        <v>7.67</v>
      </c>
      <c r="Z219" s="247" t="n">
        <v>420.5</v>
      </c>
      <c r="AA219" s="248" t="n">
        <v>2741</v>
      </c>
      <c r="AB219" s="238" t="n">
        <v>279</v>
      </c>
      <c r="AC219" s="238" t="n">
        <v>225</v>
      </c>
      <c r="AD219" s="263" t="s">
        <v>434</v>
      </c>
      <c r="AE219" s="249" t="n">
        <v>124</v>
      </c>
      <c r="AF219" s="249" t="n">
        <v>202</v>
      </c>
      <c r="AG219" s="325" t="n">
        <f aca="false">AE219+(AF219-AE219)/2</f>
        <v>163</v>
      </c>
      <c r="AH219" s="325"/>
      <c r="AI219" s="251" t="n">
        <v>0</v>
      </c>
      <c r="AJ219" s="251" t="n">
        <v>1</v>
      </c>
      <c r="AK219" s="251" t="n">
        <v>1</v>
      </c>
    </row>
    <row r="220" s="77" customFormat="true" ht="17.25" hidden="false" customHeight="true" outlineLevel="0" collapsed="false">
      <c r="A220" s="234"/>
      <c r="B220" s="235" t="s">
        <v>845</v>
      </c>
      <c r="C220" s="235" t="s">
        <v>825</v>
      </c>
      <c r="D220" s="235" t="s">
        <v>846</v>
      </c>
      <c r="E220" s="235" t="s">
        <v>845</v>
      </c>
      <c r="F220" s="236"/>
      <c r="G220" s="237" t="n">
        <v>198</v>
      </c>
      <c r="H220" s="238" t="n">
        <v>343</v>
      </c>
      <c r="I220" s="238" t="n">
        <v>306</v>
      </c>
      <c r="J220" s="238" t="n">
        <v>306</v>
      </c>
      <c r="K220" s="238" t="n">
        <v>18</v>
      </c>
      <c r="L220" s="238" t="n">
        <v>32</v>
      </c>
      <c r="M220" s="238" t="n">
        <v>27</v>
      </c>
      <c r="N220" s="239" t="n">
        <v>252.3</v>
      </c>
      <c r="O220" s="240" t="n">
        <f aca="false">PI()*(2*M220)+2*I220+4*L220+2*(I220-(2*(K220+2*L220)))+2*(H220-(2*(L220+M220)))</f>
        <v>1643.64600329385</v>
      </c>
      <c r="P220" s="324" t="n">
        <f aca="false">L220+M220</f>
        <v>59</v>
      </c>
      <c r="Q220" s="324" t="n">
        <f aca="false">L220+M220</f>
        <v>59</v>
      </c>
      <c r="R220" s="294" t="n">
        <v>51900</v>
      </c>
      <c r="S220" s="295" t="n">
        <v>3026</v>
      </c>
      <c r="T220" s="295" t="n">
        <v>3479</v>
      </c>
      <c r="U220" s="243" t="n">
        <v>14.34</v>
      </c>
      <c r="V220" s="296" t="n">
        <v>15310</v>
      </c>
      <c r="W220" s="297" t="n">
        <v>1001</v>
      </c>
      <c r="X220" s="297" t="n">
        <v>1530</v>
      </c>
      <c r="Y220" s="246" t="n">
        <v>7.79</v>
      </c>
      <c r="Z220" s="247" t="n">
        <v>805.3</v>
      </c>
      <c r="AA220" s="248" t="n">
        <v>3695</v>
      </c>
      <c r="AB220" s="238" t="n">
        <v>279</v>
      </c>
      <c r="AC220" s="238" t="n">
        <v>225</v>
      </c>
      <c r="AD220" s="263" t="s">
        <v>434</v>
      </c>
      <c r="AE220" s="249" t="n">
        <v>128</v>
      </c>
      <c r="AF220" s="249" t="n">
        <v>204</v>
      </c>
      <c r="AG220" s="325" t="n">
        <f aca="false">AE220+(AF220-AE220)/2</f>
        <v>166</v>
      </c>
      <c r="AH220" s="325"/>
      <c r="AI220" s="251" t="n">
        <v>0</v>
      </c>
      <c r="AJ220" s="251" t="n">
        <v>1</v>
      </c>
      <c r="AK220" s="251" t="n">
        <v>1</v>
      </c>
    </row>
    <row r="221" s="77" customFormat="true" ht="17.25" hidden="false" customHeight="true" outlineLevel="0" collapsed="false">
      <c r="A221" s="234"/>
      <c r="B221" s="235" t="s">
        <v>847</v>
      </c>
      <c r="C221" s="235" t="s">
        <v>825</v>
      </c>
      <c r="D221" s="235" t="s">
        <v>848</v>
      </c>
      <c r="E221" s="235" t="s">
        <v>847</v>
      </c>
      <c r="F221" s="236"/>
      <c r="G221" s="237" t="n">
        <v>245</v>
      </c>
      <c r="H221" s="238" t="n">
        <v>359</v>
      </c>
      <c r="I221" s="238" t="n">
        <v>309</v>
      </c>
      <c r="J221" s="238" t="n">
        <v>309</v>
      </c>
      <c r="K221" s="238" t="n">
        <v>21</v>
      </c>
      <c r="L221" s="238" t="n">
        <v>40</v>
      </c>
      <c r="M221" s="238" t="n">
        <v>27</v>
      </c>
      <c r="N221" s="239" t="n">
        <v>312</v>
      </c>
      <c r="O221" s="240" t="n">
        <f aca="false">PI()*(2*M221)+2*I221+4*L221+2*(I221-(2*(K221+2*L221)))+2*(H221-(2*(L221+M221)))</f>
        <v>1611.64600329385</v>
      </c>
      <c r="P221" s="324" t="n">
        <f aca="false">L221+M221</f>
        <v>67</v>
      </c>
      <c r="Q221" s="324" t="n">
        <f aca="false">L221+M221</f>
        <v>67</v>
      </c>
      <c r="R221" s="294" t="n">
        <v>68130</v>
      </c>
      <c r="S221" s="295" t="n">
        <v>3796</v>
      </c>
      <c r="T221" s="295" t="n">
        <v>4435</v>
      </c>
      <c r="U221" s="243" t="n">
        <v>14.78</v>
      </c>
      <c r="V221" s="296" t="n">
        <v>19710</v>
      </c>
      <c r="W221" s="297" t="n">
        <v>1276</v>
      </c>
      <c r="X221" s="297" t="n">
        <v>1951</v>
      </c>
      <c r="Y221" s="246" t="n">
        <v>7.95</v>
      </c>
      <c r="Z221" s="247" t="n">
        <v>1501</v>
      </c>
      <c r="AA221" s="248" t="n">
        <v>5004</v>
      </c>
      <c r="AB221" s="238" t="n">
        <v>279</v>
      </c>
      <c r="AC221" s="238" t="n">
        <v>225</v>
      </c>
      <c r="AD221" s="263" t="s">
        <v>434</v>
      </c>
      <c r="AE221" s="249" t="n">
        <v>132</v>
      </c>
      <c r="AF221" s="249" t="n">
        <v>204</v>
      </c>
      <c r="AG221" s="325" t="n">
        <f aca="false">AE221+(AF221-AE221)/2</f>
        <v>168</v>
      </c>
      <c r="AH221" s="325"/>
      <c r="AI221" s="251" t="n">
        <v>0</v>
      </c>
      <c r="AJ221" s="251" t="n">
        <v>1</v>
      </c>
      <c r="AK221" s="251" t="n">
        <v>1</v>
      </c>
    </row>
    <row r="222" s="77" customFormat="true" ht="17.25" hidden="false" customHeight="true" outlineLevel="0" collapsed="false">
      <c r="A222" s="234"/>
      <c r="B222" s="235" t="s">
        <v>849</v>
      </c>
      <c r="C222" s="235" t="s">
        <v>825</v>
      </c>
      <c r="D222" s="235" t="s">
        <v>850</v>
      </c>
      <c r="E222" s="235" t="s">
        <v>849</v>
      </c>
      <c r="F222" s="236"/>
      <c r="G222" s="237" t="n">
        <v>300</v>
      </c>
      <c r="H222" s="238" t="n">
        <v>375</v>
      </c>
      <c r="I222" s="238" t="n">
        <v>313</v>
      </c>
      <c r="J222" s="238" t="n">
        <v>313</v>
      </c>
      <c r="K222" s="238" t="n">
        <v>27</v>
      </c>
      <c r="L222" s="238" t="n">
        <v>48</v>
      </c>
      <c r="M222" s="238" t="n">
        <v>27</v>
      </c>
      <c r="N222" s="239" t="n">
        <v>382.1</v>
      </c>
      <c r="O222" s="240" t="n">
        <f aca="false">PI()*(2*M222)+2*I222+4*L222+2*(I222-(2*(K222+2*L222)))+2*(H222-(2*(L222+M222)))</f>
        <v>1571.64600329385</v>
      </c>
      <c r="P222" s="324" t="n">
        <f aca="false">L222+M222</f>
        <v>75</v>
      </c>
      <c r="Q222" s="324" t="n">
        <f aca="false">L222+M222</f>
        <v>75</v>
      </c>
      <c r="R222" s="294" t="n">
        <v>86900</v>
      </c>
      <c r="S222" s="295" t="n">
        <v>4635</v>
      </c>
      <c r="T222" s="295" t="n">
        <v>5522</v>
      </c>
      <c r="U222" s="243" t="n">
        <v>15.08</v>
      </c>
      <c r="V222" s="296" t="n">
        <v>24600</v>
      </c>
      <c r="W222" s="297" t="n">
        <v>1572</v>
      </c>
      <c r="X222" s="297" t="n">
        <v>2414</v>
      </c>
      <c r="Y222" s="246" t="n">
        <v>8.02</v>
      </c>
      <c r="Z222" s="247" t="n">
        <v>2650</v>
      </c>
      <c r="AA222" s="248" t="n">
        <v>6558</v>
      </c>
      <c r="AB222" s="238" t="n">
        <v>279</v>
      </c>
      <c r="AC222" s="238" t="n">
        <v>225</v>
      </c>
      <c r="AD222" s="263" t="s">
        <v>434</v>
      </c>
      <c r="AE222" s="249" t="n">
        <v>138</v>
      </c>
      <c r="AF222" s="249" t="n">
        <v>208</v>
      </c>
      <c r="AG222" s="325" t="n">
        <f aca="false">AE222+(AF222-AE222)/2</f>
        <v>173</v>
      </c>
      <c r="AH222" s="325"/>
      <c r="AI222" s="251" t="n">
        <v>0</v>
      </c>
      <c r="AJ222" s="251" t="n">
        <v>1</v>
      </c>
      <c r="AK222" s="251" t="n">
        <v>1</v>
      </c>
    </row>
    <row r="223" s="87" customFormat="true" ht="17.25" hidden="false" customHeight="true" outlineLevel="0" collapsed="false">
      <c r="A223" s="253"/>
      <c r="B223" s="254"/>
      <c r="C223" s="254"/>
      <c r="D223" s="254"/>
      <c r="E223" s="254"/>
      <c r="F223" s="255"/>
      <c r="G223" s="256"/>
      <c r="H223" s="257"/>
      <c r="I223" s="257"/>
      <c r="J223" s="257"/>
      <c r="K223" s="257"/>
      <c r="L223" s="257"/>
      <c r="M223" s="257"/>
      <c r="N223" s="258"/>
      <c r="O223" s="258"/>
      <c r="P223" s="258"/>
      <c r="Q223" s="258"/>
      <c r="R223" s="259"/>
      <c r="S223" s="260"/>
      <c r="T223" s="260"/>
      <c r="U223" s="261"/>
      <c r="V223" s="259"/>
      <c r="W223" s="260"/>
      <c r="X223" s="260"/>
      <c r="Y223" s="261"/>
      <c r="Z223" s="259"/>
      <c r="AA223" s="262"/>
      <c r="AB223" s="257"/>
      <c r="AC223" s="257"/>
      <c r="AD223" s="265"/>
      <c r="AE223" s="266"/>
      <c r="AF223" s="266"/>
      <c r="AG223" s="262"/>
      <c r="AH223" s="262"/>
      <c r="AI223" s="266"/>
      <c r="AJ223" s="266"/>
      <c r="AK223" s="266"/>
    </row>
    <row r="224" s="77" customFormat="true" ht="17.25" hidden="false" customHeight="true" outlineLevel="0" collapsed="false">
      <c r="A224" s="234"/>
      <c r="B224" s="235" t="s">
        <v>851</v>
      </c>
      <c r="C224" s="235" t="s">
        <v>825</v>
      </c>
      <c r="D224" s="235" t="s">
        <v>852</v>
      </c>
      <c r="E224" s="235" t="s">
        <v>851</v>
      </c>
      <c r="F224" s="236"/>
      <c r="G224" s="237" t="n">
        <v>134</v>
      </c>
      <c r="H224" s="238" t="n">
        <v>356</v>
      </c>
      <c r="I224" s="238" t="n">
        <v>369</v>
      </c>
      <c r="J224" s="238" t="n">
        <v>369</v>
      </c>
      <c r="K224" s="238" t="n">
        <v>11.2</v>
      </c>
      <c r="L224" s="238" t="n">
        <v>18</v>
      </c>
      <c r="M224" s="238" t="n">
        <v>15</v>
      </c>
      <c r="N224" s="239" t="n">
        <v>170.6</v>
      </c>
      <c r="O224" s="240" t="n">
        <f aca="false">PI()*(2*M224)+2*I224+4*L224+2*(I224-(2*(K224+2*L224)))+2*(H224-(2*(L224+M224)))</f>
        <v>2033.44777960769</v>
      </c>
      <c r="P224" s="324" t="n">
        <f aca="false">L224+M224</f>
        <v>33</v>
      </c>
      <c r="Q224" s="324" t="n">
        <f aca="false">L224+M224</f>
        <v>33</v>
      </c>
      <c r="R224" s="294" t="n">
        <v>41510</v>
      </c>
      <c r="S224" s="295" t="n">
        <v>2332</v>
      </c>
      <c r="T224" s="295" t="n">
        <v>2562</v>
      </c>
      <c r="U224" s="243" t="n">
        <v>15.6</v>
      </c>
      <c r="V224" s="296" t="n">
        <v>15080</v>
      </c>
      <c r="W224" s="297" t="n">
        <v>817.3</v>
      </c>
      <c r="X224" s="297" t="n">
        <v>1237</v>
      </c>
      <c r="Y224" s="246" t="n">
        <v>9.4</v>
      </c>
      <c r="Z224" s="247" t="n">
        <v>168.8</v>
      </c>
      <c r="AA224" s="248" t="n">
        <v>4305</v>
      </c>
      <c r="AB224" s="238" t="n">
        <v>320</v>
      </c>
      <c r="AC224" s="238" t="n">
        <v>290</v>
      </c>
      <c r="AD224" s="263" t="s">
        <v>434</v>
      </c>
      <c r="AE224" s="249" t="n">
        <v>100</v>
      </c>
      <c r="AF224" s="249" t="n">
        <v>264</v>
      </c>
      <c r="AG224" s="325" t="n">
        <f aca="false">AE224+(AF224-AE224)/2</f>
        <v>182</v>
      </c>
      <c r="AH224" s="325"/>
      <c r="AI224" s="251" t="n">
        <v>0</v>
      </c>
      <c r="AJ224" s="251" t="n">
        <v>1</v>
      </c>
      <c r="AK224" s="251" t="n">
        <v>1</v>
      </c>
    </row>
    <row r="225" s="77" customFormat="true" ht="17.25" hidden="false" customHeight="true" outlineLevel="0" collapsed="false">
      <c r="A225" s="234"/>
      <c r="B225" s="235" t="s">
        <v>853</v>
      </c>
      <c r="C225" s="235" t="s">
        <v>825</v>
      </c>
      <c r="D225" s="235" t="s">
        <v>854</v>
      </c>
      <c r="E225" s="235" t="s">
        <v>853</v>
      </c>
      <c r="F225" s="236"/>
      <c r="G225" s="237" t="n">
        <v>147</v>
      </c>
      <c r="H225" s="238" t="n">
        <v>360</v>
      </c>
      <c r="I225" s="238" t="n">
        <v>370</v>
      </c>
      <c r="J225" s="238" t="n">
        <v>370</v>
      </c>
      <c r="K225" s="238" t="n">
        <v>12.3</v>
      </c>
      <c r="L225" s="238" t="n">
        <v>19.8</v>
      </c>
      <c r="M225" s="238" t="n">
        <v>15</v>
      </c>
      <c r="N225" s="239" t="n">
        <v>187.9</v>
      </c>
      <c r="O225" s="240" t="n">
        <f aca="false">PI()*(2*M225)+2*I225+4*L225+2*(I225-(2*(K225+2*L225)))+2*(H225-(2*(L225+M225)))</f>
        <v>2026.64777960769</v>
      </c>
      <c r="P225" s="324" t="n">
        <f aca="false">L225+M225</f>
        <v>34.8</v>
      </c>
      <c r="Q225" s="324" t="n">
        <f aca="false">L225+M225</f>
        <v>34.8</v>
      </c>
      <c r="R225" s="294" t="n">
        <v>46290</v>
      </c>
      <c r="S225" s="295" t="n">
        <v>2572</v>
      </c>
      <c r="T225" s="295" t="n">
        <v>2838</v>
      </c>
      <c r="U225" s="243" t="n">
        <v>15.7</v>
      </c>
      <c r="V225" s="296" t="n">
        <v>16720</v>
      </c>
      <c r="W225" s="297" t="n">
        <v>903.9</v>
      </c>
      <c r="X225" s="297" t="n">
        <v>1369</v>
      </c>
      <c r="Y225" s="246" t="n">
        <v>9.43</v>
      </c>
      <c r="Z225" s="247" t="n">
        <v>223.7</v>
      </c>
      <c r="AA225" s="248" t="n">
        <v>4836</v>
      </c>
      <c r="AB225" s="238" t="n">
        <v>320.4</v>
      </c>
      <c r="AC225" s="238" t="n">
        <v>290.4</v>
      </c>
      <c r="AD225" s="263" t="s">
        <v>434</v>
      </c>
      <c r="AE225" s="249" t="n">
        <v>100</v>
      </c>
      <c r="AF225" s="249" t="n">
        <v>264</v>
      </c>
      <c r="AG225" s="325" t="n">
        <f aca="false">AE225+(AF225-AE225)/2</f>
        <v>182</v>
      </c>
      <c r="AH225" s="325"/>
      <c r="AI225" s="251" t="n">
        <v>0</v>
      </c>
      <c r="AJ225" s="251" t="n">
        <v>1</v>
      </c>
      <c r="AK225" s="251" t="n">
        <v>1</v>
      </c>
    </row>
    <row r="226" s="77" customFormat="true" ht="17.25" hidden="false" customHeight="true" outlineLevel="0" collapsed="false">
      <c r="A226" s="234"/>
      <c r="B226" s="235" t="s">
        <v>855</v>
      </c>
      <c r="C226" s="235" t="s">
        <v>825</v>
      </c>
      <c r="D226" s="235" t="s">
        <v>856</v>
      </c>
      <c r="E226" s="235" t="s">
        <v>855</v>
      </c>
      <c r="F226" s="236"/>
      <c r="G226" s="237" t="n">
        <v>162</v>
      </c>
      <c r="H226" s="238" t="n">
        <v>364</v>
      </c>
      <c r="I226" s="238" t="n">
        <v>371</v>
      </c>
      <c r="J226" s="238" t="n">
        <v>371</v>
      </c>
      <c r="K226" s="238" t="n">
        <v>13.3</v>
      </c>
      <c r="L226" s="238" t="n">
        <v>21.8</v>
      </c>
      <c r="M226" s="238" t="n">
        <v>15</v>
      </c>
      <c r="N226" s="239" t="n">
        <v>206.3</v>
      </c>
      <c r="O226" s="240" t="n">
        <f aca="false">PI()*(2*M226)+2*I226+4*L226+2*(I226-(2*(K226+2*L226)))+2*(H226-(2*(L226+M226)))</f>
        <v>2018.64777960769</v>
      </c>
      <c r="P226" s="324" t="n">
        <f aca="false">L226+M226</f>
        <v>36.8</v>
      </c>
      <c r="Q226" s="324" t="n">
        <f aca="false">L226+M226</f>
        <v>36.8</v>
      </c>
      <c r="R226" s="294" t="n">
        <v>51540</v>
      </c>
      <c r="S226" s="295" t="n">
        <v>2832</v>
      </c>
      <c r="T226" s="295" t="n">
        <v>3139</v>
      </c>
      <c r="U226" s="243" t="n">
        <v>15.81</v>
      </c>
      <c r="V226" s="296" t="n">
        <v>18560</v>
      </c>
      <c r="W226" s="297" t="n">
        <v>1001</v>
      </c>
      <c r="X226" s="297" t="n">
        <v>1516</v>
      </c>
      <c r="Y226" s="246" t="n">
        <v>9.49</v>
      </c>
      <c r="Z226" s="247" t="n">
        <v>295.5</v>
      </c>
      <c r="AA226" s="248" t="n">
        <v>5432</v>
      </c>
      <c r="AB226" s="238" t="n">
        <v>320.4</v>
      </c>
      <c r="AC226" s="238" t="n">
        <v>290.4</v>
      </c>
      <c r="AD226" s="263" t="s">
        <v>434</v>
      </c>
      <c r="AE226" s="249" t="n">
        <v>102</v>
      </c>
      <c r="AF226" s="249" t="n">
        <v>266</v>
      </c>
      <c r="AG226" s="325" t="n">
        <f aca="false">AE226+(AF226-AE226)/2</f>
        <v>184</v>
      </c>
      <c r="AH226" s="325"/>
      <c r="AI226" s="251" t="n">
        <v>0</v>
      </c>
      <c r="AJ226" s="251" t="n">
        <v>1</v>
      </c>
      <c r="AK226" s="251" t="n">
        <v>1</v>
      </c>
    </row>
    <row r="227" s="77" customFormat="true" ht="17.25" hidden="false" customHeight="true" outlineLevel="0" collapsed="false">
      <c r="A227" s="234"/>
      <c r="B227" s="235" t="s">
        <v>857</v>
      </c>
      <c r="C227" s="235" t="s">
        <v>825</v>
      </c>
      <c r="D227" s="235" t="s">
        <v>858</v>
      </c>
      <c r="E227" s="235" t="s">
        <v>857</v>
      </c>
      <c r="F227" s="236"/>
      <c r="G227" s="237" t="n">
        <v>179</v>
      </c>
      <c r="H227" s="238" t="n">
        <v>368</v>
      </c>
      <c r="I227" s="238" t="n">
        <v>373</v>
      </c>
      <c r="J227" s="238" t="n">
        <v>373</v>
      </c>
      <c r="K227" s="238" t="n">
        <v>15</v>
      </c>
      <c r="L227" s="238" t="n">
        <v>23.9</v>
      </c>
      <c r="M227" s="238" t="n">
        <v>15</v>
      </c>
      <c r="N227" s="239" t="n">
        <v>228.3</v>
      </c>
      <c r="O227" s="240" t="n">
        <f aca="false">PI()*(2*M227)+2*I227+4*L227+2*(I227-(2*(K227+2*L227)))+2*(H227-(2*(L227+M227)))</f>
        <v>2011.04777960769</v>
      </c>
      <c r="P227" s="324" t="n">
        <f aca="false">L227+M227</f>
        <v>38.9</v>
      </c>
      <c r="Q227" s="324" t="n">
        <f aca="false">L227+M227</f>
        <v>38.9</v>
      </c>
      <c r="R227" s="294" t="n">
        <v>57440</v>
      </c>
      <c r="S227" s="295" t="n">
        <v>3122</v>
      </c>
      <c r="T227" s="295" t="n">
        <v>3482</v>
      </c>
      <c r="U227" s="243" t="n">
        <v>15.86</v>
      </c>
      <c r="V227" s="296" t="n">
        <v>20680</v>
      </c>
      <c r="W227" s="297" t="n">
        <v>1109</v>
      </c>
      <c r="X227" s="297" t="n">
        <v>1683</v>
      </c>
      <c r="Y227" s="246" t="n">
        <v>9.52</v>
      </c>
      <c r="Z227" s="247" t="n">
        <v>393.8</v>
      </c>
      <c r="AA227" s="248" t="n">
        <v>6119</v>
      </c>
      <c r="AB227" s="238" t="n">
        <v>320.2</v>
      </c>
      <c r="AC227" s="238" t="n">
        <v>290.2</v>
      </c>
      <c r="AD227" s="263" t="s">
        <v>434</v>
      </c>
      <c r="AE227" s="249" t="n">
        <v>104</v>
      </c>
      <c r="AF227" s="249" t="n">
        <v>268</v>
      </c>
      <c r="AG227" s="325" t="n">
        <f aca="false">AE227+(AF227-AE227)/2</f>
        <v>186</v>
      </c>
      <c r="AH227" s="325"/>
      <c r="AI227" s="251" t="n">
        <v>0</v>
      </c>
      <c r="AJ227" s="251" t="n">
        <v>1</v>
      </c>
      <c r="AK227" s="251" t="n">
        <v>1</v>
      </c>
    </row>
    <row r="228" s="77" customFormat="true" ht="17.25" hidden="false" customHeight="true" outlineLevel="0" collapsed="false">
      <c r="A228" s="234"/>
      <c r="B228" s="235" t="s">
        <v>859</v>
      </c>
      <c r="C228" s="235" t="s">
        <v>825</v>
      </c>
      <c r="D228" s="235" t="s">
        <v>860</v>
      </c>
      <c r="E228" s="235" t="s">
        <v>859</v>
      </c>
      <c r="F228" s="236"/>
      <c r="G228" s="237" t="n">
        <v>196</v>
      </c>
      <c r="H228" s="238" t="n">
        <v>372</v>
      </c>
      <c r="I228" s="238" t="n">
        <v>374</v>
      </c>
      <c r="J228" s="238" t="n">
        <v>374</v>
      </c>
      <c r="K228" s="238" t="n">
        <v>16.4</v>
      </c>
      <c r="L228" s="238" t="n">
        <v>26.2</v>
      </c>
      <c r="M228" s="238" t="n">
        <v>15</v>
      </c>
      <c r="N228" s="239" t="n">
        <v>250.3</v>
      </c>
      <c r="O228" s="240" t="n">
        <f aca="false">PI()*(2*M228)+2*I228+4*L228+2*(I228-(2*(K228+2*L228)))+2*(H228-(2*(L228+M228)))</f>
        <v>1999.04777960769</v>
      </c>
      <c r="P228" s="324" t="n">
        <f aca="false">L228+M228</f>
        <v>41.2</v>
      </c>
      <c r="Q228" s="324" t="n">
        <f aca="false">L228+M228</f>
        <v>41.2</v>
      </c>
      <c r="R228" s="294" t="n">
        <v>63630</v>
      </c>
      <c r="S228" s="295" t="n">
        <v>3421</v>
      </c>
      <c r="T228" s="295" t="n">
        <v>3837</v>
      </c>
      <c r="U228" s="243" t="n">
        <v>15.94</v>
      </c>
      <c r="V228" s="296" t="n">
        <v>22860</v>
      </c>
      <c r="W228" s="297" t="n">
        <v>1222</v>
      </c>
      <c r="X228" s="297" t="n">
        <v>1856</v>
      </c>
      <c r="Y228" s="246" t="n">
        <v>9.56</v>
      </c>
      <c r="Z228" s="247" t="n">
        <v>517.1</v>
      </c>
      <c r="AA228" s="248" t="n">
        <v>6829</v>
      </c>
      <c r="AB228" s="238" t="n">
        <v>319.6</v>
      </c>
      <c r="AC228" s="238" t="n">
        <v>289.6</v>
      </c>
      <c r="AD228" s="263" t="s">
        <v>434</v>
      </c>
      <c r="AE228" s="249" t="n">
        <v>104</v>
      </c>
      <c r="AF228" s="249" t="n">
        <v>268</v>
      </c>
      <c r="AG228" s="325" t="n">
        <f aca="false">AE228+(AF228-AE228)/2</f>
        <v>186</v>
      </c>
      <c r="AH228" s="325"/>
      <c r="AI228" s="251" t="n">
        <v>0</v>
      </c>
      <c r="AJ228" s="251" t="n">
        <v>1</v>
      </c>
      <c r="AK228" s="251" t="n">
        <v>1</v>
      </c>
    </row>
    <row r="229" s="87" customFormat="true" ht="17.25" hidden="false" customHeight="true" outlineLevel="0" collapsed="false">
      <c r="A229" s="253"/>
      <c r="B229" s="254"/>
      <c r="C229" s="254"/>
      <c r="D229" s="254"/>
      <c r="E229" s="254"/>
      <c r="F229" s="255"/>
      <c r="G229" s="256"/>
      <c r="H229" s="257"/>
      <c r="I229" s="257"/>
      <c r="J229" s="257"/>
      <c r="K229" s="257"/>
      <c r="L229" s="257"/>
      <c r="M229" s="257"/>
      <c r="N229" s="258"/>
      <c r="O229" s="258"/>
      <c r="P229" s="258"/>
      <c r="Q229" s="258"/>
      <c r="R229" s="259"/>
      <c r="S229" s="260"/>
      <c r="T229" s="260"/>
      <c r="U229" s="261"/>
      <c r="V229" s="259"/>
      <c r="W229" s="260"/>
      <c r="X229" s="260"/>
      <c r="Y229" s="261"/>
      <c r="Z229" s="259"/>
      <c r="AA229" s="262"/>
      <c r="AB229" s="257"/>
      <c r="AC229" s="257"/>
      <c r="AD229" s="265"/>
      <c r="AE229" s="266"/>
      <c r="AF229" s="266"/>
      <c r="AG229" s="262"/>
      <c r="AH229" s="262"/>
      <c r="AI229" s="266"/>
      <c r="AJ229" s="266"/>
      <c r="AK229" s="266"/>
    </row>
    <row r="230" s="77" customFormat="true" ht="17.25" hidden="false" customHeight="true" outlineLevel="0" collapsed="false">
      <c r="A230" s="234"/>
      <c r="B230" s="235" t="s">
        <v>861</v>
      </c>
      <c r="C230" s="235" t="s">
        <v>825</v>
      </c>
      <c r="D230" s="235" t="s">
        <v>862</v>
      </c>
      <c r="E230" s="235" t="s">
        <v>861</v>
      </c>
      <c r="F230" s="236"/>
      <c r="G230" s="237" t="n">
        <v>187</v>
      </c>
      <c r="H230" s="238" t="n">
        <v>368</v>
      </c>
      <c r="I230" s="238" t="n">
        <v>391</v>
      </c>
      <c r="J230" s="238" t="n">
        <v>391</v>
      </c>
      <c r="K230" s="238" t="n">
        <v>15</v>
      </c>
      <c r="L230" s="238" t="n">
        <v>24</v>
      </c>
      <c r="M230" s="238" t="n">
        <v>15</v>
      </c>
      <c r="N230" s="239" t="n">
        <v>237.6</v>
      </c>
      <c r="O230" s="240" t="n">
        <f aca="false">PI()*(2*M230)+2*I230+4*L230+2*(I230-(2*(K230+2*L230)))+2*(H230-(2*(L230+M230)))</f>
        <v>2082.24777960769</v>
      </c>
      <c r="P230" s="324" t="n">
        <f aca="false">L230+M230</f>
        <v>39</v>
      </c>
      <c r="Q230" s="324" t="n">
        <f aca="false">L230+M230</f>
        <v>39</v>
      </c>
      <c r="R230" s="294" t="n">
        <v>60180</v>
      </c>
      <c r="S230" s="295" t="n">
        <v>3271</v>
      </c>
      <c r="T230" s="295" t="n">
        <v>3642</v>
      </c>
      <c r="U230" s="243" t="n">
        <v>15.91</v>
      </c>
      <c r="V230" s="296" t="n">
        <v>23920</v>
      </c>
      <c r="W230" s="297" t="n">
        <v>1224</v>
      </c>
      <c r="X230" s="297" t="n">
        <v>1855</v>
      </c>
      <c r="Y230" s="246" t="n">
        <v>10.03</v>
      </c>
      <c r="Z230" s="247" t="n">
        <v>414.6</v>
      </c>
      <c r="AA230" s="248" t="n">
        <v>7074</v>
      </c>
      <c r="AB230" s="238" t="n">
        <v>320</v>
      </c>
      <c r="AC230" s="238" t="n">
        <v>290</v>
      </c>
      <c r="AD230" s="263" t="s">
        <v>434</v>
      </c>
      <c r="AE230" s="249" t="n">
        <v>104</v>
      </c>
      <c r="AF230" s="249" t="n">
        <v>286</v>
      </c>
      <c r="AG230" s="325" t="n">
        <f aca="false">AE230+(AF230-AE230)/2</f>
        <v>195</v>
      </c>
      <c r="AH230" s="325"/>
      <c r="AI230" s="251" t="n">
        <v>0</v>
      </c>
      <c r="AJ230" s="251" t="n">
        <v>1</v>
      </c>
      <c r="AK230" s="251" t="n">
        <v>1</v>
      </c>
    </row>
    <row r="231" s="77" customFormat="true" ht="17.25" hidden="false" customHeight="true" outlineLevel="0" collapsed="false">
      <c r="A231" s="234"/>
      <c r="B231" s="235" t="s">
        <v>863</v>
      </c>
      <c r="C231" s="235" t="s">
        <v>825</v>
      </c>
      <c r="D231" s="235" t="s">
        <v>864</v>
      </c>
      <c r="E231" s="235" t="s">
        <v>863</v>
      </c>
      <c r="F231" s="236"/>
      <c r="G231" s="237" t="n">
        <v>216</v>
      </c>
      <c r="H231" s="238" t="n">
        <v>375</v>
      </c>
      <c r="I231" s="238" t="n">
        <v>394</v>
      </c>
      <c r="J231" s="238" t="n">
        <v>394</v>
      </c>
      <c r="K231" s="238" t="n">
        <v>17.3</v>
      </c>
      <c r="L231" s="238" t="n">
        <v>27.7</v>
      </c>
      <c r="M231" s="238" t="n">
        <v>15</v>
      </c>
      <c r="N231" s="239" t="n">
        <v>275.5</v>
      </c>
      <c r="O231" s="240" t="n">
        <f aca="false">PI()*(2*M231)+2*I231+4*L231+2*(I231-(2*(K231+2*L231)))+2*(H231-(2*(L231+M231)))</f>
        <v>2069.44777960769</v>
      </c>
      <c r="P231" s="324" t="n">
        <f aca="false">L231+M231</f>
        <v>42.7</v>
      </c>
      <c r="Q231" s="324" t="n">
        <f aca="false">L231+M231</f>
        <v>42.7</v>
      </c>
      <c r="R231" s="294" t="n">
        <v>71140</v>
      </c>
      <c r="S231" s="295" t="n">
        <v>3794</v>
      </c>
      <c r="T231" s="295" t="n">
        <v>4262</v>
      </c>
      <c r="U231" s="243" t="n">
        <v>16.07</v>
      </c>
      <c r="V231" s="296" t="n">
        <v>28250</v>
      </c>
      <c r="W231" s="297" t="n">
        <v>1434</v>
      </c>
      <c r="X231" s="297" t="n">
        <v>2176</v>
      </c>
      <c r="Y231" s="246" t="n">
        <v>10.13</v>
      </c>
      <c r="Z231" s="247" t="n">
        <v>637.3</v>
      </c>
      <c r="AA231" s="248" t="n">
        <v>8515</v>
      </c>
      <c r="AB231" s="238" t="n">
        <v>319.6</v>
      </c>
      <c r="AC231" s="238" t="n">
        <v>289.6</v>
      </c>
      <c r="AD231" s="263" t="s">
        <v>434</v>
      </c>
      <c r="AE231" s="249" t="n">
        <v>106</v>
      </c>
      <c r="AF231" s="249" t="n">
        <v>288</v>
      </c>
      <c r="AG231" s="325" t="n">
        <f aca="false">AE231+(AF231-AE231)/2</f>
        <v>197</v>
      </c>
      <c r="AH231" s="325"/>
      <c r="AI231" s="251" t="n">
        <v>0</v>
      </c>
      <c r="AJ231" s="251" t="n">
        <v>1</v>
      </c>
      <c r="AK231" s="251" t="n">
        <v>1</v>
      </c>
    </row>
    <row r="232" s="77" customFormat="true" ht="17.25" hidden="false" customHeight="true" outlineLevel="0" collapsed="false">
      <c r="A232" s="234"/>
      <c r="B232" s="235" t="s">
        <v>865</v>
      </c>
      <c r="C232" s="235" t="s">
        <v>825</v>
      </c>
      <c r="D232" s="235" t="s">
        <v>866</v>
      </c>
      <c r="E232" s="235" t="s">
        <v>865</v>
      </c>
      <c r="F232" s="236"/>
      <c r="G232" s="237" t="n">
        <v>237</v>
      </c>
      <c r="H232" s="238" t="n">
        <v>380</v>
      </c>
      <c r="I232" s="238" t="n">
        <v>395</v>
      </c>
      <c r="J232" s="238" t="n">
        <v>395</v>
      </c>
      <c r="K232" s="238" t="n">
        <v>18.9</v>
      </c>
      <c r="L232" s="238" t="n">
        <v>30.2</v>
      </c>
      <c r="M232" s="238" t="n">
        <v>15</v>
      </c>
      <c r="N232" s="239" t="n">
        <v>300.9</v>
      </c>
      <c r="O232" s="240" t="n">
        <f aca="false">PI()*(2*M232)+2*I232+4*L232+2*(I232-(2*(K232+2*L232)))+2*(H232-(2*(L232+M232)))</f>
        <v>2057.04777960769</v>
      </c>
      <c r="P232" s="324" t="n">
        <f aca="false">L232+M232</f>
        <v>45.2</v>
      </c>
      <c r="Q232" s="324" t="n">
        <f aca="false">L232+M232</f>
        <v>45.2</v>
      </c>
      <c r="R232" s="294" t="n">
        <v>78780</v>
      </c>
      <c r="S232" s="295" t="n">
        <v>4146</v>
      </c>
      <c r="T232" s="295" t="n">
        <v>4686</v>
      </c>
      <c r="U232" s="243" t="n">
        <v>16.18</v>
      </c>
      <c r="V232" s="296" t="n">
        <v>31040</v>
      </c>
      <c r="W232" s="297" t="n">
        <v>1572</v>
      </c>
      <c r="X232" s="297" t="n">
        <v>2387</v>
      </c>
      <c r="Y232" s="246" t="n">
        <v>10.16</v>
      </c>
      <c r="Z232" s="247" t="n">
        <v>825.5</v>
      </c>
      <c r="AA232" s="248" t="n">
        <v>9489</v>
      </c>
      <c r="AB232" s="238" t="n">
        <v>319.6</v>
      </c>
      <c r="AC232" s="238" t="n">
        <v>289.6</v>
      </c>
      <c r="AD232" s="263" t="s">
        <v>434</v>
      </c>
      <c r="AE232" s="249" t="n">
        <v>108</v>
      </c>
      <c r="AF232" s="249" t="n">
        <v>290</v>
      </c>
      <c r="AG232" s="325" t="n">
        <f aca="false">AE232+(AF232-AE232)/2</f>
        <v>199</v>
      </c>
      <c r="AH232" s="325"/>
      <c r="AI232" s="251" t="n">
        <v>0</v>
      </c>
      <c r="AJ232" s="251" t="n">
        <v>1</v>
      </c>
      <c r="AK232" s="251" t="n">
        <v>1</v>
      </c>
    </row>
    <row r="233" s="77" customFormat="true" ht="17.25" hidden="false" customHeight="true" outlineLevel="0" collapsed="false">
      <c r="A233" s="234"/>
      <c r="B233" s="235" t="s">
        <v>867</v>
      </c>
      <c r="C233" s="235" t="s">
        <v>825</v>
      </c>
      <c r="D233" s="235" t="s">
        <v>868</v>
      </c>
      <c r="E233" s="235" t="s">
        <v>867</v>
      </c>
      <c r="F233" s="236"/>
      <c r="G233" s="237" t="n">
        <v>262</v>
      </c>
      <c r="H233" s="238" t="n">
        <v>387</v>
      </c>
      <c r="I233" s="238" t="n">
        <v>398</v>
      </c>
      <c r="J233" s="238" t="n">
        <v>398</v>
      </c>
      <c r="K233" s="238" t="n">
        <v>21.1</v>
      </c>
      <c r="L233" s="238" t="n">
        <v>33.3</v>
      </c>
      <c r="M233" s="238" t="n">
        <v>15</v>
      </c>
      <c r="N233" s="239" t="n">
        <v>334.6</v>
      </c>
      <c r="O233" s="240" t="n">
        <f aca="false">PI()*(2*M233)+2*I233+4*L233+2*(I233-(2*(K233+2*L233)))+2*(H233-(2*(L233+M233)))</f>
        <v>2049.44777960769</v>
      </c>
      <c r="P233" s="324" t="n">
        <f aca="false">L233+M233</f>
        <v>48.3</v>
      </c>
      <c r="Q233" s="324" t="n">
        <f aca="false">L233+M233</f>
        <v>48.3</v>
      </c>
      <c r="R233" s="294" t="n">
        <v>89410</v>
      </c>
      <c r="S233" s="295" t="n">
        <v>4620</v>
      </c>
      <c r="T233" s="295" t="n">
        <v>5260</v>
      </c>
      <c r="U233" s="243" t="n">
        <v>16.35</v>
      </c>
      <c r="V233" s="296" t="n">
        <v>35020</v>
      </c>
      <c r="W233" s="297" t="n">
        <v>1760</v>
      </c>
      <c r="X233" s="297" t="n">
        <v>2676</v>
      </c>
      <c r="Y233" s="246" t="n">
        <v>10.23</v>
      </c>
      <c r="Z233" s="247" t="n">
        <v>1116</v>
      </c>
      <c r="AA233" s="248" t="n">
        <v>10940</v>
      </c>
      <c r="AB233" s="238" t="n">
        <v>320.4</v>
      </c>
      <c r="AC233" s="238" t="n">
        <v>290.4</v>
      </c>
      <c r="AD233" s="263" t="s">
        <v>434</v>
      </c>
      <c r="AE233" s="249" t="n">
        <v>110</v>
      </c>
      <c r="AF233" s="249" t="n">
        <v>292</v>
      </c>
      <c r="AG233" s="325" t="n">
        <f aca="false">AE233+(AF233-AE233)/2</f>
        <v>201</v>
      </c>
      <c r="AH233" s="325"/>
      <c r="AI233" s="251" t="n">
        <v>0</v>
      </c>
      <c r="AJ233" s="251" t="n">
        <v>1</v>
      </c>
      <c r="AK233" s="251" t="n">
        <v>1</v>
      </c>
    </row>
    <row r="234" s="77" customFormat="true" ht="17.25" hidden="false" customHeight="true" outlineLevel="0" collapsed="false">
      <c r="A234" s="234"/>
      <c r="B234" s="235" t="s">
        <v>869</v>
      </c>
      <c r="C234" s="235" t="s">
        <v>825</v>
      </c>
      <c r="D234" s="235" t="s">
        <v>870</v>
      </c>
      <c r="E234" s="235" t="s">
        <v>869</v>
      </c>
      <c r="F234" s="236"/>
      <c r="G234" s="237" t="n">
        <v>287</v>
      </c>
      <c r="H234" s="238" t="n">
        <v>393</v>
      </c>
      <c r="I234" s="238" t="n">
        <v>399</v>
      </c>
      <c r="J234" s="238" t="n">
        <v>399</v>
      </c>
      <c r="K234" s="238" t="n">
        <v>22.6</v>
      </c>
      <c r="L234" s="238" t="n">
        <v>36.6</v>
      </c>
      <c r="M234" s="238" t="n">
        <v>15</v>
      </c>
      <c r="N234" s="239" t="n">
        <v>366.3</v>
      </c>
      <c r="O234" s="240" t="n">
        <f aca="false">PI()*(2*M234)+2*I234+4*L234+2*(I234-(2*(K234+2*L234)))+2*(H234-(2*(L234+M234)))</f>
        <v>2033.04777960769</v>
      </c>
      <c r="P234" s="324" t="n">
        <f aca="false">L234+M234</f>
        <v>51.6</v>
      </c>
      <c r="Q234" s="324" t="n">
        <f aca="false">L234+M234</f>
        <v>51.6</v>
      </c>
      <c r="R234" s="294" t="n">
        <v>99710</v>
      </c>
      <c r="S234" s="295" t="n">
        <v>5074</v>
      </c>
      <c r="T234" s="295" t="n">
        <v>5813</v>
      </c>
      <c r="U234" s="243" t="n">
        <v>16.5</v>
      </c>
      <c r="V234" s="296" t="n">
        <v>38780</v>
      </c>
      <c r="W234" s="297" t="n">
        <v>1944</v>
      </c>
      <c r="X234" s="297" t="n">
        <v>2957</v>
      </c>
      <c r="Y234" s="246" t="n">
        <v>10.29</v>
      </c>
      <c r="Z234" s="247" t="n">
        <v>1464</v>
      </c>
      <c r="AA234" s="248" t="n">
        <v>12300</v>
      </c>
      <c r="AB234" s="238" t="n">
        <v>319.8</v>
      </c>
      <c r="AC234" s="238" t="n">
        <v>289.8</v>
      </c>
      <c r="AD234" s="263" t="s">
        <v>434</v>
      </c>
      <c r="AE234" s="249" t="n">
        <v>112</v>
      </c>
      <c r="AF234" s="249" t="n">
        <v>294</v>
      </c>
      <c r="AG234" s="325" t="n">
        <f aca="false">AE234+(AF234-AE234)/2</f>
        <v>203</v>
      </c>
      <c r="AH234" s="325"/>
      <c r="AI234" s="251" t="n">
        <v>0</v>
      </c>
      <c r="AJ234" s="251" t="n">
        <v>1</v>
      </c>
      <c r="AK234" s="251" t="n">
        <v>1</v>
      </c>
    </row>
    <row r="235" s="77" customFormat="true" ht="17.25" hidden="false" customHeight="true" outlineLevel="0" collapsed="false">
      <c r="A235" s="234"/>
      <c r="B235" s="235" t="s">
        <v>871</v>
      </c>
      <c r="C235" s="235" t="s">
        <v>825</v>
      </c>
      <c r="D235" s="235" t="s">
        <v>872</v>
      </c>
      <c r="E235" s="235" t="s">
        <v>871</v>
      </c>
      <c r="F235" s="236"/>
      <c r="G235" s="237" t="n">
        <v>314</v>
      </c>
      <c r="H235" s="238" t="n">
        <v>399</v>
      </c>
      <c r="I235" s="238" t="n">
        <v>401</v>
      </c>
      <c r="J235" s="238" t="n">
        <v>401</v>
      </c>
      <c r="K235" s="238" t="n">
        <v>24.9</v>
      </c>
      <c r="L235" s="238" t="n">
        <v>39.6</v>
      </c>
      <c r="M235" s="238" t="n">
        <v>15</v>
      </c>
      <c r="N235" s="239" t="n">
        <v>399.2</v>
      </c>
      <c r="O235" s="240" t="n">
        <f aca="false">PI()*(2*M235)+2*I235+4*L235+2*(I235-(2*(K235+2*L235)))+2*(H235-(2*(L235+M235)))</f>
        <v>2019.84777960769</v>
      </c>
      <c r="P235" s="324" t="n">
        <f aca="false">L235+M235</f>
        <v>54.6</v>
      </c>
      <c r="Q235" s="324" t="n">
        <f aca="false">L235+M235</f>
        <v>54.6</v>
      </c>
      <c r="R235" s="294" t="n">
        <v>110200</v>
      </c>
      <c r="S235" s="295" t="n">
        <v>5525</v>
      </c>
      <c r="T235" s="295" t="n">
        <v>6374</v>
      </c>
      <c r="U235" s="243" t="n">
        <v>16.62</v>
      </c>
      <c r="V235" s="296" t="n">
        <v>42600</v>
      </c>
      <c r="W235" s="297" t="n">
        <v>2125</v>
      </c>
      <c r="X235" s="297" t="n">
        <v>3236</v>
      </c>
      <c r="Y235" s="246" t="n">
        <v>10.33</v>
      </c>
      <c r="Z235" s="247" t="n">
        <v>1870</v>
      </c>
      <c r="AA235" s="248" t="n">
        <v>13740</v>
      </c>
      <c r="AB235" s="238" t="n">
        <v>319.8</v>
      </c>
      <c r="AC235" s="238" t="n">
        <v>289.8</v>
      </c>
      <c r="AD235" s="263" t="s">
        <v>434</v>
      </c>
      <c r="AE235" s="249" t="n">
        <v>114</v>
      </c>
      <c r="AF235" s="249" t="n">
        <v>296</v>
      </c>
      <c r="AG235" s="325" t="n">
        <f aca="false">AE235+(AF235-AE235)/2</f>
        <v>205</v>
      </c>
      <c r="AH235" s="325"/>
      <c r="AI235" s="251" t="n">
        <v>0</v>
      </c>
      <c r="AJ235" s="251" t="n">
        <v>1</v>
      </c>
      <c r="AK235" s="251" t="n">
        <v>1</v>
      </c>
    </row>
    <row r="236" s="77" customFormat="true" ht="17.25" hidden="false" customHeight="true" outlineLevel="0" collapsed="false">
      <c r="A236" s="234"/>
      <c r="B236" s="235" t="s">
        <v>873</v>
      </c>
      <c r="C236" s="235" t="s">
        <v>825</v>
      </c>
      <c r="D236" s="235" t="s">
        <v>874</v>
      </c>
      <c r="E236" s="235" t="s">
        <v>873</v>
      </c>
      <c r="F236" s="236"/>
      <c r="G236" s="237" t="n">
        <v>347</v>
      </c>
      <c r="H236" s="238" t="n">
        <v>407</v>
      </c>
      <c r="I236" s="238" t="n">
        <v>404</v>
      </c>
      <c r="J236" s="238" t="n">
        <v>404</v>
      </c>
      <c r="K236" s="238" t="n">
        <v>27.2</v>
      </c>
      <c r="L236" s="238" t="n">
        <v>43.7</v>
      </c>
      <c r="M236" s="238" t="n">
        <v>15</v>
      </c>
      <c r="N236" s="239" t="n">
        <v>442</v>
      </c>
      <c r="O236" s="240" t="n">
        <f aca="false">PI()*(2*M236)+2*I236+4*L236+2*(I236-(2*(K236+2*L236)))+2*(H236-(2*(L236+M236)))</f>
        <v>2005.84777960769</v>
      </c>
      <c r="P236" s="324" t="n">
        <f aca="false">L236+M236</f>
        <v>58.7</v>
      </c>
      <c r="Q236" s="324" t="n">
        <f aca="false">L236+M236</f>
        <v>58.7</v>
      </c>
      <c r="R236" s="294" t="n">
        <v>124900</v>
      </c>
      <c r="S236" s="295" t="n">
        <v>6140</v>
      </c>
      <c r="T236" s="295" t="n">
        <v>7139</v>
      </c>
      <c r="U236" s="243" t="n">
        <v>16.81</v>
      </c>
      <c r="V236" s="296" t="n">
        <v>48090</v>
      </c>
      <c r="W236" s="297" t="n">
        <v>2380</v>
      </c>
      <c r="X236" s="297" t="n">
        <v>3629</v>
      </c>
      <c r="Y236" s="246" t="n">
        <v>10.43</v>
      </c>
      <c r="Z236" s="247" t="n">
        <v>2510</v>
      </c>
      <c r="AA236" s="248" t="n">
        <v>15850</v>
      </c>
      <c r="AB236" s="238" t="n">
        <v>319.6</v>
      </c>
      <c r="AC236" s="238" t="n">
        <v>289.6</v>
      </c>
      <c r="AD236" s="263" t="s">
        <v>434</v>
      </c>
      <c r="AE236" s="249" t="n">
        <v>116</v>
      </c>
      <c r="AF236" s="249" t="n">
        <v>298</v>
      </c>
      <c r="AG236" s="325" t="n">
        <f aca="false">AE236+(AF236-AE236)/2</f>
        <v>207</v>
      </c>
      <c r="AH236" s="325"/>
      <c r="AI236" s="251" t="n">
        <v>0</v>
      </c>
      <c r="AJ236" s="251" t="n">
        <v>1</v>
      </c>
      <c r="AK236" s="251" t="n">
        <v>1</v>
      </c>
    </row>
    <row r="237" s="77" customFormat="true" ht="17.25" hidden="false" customHeight="true" outlineLevel="0" collapsed="false">
      <c r="A237" s="234"/>
      <c r="B237" s="235" t="s">
        <v>875</v>
      </c>
      <c r="C237" s="235" t="s">
        <v>825</v>
      </c>
      <c r="D237" s="235" t="s">
        <v>876</v>
      </c>
      <c r="E237" s="235" t="s">
        <v>875</v>
      </c>
      <c r="F237" s="236"/>
      <c r="G237" s="237" t="n">
        <v>382</v>
      </c>
      <c r="H237" s="238" t="n">
        <v>416</v>
      </c>
      <c r="I237" s="238" t="n">
        <v>406</v>
      </c>
      <c r="J237" s="238" t="n">
        <v>406</v>
      </c>
      <c r="K237" s="238" t="n">
        <v>29.8</v>
      </c>
      <c r="L237" s="238" t="n">
        <v>48</v>
      </c>
      <c r="M237" s="238" t="n">
        <v>15</v>
      </c>
      <c r="N237" s="239" t="n">
        <v>487.1</v>
      </c>
      <c r="O237" s="240" t="n">
        <f aca="false">PI()*(2*M237)+2*I237+4*L237+2*(I237-(2*(K237+2*L237)))+2*(H237-(2*(L237+M237)))</f>
        <v>1987.04777960769</v>
      </c>
      <c r="P237" s="324" t="n">
        <f aca="false">L237+M237</f>
        <v>63</v>
      </c>
      <c r="Q237" s="324" t="n">
        <f aca="false">L237+M237</f>
        <v>63</v>
      </c>
      <c r="R237" s="294" t="n">
        <v>141300</v>
      </c>
      <c r="S237" s="295" t="n">
        <v>6794</v>
      </c>
      <c r="T237" s="295" t="n">
        <v>7965</v>
      </c>
      <c r="U237" s="243" t="n">
        <v>17.03</v>
      </c>
      <c r="V237" s="296" t="n">
        <v>53620</v>
      </c>
      <c r="W237" s="297" t="n">
        <v>2641</v>
      </c>
      <c r="X237" s="297" t="n">
        <v>4031</v>
      </c>
      <c r="Y237" s="246" t="n">
        <v>10.49</v>
      </c>
      <c r="Z237" s="247" t="n">
        <v>3326</v>
      </c>
      <c r="AA237" s="248" t="n">
        <v>18130</v>
      </c>
      <c r="AB237" s="238" t="n">
        <v>320</v>
      </c>
      <c r="AC237" s="238" t="n">
        <v>290</v>
      </c>
      <c r="AD237" s="263" t="s">
        <v>434</v>
      </c>
      <c r="AE237" s="249" t="n">
        <v>118</v>
      </c>
      <c r="AF237" s="249" t="n">
        <v>300</v>
      </c>
      <c r="AG237" s="325" t="n">
        <f aca="false">AE237+(AF237-AE237)/2</f>
        <v>209</v>
      </c>
      <c r="AH237" s="325"/>
      <c r="AI237" s="251" t="n">
        <v>0</v>
      </c>
      <c r="AJ237" s="251" t="n">
        <v>1</v>
      </c>
      <c r="AK237" s="251" t="n">
        <v>1</v>
      </c>
    </row>
    <row r="238" s="77" customFormat="true" ht="17.25" hidden="false" customHeight="true" outlineLevel="0" collapsed="false">
      <c r="A238" s="234"/>
      <c r="B238" s="235" t="s">
        <v>877</v>
      </c>
      <c r="C238" s="235" t="s">
        <v>825</v>
      </c>
      <c r="D238" s="235" t="s">
        <v>878</v>
      </c>
      <c r="E238" s="235" t="s">
        <v>877</v>
      </c>
      <c r="F238" s="236"/>
      <c r="G238" s="237" t="n">
        <v>421</v>
      </c>
      <c r="H238" s="238" t="n">
        <v>425</v>
      </c>
      <c r="I238" s="238" t="n">
        <v>409</v>
      </c>
      <c r="J238" s="238" t="n">
        <v>409</v>
      </c>
      <c r="K238" s="238" t="n">
        <v>32.8</v>
      </c>
      <c r="L238" s="238" t="n">
        <v>52.6</v>
      </c>
      <c r="M238" s="238" t="n">
        <v>15</v>
      </c>
      <c r="N238" s="239" t="n">
        <v>537.1</v>
      </c>
      <c r="O238" s="240" t="n">
        <f aca="false">PI()*(2*M238)+2*I238+4*L238+2*(I238-(2*(K238+2*L238)))+2*(H238-(2*(L238+M238)))</f>
        <v>1968.24777960769</v>
      </c>
      <c r="P238" s="324" t="n">
        <f aca="false">L238+M238</f>
        <v>67.6</v>
      </c>
      <c r="Q238" s="324" t="n">
        <f aca="false">L238+M238</f>
        <v>67.6</v>
      </c>
      <c r="R238" s="294" t="n">
        <v>159600</v>
      </c>
      <c r="S238" s="295" t="n">
        <v>7510</v>
      </c>
      <c r="T238" s="295" t="n">
        <v>8880</v>
      </c>
      <c r="U238" s="243" t="n">
        <v>17.24</v>
      </c>
      <c r="V238" s="296" t="n">
        <v>60080</v>
      </c>
      <c r="W238" s="297" t="n">
        <v>2938</v>
      </c>
      <c r="X238" s="297" t="n">
        <v>4489</v>
      </c>
      <c r="Y238" s="246" t="n">
        <v>10.58</v>
      </c>
      <c r="Z238" s="247" t="n">
        <v>4398</v>
      </c>
      <c r="AA238" s="248" t="n">
        <v>20800</v>
      </c>
      <c r="AB238" s="238" t="n">
        <v>319.8</v>
      </c>
      <c r="AC238" s="238" t="n">
        <v>289.8</v>
      </c>
      <c r="AD238" s="263" t="s">
        <v>434</v>
      </c>
      <c r="AE238" s="249" t="n">
        <v>122</v>
      </c>
      <c r="AF238" s="249" t="n">
        <v>304</v>
      </c>
      <c r="AG238" s="325" t="n">
        <f aca="false">AE238+(AF238-AE238)/2</f>
        <v>213</v>
      </c>
      <c r="AH238" s="325"/>
      <c r="AI238" s="251" t="n">
        <v>0</v>
      </c>
      <c r="AJ238" s="251" t="n">
        <v>1</v>
      </c>
      <c r="AK238" s="251" t="n">
        <v>1</v>
      </c>
    </row>
    <row r="239" s="77" customFormat="true" ht="17.25" hidden="false" customHeight="true" outlineLevel="0" collapsed="false">
      <c r="A239" s="234"/>
      <c r="B239" s="235" t="s">
        <v>879</v>
      </c>
      <c r="C239" s="235" t="s">
        <v>825</v>
      </c>
      <c r="D239" s="235" t="s">
        <v>880</v>
      </c>
      <c r="E239" s="235" t="s">
        <v>879</v>
      </c>
      <c r="F239" s="236"/>
      <c r="G239" s="237" t="n">
        <v>463</v>
      </c>
      <c r="H239" s="238" t="n">
        <v>435</v>
      </c>
      <c r="I239" s="238" t="n">
        <v>412</v>
      </c>
      <c r="J239" s="238" t="n">
        <v>412</v>
      </c>
      <c r="K239" s="238" t="n">
        <v>35.8</v>
      </c>
      <c r="L239" s="238" t="n">
        <v>57.4</v>
      </c>
      <c r="M239" s="238" t="n">
        <v>15</v>
      </c>
      <c r="N239" s="239" t="n">
        <v>589.5</v>
      </c>
      <c r="O239" s="240" t="n">
        <f aca="false">PI()*(2*M239)+2*I239+4*L239+2*(I239-(2*(K239+2*L239)))+2*(H239-(2*(L239+M239)))</f>
        <v>1949.84777960769</v>
      </c>
      <c r="P239" s="324" t="n">
        <f aca="false">L239+M239</f>
        <v>72.4</v>
      </c>
      <c r="Q239" s="324" t="n">
        <f aca="false">L239+M239</f>
        <v>72.4</v>
      </c>
      <c r="R239" s="294" t="n">
        <v>180200</v>
      </c>
      <c r="S239" s="295" t="n">
        <v>8283</v>
      </c>
      <c r="T239" s="295" t="n">
        <v>9878</v>
      </c>
      <c r="U239" s="243" t="n">
        <v>17.48</v>
      </c>
      <c r="V239" s="296" t="n">
        <v>67040</v>
      </c>
      <c r="W239" s="297" t="n">
        <v>3254</v>
      </c>
      <c r="X239" s="297" t="n">
        <v>4978</v>
      </c>
      <c r="Y239" s="246" t="n">
        <v>10.66</v>
      </c>
      <c r="Z239" s="247" t="n">
        <v>5735</v>
      </c>
      <c r="AA239" s="248" t="n">
        <v>23850</v>
      </c>
      <c r="AB239" s="238" t="n">
        <v>320.2</v>
      </c>
      <c r="AC239" s="238" t="n">
        <v>290.2</v>
      </c>
      <c r="AD239" s="263" t="s">
        <v>434</v>
      </c>
      <c r="AE239" s="249" t="n">
        <v>124</v>
      </c>
      <c r="AF239" s="249" t="n">
        <v>306</v>
      </c>
      <c r="AG239" s="325" t="n">
        <f aca="false">AE239+(AF239-AE239)/2</f>
        <v>215</v>
      </c>
      <c r="AH239" s="325"/>
      <c r="AI239" s="251" t="n">
        <v>0</v>
      </c>
      <c r="AJ239" s="251" t="n">
        <v>1</v>
      </c>
      <c r="AK239" s="251" t="n">
        <v>1</v>
      </c>
    </row>
    <row r="240" s="77" customFormat="true" ht="17.25" hidden="false" customHeight="true" outlineLevel="0" collapsed="false">
      <c r="A240" s="234"/>
      <c r="B240" s="235" t="s">
        <v>881</v>
      </c>
      <c r="C240" s="235" t="s">
        <v>825</v>
      </c>
      <c r="D240" s="235" t="s">
        <v>882</v>
      </c>
      <c r="E240" s="235" t="s">
        <v>881</v>
      </c>
      <c r="F240" s="236"/>
      <c r="G240" s="237" t="n">
        <v>509</v>
      </c>
      <c r="H240" s="238" t="n">
        <v>446</v>
      </c>
      <c r="I240" s="238" t="n">
        <v>416</v>
      </c>
      <c r="J240" s="238" t="n">
        <v>416</v>
      </c>
      <c r="K240" s="238" t="n">
        <v>39.1</v>
      </c>
      <c r="L240" s="238" t="n">
        <v>62.7</v>
      </c>
      <c r="M240" s="238" t="n">
        <v>15</v>
      </c>
      <c r="N240" s="239" t="n">
        <v>649</v>
      </c>
      <c r="O240" s="240" t="n">
        <f aca="false">PI()*(2*M240)+2*I240+4*L240+2*(I240-(2*(K240+2*L240)))+2*(H240-(2*(L240+M240)))</f>
        <v>1932.24777960769</v>
      </c>
      <c r="P240" s="324" t="n">
        <f aca="false">L240+M240</f>
        <v>77.7</v>
      </c>
      <c r="Q240" s="324" t="n">
        <f aca="false">L240+M240</f>
        <v>77.7</v>
      </c>
      <c r="R240" s="294" t="n">
        <v>204500</v>
      </c>
      <c r="S240" s="295" t="n">
        <v>9172</v>
      </c>
      <c r="T240" s="295" t="n">
        <v>11030</v>
      </c>
      <c r="U240" s="243" t="n">
        <v>17.75</v>
      </c>
      <c r="V240" s="296" t="n">
        <v>75400</v>
      </c>
      <c r="W240" s="297" t="n">
        <v>3625</v>
      </c>
      <c r="X240" s="297" t="n">
        <v>5552</v>
      </c>
      <c r="Y240" s="246" t="n">
        <v>10.78</v>
      </c>
      <c r="Z240" s="247" t="n">
        <v>7513</v>
      </c>
      <c r="AA240" s="248" t="n">
        <v>27630</v>
      </c>
      <c r="AB240" s="238" t="n">
        <v>320.6</v>
      </c>
      <c r="AC240" s="238" t="n">
        <v>290.6</v>
      </c>
      <c r="AD240" s="263" t="s">
        <v>434</v>
      </c>
      <c r="AE240" s="249" t="n">
        <v>128</v>
      </c>
      <c r="AF240" s="249" t="n">
        <v>310</v>
      </c>
      <c r="AG240" s="325" t="n">
        <f aca="false">AE240+(AF240-AE240)/2</f>
        <v>219</v>
      </c>
      <c r="AH240" s="325"/>
      <c r="AI240" s="251" t="n">
        <v>0</v>
      </c>
      <c r="AJ240" s="251" t="n">
        <v>1</v>
      </c>
      <c r="AK240" s="251" t="n">
        <v>1</v>
      </c>
    </row>
    <row r="241" s="77" customFormat="true" ht="17.25" hidden="false" customHeight="true" outlineLevel="0" collapsed="false">
      <c r="A241" s="234"/>
      <c r="B241" s="235" t="s">
        <v>883</v>
      </c>
      <c r="C241" s="235" t="s">
        <v>825</v>
      </c>
      <c r="D241" s="235" t="s">
        <v>884</v>
      </c>
      <c r="E241" s="235" t="s">
        <v>883</v>
      </c>
      <c r="F241" s="236"/>
      <c r="G241" s="237" t="n">
        <v>551</v>
      </c>
      <c r="H241" s="238" t="n">
        <v>455</v>
      </c>
      <c r="I241" s="238" t="n">
        <v>418</v>
      </c>
      <c r="J241" s="238" t="n">
        <v>418</v>
      </c>
      <c r="K241" s="238" t="n">
        <v>42</v>
      </c>
      <c r="L241" s="238" t="n">
        <v>67.6</v>
      </c>
      <c r="M241" s="238" t="n">
        <v>15</v>
      </c>
      <c r="N241" s="239" t="n">
        <v>701.4</v>
      </c>
      <c r="O241" s="240" t="n">
        <f aca="false">PI()*(2*M241)+2*I241+4*L241+2*(I241-(2*(K241+2*L241)))+2*(H241-(2*(L241+M241)))</f>
        <v>1907.44777960769</v>
      </c>
      <c r="P241" s="324" t="n">
        <f aca="false">L241+M241</f>
        <v>82.6</v>
      </c>
      <c r="Q241" s="324" t="n">
        <f aca="false">L241+M241</f>
        <v>82.6</v>
      </c>
      <c r="R241" s="294" t="n">
        <v>226100</v>
      </c>
      <c r="S241" s="295" t="n">
        <v>9939</v>
      </c>
      <c r="T241" s="295" t="n">
        <v>12050</v>
      </c>
      <c r="U241" s="243" t="n">
        <v>17.95</v>
      </c>
      <c r="V241" s="296" t="n">
        <v>82490</v>
      </c>
      <c r="W241" s="297" t="n">
        <v>3947</v>
      </c>
      <c r="X241" s="297" t="n">
        <v>6051</v>
      </c>
      <c r="Y241" s="246" t="n">
        <v>10.85</v>
      </c>
      <c r="Z241" s="247" t="n">
        <v>9410</v>
      </c>
      <c r="AA241" s="248" t="n">
        <v>30870</v>
      </c>
      <c r="AB241" s="238" t="n">
        <v>319.8</v>
      </c>
      <c r="AC241" s="238" t="n">
        <v>289.8</v>
      </c>
      <c r="AD241" s="263" t="s">
        <v>434</v>
      </c>
      <c r="AE241" s="249" t="n">
        <v>132</v>
      </c>
      <c r="AF241" s="249" t="n">
        <v>312</v>
      </c>
      <c r="AG241" s="325" t="n">
        <f aca="false">AE241+(AF241-AE241)/2</f>
        <v>222</v>
      </c>
      <c r="AH241" s="325"/>
      <c r="AI241" s="251" t="n">
        <v>0</v>
      </c>
      <c r="AJ241" s="251" t="n">
        <v>1</v>
      </c>
      <c r="AK241" s="251" t="n">
        <v>1</v>
      </c>
    </row>
    <row r="242" s="77" customFormat="true" ht="17.25" hidden="false" customHeight="true" outlineLevel="0" collapsed="false">
      <c r="A242" s="234"/>
      <c r="B242" s="235" t="s">
        <v>885</v>
      </c>
      <c r="C242" s="235" t="s">
        <v>825</v>
      </c>
      <c r="D242" s="235" t="s">
        <v>886</v>
      </c>
      <c r="E242" s="235" t="s">
        <v>885</v>
      </c>
      <c r="F242" s="236"/>
      <c r="G242" s="278" t="n">
        <v>592</v>
      </c>
      <c r="H242" s="279" t="n">
        <v>465</v>
      </c>
      <c r="I242" s="279" t="n">
        <v>421</v>
      </c>
      <c r="J242" s="279" t="n">
        <v>421</v>
      </c>
      <c r="K242" s="279" t="n">
        <v>45</v>
      </c>
      <c r="L242" s="279" t="n">
        <v>72.3</v>
      </c>
      <c r="M242" s="279" t="n">
        <v>15</v>
      </c>
      <c r="N242" s="280" t="n">
        <v>754.9</v>
      </c>
      <c r="O242" s="240" t="n">
        <f aca="false">PI()*(2*M242)+2*I242+4*L242+2*(I242-(2*(K242+2*L242)))+2*(H242-(2*(L242+M242)))</f>
        <v>1889.84777960769</v>
      </c>
      <c r="P242" s="324" t="n">
        <f aca="false">L242+M242</f>
        <v>87.3</v>
      </c>
      <c r="Q242" s="324" t="n">
        <f aca="false">L242+M242</f>
        <v>87.3</v>
      </c>
      <c r="R242" s="282" t="n">
        <v>250200</v>
      </c>
      <c r="S242" s="283" t="n">
        <v>10760</v>
      </c>
      <c r="T242" s="283" t="n">
        <v>13140</v>
      </c>
      <c r="U242" s="284" t="n">
        <v>18.2</v>
      </c>
      <c r="V242" s="285" t="n">
        <v>90170</v>
      </c>
      <c r="W242" s="286" t="n">
        <v>4284</v>
      </c>
      <c r="X242" s="286" t="n">
        <v>6574</v>
      </c>
      <c r="Y242" s="287" t="n">
        <v>10.93</v>
      </c>
      <c r="Z242" s="288" t="n">
        <v>11560</v>
      </c>
      <c r="AA242" s="289" t="n">
        <v>34670</v>
      </c>
      <c r="AB242" s="290" t="n">
        <v>320.4</v>
      </c>
      <c r="AC242" s="279" t="n">
        <v>290.4</v>
      </c>
      <c r="AD242" s="291" t="s">
        <v>434</v>
      </c>
      <c r="AE242" s="293" t="n">
        <v>134</v>
      </c>
      <c r="AF242" s="293" t="n">
        <v>316</v>
      </c>
      <c r="AG242" s="325" t="n">
        <f aca="false">AE242+(AF242-AE242)/2</f>
        <v>225</v>
      </c>
      <c r="AH242" s="325"/>
      <c r="AI242" s="251" t="n">
        <v>0</v>
      </c>
      <c r="AJ242" s="251" t="n">
        <v>1</v>
      </c>
      <c r="AK242" s="251" t="n">
        <v>1</v>
      </c>
    </row>
    <row r="243" s="77" customFormat="true" ht="17.25" hidden="false" customHeight="true" outlineLevel="0" collapsed="false">
      <c r="A243" s="234"/>
      <c r="B243" s="235" t="s">
        <v>887</v>
      </c>
      <c r="C243" s="235" t="s">
        <v>825</v>
      </c>
      <c r="D243" s="235" t="s">
        <v>888</v>
      </c>
      <c r="E243" s="235" t="s">
        <v>887</v>
      </c>
      <c r="F243" s="236"/>
      <c r="G243" s="300" t="n">
        <v>634</v>
      </c>
      <c r="H243" s="301" t="n">
        <v>474</v>
      </c>
      <c r="I243" s="301" t="n">
        <v>424</v>
      </c>
      <c r="J243" s="301" t="n">
        <v>424</v>
      </c>
      <c r="K243" s="301" t="n">
        <v>47.6</v>
      </c>
      <c r="L243" s="301" t="n">
        <v>77.1</v>
      </c>
      <c r="M243" s="301" t="n">
        <v>15</v>
      </c>
      <c r="N243" s="302" t="n">
        <v>808</v>
      </c>
      <c r="O243" s="240" t="n">
        <f aca="false">PI()*(2*M243)+2*I243+4*L243+2*(I243-(2*(K243+2*L243)))+2*(H243-(2*(L243+M243)))</f>
        <v>1871.04777960769</v>
      </c>
      <c r="P243" s="324" t="n">
        <f aca="false">L243+M243</f>
        <v>92.1</v>
      </c>
      <c r="Q243" s="324" t="n">
        <f aca="false">L243+M243</f>
        <v>92.1</v>
      </c>
      <c r="R243" s="303" t="n">
        <v>274200</v>
      </c>
      <c r="S243" s="304" t="n">
        <v>11570</v>
      </c>
      <c r="T243" s="304" t="n">
        <v>14220</v>
      </c>
      <c r="U243" s="305" t="n">
        <v>18.42</v>
      </c>
      <c r="V243" s="306" t="n">
        <v>98250</v>
      </c>
      <c r="W243" s="307" t="n">
        <v>4634</v>
      </c>
      <c r="X243" s="307" t="n">
        <v>7117</v>
      </c>
      <c r="Y243" s="308" t="n">
        <v>11.03</v>
      </c>
      <c r="Z243" s="309" t="n">
        <v>14020</v>
      </c>
      <c r="AA243" s="310" t="n">
        <v>38570</v>
      </c>
      <c r="AB243" s="301" t="n">
        <v>319.8</v>
      </c>
      <c r="AC243" s="301" t="n">
        <v>289.8</v>
      </c>
      <c r="AD243" s="327" t="s">
        <v>434</v>
      </c>
      <c r="AE243" s="328" t="n">
        <v>140</v>
      </c>
      <c r="AF243" s="328" t="n">
        <v>312</v>
      </c>
      <c r="AG243" s="325" t="n">
        <f aca="false">AE243+(AF243-AE243)/2</f>
        <v>226</v>
      </c>
      <c r="AH243" s="325"/>
      <c r="AI243" s="251" t="n">
        <v>0</v>
      </c>
      <c r="AJ243" s="251" t="n">
        <v>1</v>
      </c>
      <c r="AK243" s="251" t="n">
        <v>1</v>
      </c>
    </row>
    <row r="244" s="77" customFormat="true" ht="17.25" hidden="false" customHeight="true" outlineLevel="0" collapsed="false">
      <c r="A244" s="234"/>
      <c r="B244" s="235" t="s">
        <v>889</v>
      </c>
      <c r="C244" s="235" t="s">
        <v>825</v>
      </c>
      <c r="D244" s="235" t="s">
        <v>890</v>
      </c>
      <c r="E244" s="235" t="s">
        <v>889</v>
      </c>
      <c r="F244" s="236"/>
      <c r="G244" s="237" t="n">
        <v>677</v>
      </c>
      <c r="H244" s="238" t="n">
        <v>483</v>
      </c>
      <c r="I244" s="238" t="n">
        <v>428</v>
      </c>
      <c r="J244" s="238" t="n">
        <v>428</v>
      </c>
      <c r="K244" s="238" t="n">
        <v>51.2</v>
      </c>
      <c r="L244" s="238" t="n">
        <v>81.5</v>
      </c>
      <c r="M244" s="238" t="n">
        <v>15</v>
      </c>
      <c r="N244" s="239" t="n">
        <v>863.4</v>
      </c>
      <c r="O244" s="240" t="n">
        <f aca="false">PI()*(2*M244)+2*I244+4*L244+2*(I244-(2*(K244+2*L244)))+2*(H244-(2*(L244+M244)))</f>
        <v>1855.44777960769</v>
      </c>
      <c r="P244" s="324" t="n">
        <f aca="false">L244+M244</f>
        <v>96.5</v>
      </c>
      <c r="Q244" s="324" t="n">
        <f aca="false">L244+M244</f>
        <v>96.5</v>
      </c>
      <c r="R244" s="294" t="n">
        <v>299500</v>
      </c>
      <c r="S244" s="295" t="n">
        <v>12400</v>
      </c>
      <c r="T244" s="295" t="n">
        <v>15350</v>
      </c>
      <c r="U244" s="243" t="n">
        <v>18.62</v>
      </c>
      <c r="V244" s="296" t="n">
        <v>106900</v>
      </c>
      <c r="W244" s="297" t="n">
        <v>4994</v>
      </c>
      <c r="X244" s="297" t="n">
        <v>7680</v>
      </c>
      <c r="Y244" s="246" t="n">
        <v>11.13</v>
      </c>
      <c r="Z244" s="247" t="n">
        <v>16790</v>
      </c>
      <c r="AA244" s="248" t="n">
        <v>42920</v>
      </c>
      <c r="AB244" s="238" t="n">
        <v>320</v>
      </c>
      <c r="AC244" s="238" t="n">
        <v>290</v>
      </c>
      <c r="AD244" s="263" t="s">
        <v>434</v>
      </c>
      <c r="AE244" s="249" t="n">
        <v>144</v>
      </c>
      <c r="AF244" s="249" t="n">
        <v>316</v>
      </c>
      <c r="AG244" s="325" t="n">
        <f aca="false">AE244+(AF244-AE244)/2</f>
        <v>230</v>
      </c>
      <c r="AH244" s="325"/>
      <c r="AI244" s="251" t="n">
        <v>0</v>
      </c>
      <c r="AJ244" s="251" t="n">
        <v>1</v>
      </c>
      <c r="AK244" s="251" t="n">
        <v>1</v>
      </c>
    </row>
    <row r="245" s="77" customFormat="true" ht="17.25" hidden="false" customHeight="true" outlineLevel="0" collapsed="false">
      <c r="A245" s="234"/>
      <c r="B245" s="235" t="s">
        <v>891</v>
      </c>
      <c r="C245" s="235" t="s">
        <v>825</v>
      </c>
      <c r="D245" s="235" t="s">
        <v>892</v>
      </c>
      <c r="E245" s="235" t="s">
        <v>891</v>
      </c>
      <c r="F245" s="236"/>
      <c r="G245" s="237" t="n">
        <v>744</v>
      </c>
      <c r="H245" s="238" t="n">
        <v>498</v>
      </c>
      <c r="I245" s="238" t="n">
        <v>432</v>
      </c>
      <c r="J245" s="238" t="n">
        <v>432</v>
      </c>
      <c r="K245" s="238" t="n">
        <v>55.6</v>
      </c>
      <c r="L245" s="238" t="n">
        <v>88.9</v>
      </c>
      <c r="M245" s="238" t="n">
        <v>15</v>
      </c>
      <c r="N245" s="239" t="n">
        <v>948.1</v>
      </c>
      <c r="O245" s="240" t="n">
        <f aca="false">PI()*(2*M245)+2*I245+4*L245+2*(I245-(2*(K245+2*L245)))+2*(H245-(2*(L245+M245)))</f>
        <v>1824.64777960769</v>
      </c>
      <c r="P245" s="324" t="n">
        <f aca="false">L245+M245</f>
        <v>103.9</v>
      </c>
      <c r="Q245" s="324" t="n">
        <f aca="false">L245+M245</f>
        <v>103.9</v>
      </c>
      <c r="R245" s="294" t="n">
        <v>342100</v>
      </c>
      <c r="S245" s="295" t="n">
        <v>13740</v>
      </c>
      <c r="T245" s="295" t="n">
        <v>17170</v>
      </c>
      <c r="U245" s="243" t="n">
        <v>19</v>
      </c>
      <c r="V245" s="296" t="n">
        <v>119900</v>
      </c>
      <c r="W245" s="297" t="n">
        <v>5552</v>
      </c>
      <c r="X245" s="297" t="n">
        <v>8549</v>
      </c>
      <c r="Y245" s="246" t="n">
        <v>11.25</v>
      </c>
      <c r="Z245" s="247" t="n">
        <v>21840</v>
      </c>
      <c r="AA245" s="248" t="n">
        <v>49980</v>
      </c>
      <c r="AB245" s="238" t="n">
        <v>320.2</v>
      </c>
      <c r="AC245" s="238" t="n">
        <v>290.2</v>
      </c>
      <c r="AD245" s="263" t="s">
        <v>434</v>
      </c>
      <c r="AE245" s="249" t="n">
        <v>148</v>
      </c>
      <c r="AF245" s="249" t="n">
        <v>320</v>
      </c>
      <c r="AG245" s="325" t="n">
        <f aca="false">AE245+(AF245-AE245)/2</f>
        <v>234</v>
      </c>
      <c r="AH245" s="325"/>
      <c r="AI245" s="251" t="n">
        <v>0</v>
      </c>
      <c r="AJ245" s="251" t="n">
        <v>1</v>
      </c>
      <c r="AK245" s="251" t="n">
        <v>1</v>
      </c>
    </row>
    <row r="246" s="77" customFormat="true" ht="17.25" hidden="false" customHeight="true" outlineLevel="0" collapsed="false">
      <c r="A246" s="234"/>
      <c r="B246" s="235" t="s">
        <v>893</v>
      </c>
      <c r="C246" s="235" t="s">
        <v>825</v>
      </c>
      <c r="D246" s="235" t="s">
        <v>894</v>
      </c>
      <c r="E246" s="235" t="s">
        <v>893</v>
      </c>
      <c r="F246" s="236"/>
      <c r="G246" s="278" t="n">
        <v>818</v>
      </c>
      <c r="H246" s="279" t="n">
        <v>514</v>
      </c>
      <c r="I246" s="279" t="n">
        <v>437</v>
      </c>
      <c r="J246" s="279" t="n">
        <v>437</v>
      </c>
      <c r="K246" s="279" t="n">
        <v>60.5</v>
      </c>
      <c r="L246" s="279" t="n">
        <v>97</v>
      </c>
      <c r="M246" s="279" t="n">
        <v>15</v>
      </c>
      <c r="N246" s="280" t="n">
        <v>1043</v>
      </c>
      <c r="O246" s="240" t="n">
        <f aca="false">PI()*(2*M246)+2*I246+4*L246+2*(I246-(2*(K246+2*L246)))+2*(H246-(2*(L246+M246)))</f>
        <v>1792.24777960769</v>
      </c>
      <c r="P246" s="324" t="n">
        <f aca="false">L246+M246</f>
        <v>112</v>
      </c>
      <c r="Q246" s="324" t="n">
        <f aca="false">L246+M246</f>
        <v>112</v>
      </c>
      <c r="R246" s="282" t="n">
        <v>392200</v>
      </c>
      <c r="S246" s="283" t="n">
        <v>15260</v>
      </c>
      <c r="T246" s="283" t="n">
        <v>19260</v>
      </c>
      <c r="U246" s="284" t="n">
        <v>19.39</v>
      </c>
      <c r="V246" s="285" t="n">
        <v>135500</v>
      </c>
      <c r="W246" s="286" t="n">
        <v>6203</v>
      </c>
      <c r="X246" s="286" t="n">
        <v>9561</v>
      </c>
      <c r="Y246" s="287" t="n">
        <v>11.4</v>
      </c>
      <c r="Z246" s="288" t="n">
        <v>28510</v>
      </c>
      <c r="AA246" s="289" t="n">
        <v>58650</v>
      </c>
      <c r="AB246" s="290" t="n">
        <v>320</v>
      </c>
      <c r="AC246" s="279" t="n">
        <v>290</v>
      </c>
      <c r="AD246" s="291" t="s">
        <v>434</v>
      </c>
      <c r="AE246" s="293" t="n">
        <v>154</v>
      </c>
      <c r="AF246" s="293" t="n">
        <v>326</v>
      </c>
      <c r="AG246" s="325" t="n">
        <f aca="false">AE246+(AF246-AE246)/2</f>
        <v>240</v>
      </c>
      <c r="AH246" s="325"/>
      <c r="AI246" s="251" t="n">
        <v>0</v>
      </c>
      <c r="AJ246" s="251" t="n">
        <v>1</v>
      </c>
      <c r="AK246" s="251" t="n">
        <v>1</v>
      </c>
    </row>
    <row r="247" s="77" customFormat="true" ht="17.25" hidden="false" customHeight="true" outlineLevel="0" collapsed="false">
      <c r="A247" s="234"/>
      <c r="B247" s="235" t="s">
        <v>895</v>
      </c>
      <c r="C247" s="235" t="s">
        <v>825</v>
      </c>
      <c r="D247" s="235" t="s">
        <v>896</v>
      </c>
      <c r="E247" s="235" t="s">
        <v>895</v>
      </c>
      <c r="F247" s="236"/>
      <c r="G247" s="300" t="n">
        <v>900</v>
      </c>
      <c r="H247" s="301" t="n">
        <v>531</v>
      </c>
      <c r="I247" s="301" t="n">
        <v>442</v>
      </c>
      <c r="J247" s="301" t="n">
        <v>442</v>
      </c>
      <c r="K247" s="301" t="n">
        <v>65.9</v>
      </c>
      <c r="L247" s="301" t="n">
        <v>106</v>
      </c>
      <c r="M247" s="301" t="n">
        <v>15</v>
      </c>
      <c r="N247" s="302" t="n">
        <v>1149</v>
      </c>
      <c r="O247" s="240" t="n">
        <f aca="false">PI()*(2*M247)+2*I247+4*L247+2*(I247-(2*(K247+2*L247)))+2*(H247-(2*(L247+M247)))</f>
        <v>1752.64777960769</v>
      </c>
      <c r="P247" s="324" t="n">
        <f aca="false">L247+M247</f>
        <v>121</v>
      </c>
      <c r="Q247" s="324" t="n">
        <f aca="false">L247+M247</f>
        <v>121</v>
      </c>
      <c r="R247" s="303" t="n">
        <v>450200</v>
      </c>
      <c r="S247" s="304" t="n">
        <v>16960</v>
      </c>
      <c r="T247" s="304" t="n">
        <v>21620</v>
      </c>
      <c r="U247" s="305" t="n">
        <v>19.79</v>
      </c>
      <c r="V247" s="306" t="n">
        <v>153300</v>
      </c>
      <c r="W247" s="307" t="n">
        <v>6938</v>
      </c>
      <c r="X247" s="307" t="n">
        <v>10710</v>
      </c>
      <c r="Y247" s="308" t="n">
        <v>11.55</v>
      </c>
      <c r="Z247" s="309" t="n">
        <v>37350</v>
      </c>
      <c r="AA247" s="310" t="n">
        <v>68890</v>
      </c>
      <c r="AB247" s="301" t="n">
        <v>319</v>
      </c>
      <c r="AC247" s="301" t="n">
        <v>289</v>
      </c>
      <c r="AD247" s="327" t="s">
        <v>434</v>
      </c>
      <c r="AE247" s="328" t="n">
        <v>158</v>
      </c>
      <c r="AF247" s="328" t="n">
        <v>330</v>
      </c>
      <c r="AG247" s="325" t="n">
        <f aca="false">AE247+(AF247-AE247)/2</f>
        <v>244</v>
      </c>
      <c r="AH247" s="325"/>
      <c r="AI247" s="251" t="n">
        <v>0</v>
      </c>
      <c r="AJ247" s="251" t="n">
        <v>1</v>
      </c>
      <c r="AK247" s="251" t="n">
        <v>1</v>
      </c>
    </row>
    <row r="248" s="77" customFormat="true" ht="17.25" hidden="false" customHeight="true" outlineLevel="0" collapsed="false">
      <c r="A248" s="234"/>
      <c r="B248" s="235" t="s">
        <v>897</v>
      </c>
      <c r="C248" s="235" t="s">
        <v>825</v>
      </c>
      <c r="D248" s="235" t="s">
        <v>898</v>
      </c>
      <c r="E248" s="235" t="s">
        <v>897</v>
      </c>
      <c r="F248" s="236"/>
      <c r="G248" s="237" t="n">
        <v>990</v>
      </c>
      <c r="H248" s="238" t="n">
        <v>550</v>
      </c>
      <c r="I248" s="238" t="n">
        <v>448</v>
      </c>
      <c r="J248" s="238" t="n">
        <v>448</v>
      </c>
      <c r="K248" s="238" t="n">
        <v>71.9</v>
      </c>
      <c r="L248" s="238" t="n">
        <v>115</v>
      </c>
      <c r="M248" s="238" t="n">
        <v>15</v>
      </c>
      <c r="N248" s="239" t="n">
        <v>1262</v>
      </c>
      <c r="O248" s="240" t="n">
        <f aca="false">PI()*(2*M248)+2*I248+4*L248+2*(I248-(2*(K248+2*L248)))+2*(H248-(2*(L248+M248)))</f>
        <v>1718.64777960769</v>
      </c>
      <c r="P248" s="324" t="n">
        <f aca="false">L248+M248</f>
        <v>130</v>
      </c>
      <c r="Q248" s="324" t="n">
        <f aca="false">L248+M248</f>
        <v>130</v>
      </c>
      <c r="R248" s="294" t="n">
        <v>518900</v>
      </c>
      <c r="S248" s="295" t="n">
        <v>18870</v>
      </c>
      <c r="T248" s="295" t="n">
        <v>24280</v>
      </c>
      <c r="U248" s="243" t="n">
        <v>20.27</v>
      </c>
      <c r="V248" s="296" t="n">
        <v>173400</v>
      </c>
      <c r="W248" s="297" t="n">
        <v>7739</v>
      </c>
      <c r="X248" s="297" t="n">
        <v>11960</v>
      </c>
      <c r="Y248" s="246" t="n">
        <v>11.72</v>
      </c>
      <c r="Z248" s="247" t="n">
        <v>48210</v>
      </c>
      <c r="AA248" s="248" t="n">
        <v>81530</v>
      </c>
      <c r="AB248" s="238" t="n">
        <v>320</v>
      </c>
      <c r="AC248" s="238" t="n">
        <v>290</v>
      </c>
      <c r="AD248" s="263" t="s">
        <v>434</v>
      </c>
      <c r="AE248" s="249" t="n">
        <v>164</v>
      </c>
      <c r="AF248" s="249" t="n">
        <v>336</v>
      </c>
      <c r="AG248" s="325" t="n">
        <f aca="false">AE248+(AF248-AE248)/2</f>
        <v>250</v>
      </c>
      <c r="AH248" s="325"/>
      <c r="AI248" s="251" t="n">
        <v>0</v>
      </c>
      <c r="AJ248" s="251" t="n">
        <v>1</v>
      </c>
      <c r="AK248" s="251" t="n">
        <v>1</v>
      </c>
    </row>
    <row r="249" s="77" customFormat="true" ht="17.25" hidden="false" customHeight="true" outlineLevel="0" collapsed="false">
      <c r="A249" s="234"/>
      <c r="B249" s="235" t="s">
        <v>899</v>
      </c>
      <c r="C249" s="235" t="s">
        <v>825</v>
      </c>
      <c r="D249" s="235" t="s">
        <v>900</v>
      </c>
      <c r="E249" s="235" t="s">
        <v>899</v>
      </c>
      <c r="F249" s="236"/>
      <c r="G249" s="237" t="n">
        <v>1086</v>
      </c>
      <c r="H249" s="238" t="n">
        <v>569</v>
      </c>
      <c r="I249" s="238" t="n">
        <v>454</v>
      </c>
      <c r="J249" s="238" t="n">
        <v>454</v>
      </c>
      <c r="K249" s="238" t="n">
        <v>78</v>
      </c>
      <c r="L249" s="238" t="n">
        <v>125</v>
      </c>
      <c r="M249" s="238" t="n">
        <v>15</v>
      </c>
      <c r="N249" s="239" t="n">
        <v>1386</v>
      </c>
      <c r="O249" s="240" t="n">
        <f aca="false">PI()*(2*M249)+2*I249+4*L249+2*(I249-(2*(K249+2*L249)))+2*(H249-(2*(L249+M249)))</f>
        <v>1676.24777960769</v>
      </c>
      <c r="P249" s="324" t="n">
        <f aca="false">L249+M249</f>
        <v>140</v>
      </c>
      <c r="Q249" s="324" t="n">
        <f aca="false">L249+M249</f>
        <v>140</v>
      </c>
      <c r="R249" s="294" t="n">
        <v>595700</v>
      </c>
      <c r="S249" s="295" t="n">
        <v>20940</v>
      </c>
      <c r="T249" s="295" t="n">
        <v>27210</v>
      </c>
      <c r="U249" s="243" t="n">
        <v>20.73</v>
      </c>
      <c r="V249" s="296" t="n">
        <v>196200</v>
      </c>
      <c r="W249" s="297" t="n">
        <v>8645</v>
      </c>
      <c r="X249" s="297" t="n">
        <v>13380</v>
      </c>
      <c r="Y249" s="246" t="n">
        <v>11.9</v>
      </c>
      <c r="Z249" s="247" t="n">
        <v>62290</v>
      </c>
      <c r="AA249" s="248" t="n">
        <v>96080</v>
      </c>
      <c r="AB249" s="238" t="n">
        <v>319</v>
      </c>
      <c r="AC249" s="238" t="n">
        <v>289</v>
      </c>
      <c r="AD249" s="263" t="s">
        <v>434</v>
      </c>
      <c r="AE249" s="249" t="n">
        <v>170</v>
      </c>
      <c r="AF249" s="249" t="n">
        <v>342</v>
      </c>
      <c r="AG249" s="325" t="n">
        <f aca="false">AE249+(AF249-AE249)/2</f>
        <v>256</v>
      </c>
      <c r="AH249" s="325"/>
      <c r="AI249" s="251" t="n">
        <v>0</v>
      </c>
      <c r="AJ249" s="251" t="n">
        <v>1</v>
      </c>
      <c r="AK249" s="251" t="n">
        <v>1</v>
      </c>
    </row>
    <row r="250" customFormat="false" ht="17.25" hidden="false" customHeight="true" outlineLevel="0" collapsed="false">
      <c r="A250" s="84" t="s">
        <v>256</v>
      </c>
    </row>
  </sheetData>
  <mergeCells count="43">
    <mergeCell ref="C1:E1"/>
    <mergeCell ref="C2:E2"/>
    <mergeCell ref="B10:E10"/>
    <mergeCell ref="H10:M10"/>
    <mergeCell ref="O10:O15"/>
    <mergeCell ref="R10:AA11"/>
    <mergeCell ref="AG10:AH15"/>
    <mergeCell ref="B11:E11"/>
    <mergeCell ref="H11:M11"/>
    <mergeCell ref="B12:E12"/>
    <mergeCell ref="H12:M12"/>
    <mergeCell ref="R12:U12"/>
    <mergeCell ref="V12:Y12"/>
    <mergeCell ref="Z12:AA12"/>
    <mergeCell ref="AB12:AF12"/>
    <mergeCell ref="B13:E13"/>
    <mergeCell ref="H13:M13"/>
    <mergeCell ref="R13:U13"/>
    <mergeCell ref="V13:Y13"/>
    <mergeCell ref="Z13:AA13"/>
    <mergeCell ref="AB13:AF13"/>
    <mergeCell ref="B14:E14"/>
    <mergeCell ref="H14:M14"/>
    <mergeCell ref="R14:U14"/>
    <mergeCell ref="V14:Y14"/>
    <mergeCell ref="Z14:AA14"/>
    <mergeCell ref="AB14:AF14"/>
    <mergeCell ref="H15:M15"/>
    <mergeCell ref="R15:U15"/>
    <mergeCell ref="V15:Y15"/>
    <mergeCell ref="AB15:AF15"/>
    <mergeCell ref="A16:A17"/>
    <mergeCell ref="B16:B17"/>
    <mergeCell ref="C16:C17"/>
    <mergeCell ref="D16:D17"/>
    <mergeCell ref="E16:E17"/>
    <mergeCell ref="F16:F17"/>
    <mergeCell ref="B23:C23"/>
    <mergeCell ref="B43:C43"/>
    <mergeCell ref="B77:C77"/>
    <mergeCell ref="B111:C111"/>
    <mergeCell ref="B145:C145"/>
    <mergeCell ref="B179:C179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2"/>
  <sheetViews>
    <sheetView showFormulas="false" showGridLines="true" showRowColHeaders="true" showZeros="true" rightToLeft="false" tabSelected="false" showOutlineSymbols="true" defaultGridColor="true" view="normal" topLeftCell="AA16" colorId="64" zoomScale="75" zoomScaleNormal="75" zoomScalePageLayoutView="100" workbookViewId="0">
      <selection pane="topLeft" activeCell="A25" activeCellId="0" sqref="A24:A2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" width="23.85"/>
    <col collapsed="false" customWidth="true" hidden="false" outlineLevel="0" max="2" min="2" style="66" width="23.99"/>
    <col collapsed="false" customWidth="true" hidden="false" outlineLevel="0" max="3" min="3" style="66" width="74.7"/>
    <col collapsed="false" customWidth="true" hidden="false" outlineLevel="0" max="4" min="4" style="66" width="74.13"/>
    <col collapsed="false" customWidth="true" hidden="false" outlineLevel="0" max="5" min="5" style="66" width="30.56"/>
    <col collapsed="false" customWidth="true" hidden="false" outlineLevel="0" max="6" min="6" style="66" width="21.13"/>
    <col collapsed="false" customWidth="true" hidden="false" outlineLevel="0" max="7" min="7" style="67" width="18.41"/>
    <col collapsed="false" customWidth="true" hidden="false" outlineLevel="0" max="13" min="8" style="68" width="15.56"/>
    <col collapsed="false" customWidth="true" hidden="false" outlineLevel="0" max="17" min="14" style="69" width="15.85"/>
    <col collapsed="false" customWidth="true" hidden="false" outlineLevel="0" max="18" min="18" style="70" width="18.28"/>
    <col collapsed="false" customWidth="true" hidden="false" outlineLevel="0" max="19" min="19" style="71" width="19.14"/>
    <col collapsed="false" customWidth="true" hidden="false" outlineLevel="0" max="20" min="20" style="71" width="18.7"/>
    <col collapsed="false" customWidth="true" hidden="false" outlineLevel="0" max="21" min="21" style="72" width="12.42"/>
    <col collapsed="false" customWidth="true" hidden="false" outlineLevel="0" max="22" min="22" style="70" width="17.85"/>
    <col collapsed="false" customWidth="true" hidden="false" outlineLevel="0" max="24" min="23" style="71" width="18.41"/>
    <col collapsed="false" customWidth="true" hidden="false" outlineLevel="0" max="25" min="25" style="72" width="12.42"/>
    <col collapsed="false" customWidth="true" hidden="false" outlineLevel="0" max="26" min="26" style="70" width="27.99"/>
    <col collapsed="false" customWidth="true" hidden="false" outlineLevel="0" max="27" min="27" style="73" width="27.42"/>
    <col collapsed="false" customWidth="true" hidden="false" outlineLevel="0" max="28" min="28" style="66" width="11.99"/>
    <col collapsed="false" customWidth="true" hidden="false" outlineLevel="0" max="29" min="29" style="66" width="13.7"/>
    <col collapsed="false" customWidth="false" hidden="false" outlineLevel="0" max="32" min="30" style="66" width="9.14"/>
    <col collapsed="false" customWidth="true" hidden="false" outlineLevel="0" max="33" min="33" style="66" width="14.85"/>
    <col collapsed="false" customWidth="false" hidden="false" outlineLevel="0" max="34" min="34" style="66" width="9.14"/>
    <col collapsed="false" customWidth="true" hidden="false" outlineLevel="0" max="35" min="35" style="66" width="4.7"/>
    <col collapsed="false" customWidth="true" hidden="false" outlineLevel="0" max="36" min="36" style="66" width="4.99"/>
    <col collapsed="false" customWidth="true" hidden="false" outlineLevel="0" max="37" min="37" style="66" width="4.7"/>
    <col collapsed="false" customWidth="false" hidden="false" outlineLevel="0" max="257" min="38" style="66" width="9.14"/>
  </cols>
  <sheetData>
    <row r="1" customFormat="false" ht="17.25" hidden="false" customHeight="true" outlineLevel="0" collapsed="false">
      <c r="A1" s="62" t="s">
        <v>265</v>
      </c>
      <c r="B1" s="75" t="s">
        <v>266</v>
      </c>
      <c r="C1" s="76" t="s">
        <v>901</v>
      </c>
      <c r="D1" s="76"/>
      <c r="E1" s="76"/>
      <c r="F1" s="77"/>
    </row>
    <row r="2" customFormat="false" ht="17.25" hidden="false" customHeight="true" outlineLevel="0" collapsed="false">
      <c r="A2" s="84" t="s">
        <v>0</v>
      </c>
      <c r="B2" s="75"/>
      <c r="C2" s="81"/>
      <c r="D2" s="82"/>
      <c r="E2" s="82"/>
    </row>
    <row r="3" customFormat="false" ht="17.25" hidden="false" customHeight="true" outlineLevel="0" collapsed="false">
      <c r="A3" s="84" t="s">
        <v>0</v>
      </c>
      <c r="B3" s="75"/>
      <c r="C3" s="81"/>
      <c r="F3" s="311"/>
      <c r="G3" s="66"/>
      <c r="H3" s="311"/>
      <c r="I3" s="311"/>
      <c r="J3" s="311"/>
      <c r="K3" s="311"/>
      <c r="L3" s="312"/>
      <c r="M3" s="311"/>
      <c r="N3" s="313"/>
      <c r="O3" s="313"/>
      <c r="P3" s="313"/>
      <c r="Q3" s="313"/>
    </row>
    <row r="4" s="87" customFormat="true" ht="17.2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G4" s="67"/>
      <c r="H4" s="68"/>
      <c r="I4" s="68"/>
      <c r="J4" s="68"/>
      <c r="K4" s="68"/>
      <c r="L4" s="68"/>
      <c r="M4" s="68"/>
      <c r="N4" s="69"/>
      <c r="O4" s="69"/>
      <c r="P4" s="69"/>
      <c r="Q4" s="69"/>
      <c r="R4" s="70"/>
      <c r="S4" s="71"/>
      <c r="T4" s="71"/>
      <c r="U4" s="72"/>
      <c r="V4" s="70"/>
      <c r="W4" s="71"/>
      <c r="X4" s="71"/>
      <c r="Y4" s="72"/>
      <c r="Z4" s="88"/>
      <c r="AA4" s="89"/>
    </row>
    <row r="5" s="87" customFormat="true" ht="17.25" hidden="false" customHeight="true" outlineLevel="0" collapsed="false">
      <c r="A5" s="84"/>
      <c r="B5" s="77"/>
      <c r="C5" s="84"/>
      <c r="D5" s="84"/>
      <c r="E5" s="77"/>
      <c r="G5" s="67"/>
      <c r="H5" s="68"/>
      <c r="I5" s="68"/>
      <c r="J5" s="68"/>
      <c r="K5" s="68"/>
      <c r="L5" s="68"/>
      <c r="M5" s="68"/>
      <c r="N5" s="69"/>
      <c r="O5" s="69"/>
      <c r="P5" s="69"/>
      <c r="Q5" s="69"/>
      <c r="R5" s="70"/>
      <c r="S5" s="71"/>
      <c r="T5" s="71"/>
      <c r="U5" s="72"/>
      <c r="V5" s="70"/>
      <c r="W5" s="71"/>
      <c r="X5" s="71"/>
      <c r="Y5" s="72"/>
      <c r="Z5" s="88"/>
      <c r="AA5" s="89"/>
    </row>
    <row r="6" s="96" customFormat="true" ht="17.25" hidden="false" customHeight="true" outlineLevel="0" collapsed="false">
      <c r="A6" s="93"/>
      <c r="B6" s="77" t="s">
        <v>272</v>
      </c>
      <c r="C6" s="84" t="s">
        <v>392</v>
      </c>
      <c r="D6" s="84" t="s">
        <v>393</v>
      </c>
      <c r="E6" s="95" t="s">
        <v>262</v>
      </c>
      <c r="G6" s="97"/>
      <c r="H6" s="98"/>
      <c r="I6" s="98"/>
      <c r="J6" s="98"/>
      <c r="K6" s="98"/>
      <c r="L6" s="98"/>
      <c r="M6" s="98"/>
      <c r="N6" s="99"/>
      <c r="O6" s="99"/>
      <c r="P6" s="99"/>
      <c r="Q6" s="99"/>
      <c r="R6" s="100"/>
      <c r="S6" s="101"/>
      <c r="T6" s="101"/>
      <c r="U6" s="102"/>
      <c r="V6" s="100"/>
      <c r="W6" s="101"/>
      <c r="X6" s="101"/>
      <c r="Y6" s="102"/>
      <c r="Z6" s="103"/>
      <c r="AA6" s="104"/>
    </row>
    <row r="10" customFormat="false" ht="17.25" hidden="false" customHeight="true" outlineLevel="0" collapsed="false">
      <c r="A10" s="113" t="s">
        <v>0</v>
      </c>
      <c r="B10" s="114"/>
      <c r="C10" s="114"/>
      <c r="D10" s="114"/>
      <c r="E10" s="114"/>
      <c r="F10" s="115"/>
      <c r="G10" s="116"/>
      <c r="H10" s="117"/>
      <c r="I10" s="117"/>
      <c r="J10" s="117"/>
      <c r="K10" s="117"/>
      <c r="L10" s="117"/>
      <c r="M10" s="117"/>
      <c r="N10" s="119"/>
      <c r="O10" s="120" t="s">
        <v>85</v>
      </c>
      <c r="P10" s="121"/>
      <c r="Q10" s="121"/>
      <c r="R10" s="122" t="s">
        <v>27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271"/>
      <c r="AC10" s="123"/>
      <c r="AD10" s="124"/>
      <c r="AE10" s="125"/>
      <c r="AF10" s="126"/>
      <c r="AG10" s="127" t="s">
        <v>276</v>
      </c>
      <c r="AH10" s="127"/>
    </row>
    <row r="11" customFormat="false" ht="17.25" hidden="false" customHeight="true" outlineLevel="0" collapsed="false">
      <c r="A11" s="128" t="s">
        <v>0</v>
      </c>
      <c r="B11" s="129"/>
      <c r="C11" s="129"/>
      <c r="D11" s="129"/>
      <c r="E11" s="129"/>
      <c r="F11" s="129"/>
      <c r="G11" s="130"/>
      <c r="H11" s="131"/>
      <c r="I11" s="131"/>
      <c r="J11" s="131"/>
      <c r="K11" s="131"/>
      <c r="L11" s="131"/>
      <c r="M11" s="131"/>
      <c r="N11" s="133"/>
      <c r="O11" s="120"/>
      <c r="P11" s="134"/>
      <c r="Q11" s="134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272"/>
      <c r="AC11" s="135"/>
      <c r="AD11" s="136"/>
      <c r="AE11" s="137"/>
      <c r="AF11" s="138"/>
      <c r="AG11" s="127"/>
      <c r="AH11" s="127"/>
    </row>
    <row r="12" s="87" customFormat="true" ht="17.25" hidden="false" customHeight="true" outlineLevel="0" collapsed="false">
      <c r="A12" s="128" t="s">
        <v>0</v>
      </c>
      <c r="B12" s="139" t="s">
        <v>277</v>
      </c>
      <c r="C12" s="139"/>
      <c r="D12" s="139"/>
      <c r="E12" s="139"/>
      <c r="F12" s="139" t="s">
        <v>278</v>
      </c>
      <c r="G12" s="140" t="s">
        <v>279</v>
      </c>
      <c r="H12" s="141" t="s">
        <v>280</v>
      </c>
      <c r="I12" s="141"/>
      <c r="J12" s="141"/>
      <c r="K12" s="141"/>
      <c r="L12" s="141"/>
      <c r="M12" s="141"/>
      <c r="N12" s="133" t="s">
        <v>281</v>
      </c>
      <c r="O12" s="120"/>
      <c r="P12" s="134"/>
      <c r="Q12" s="134"/>
      <c r="R12" s="143" t="s">
        <v>282</v>
      </c>
      <c r="S12" s="143"/>
      <c r="T12" s="143"/>
      <c r="U12" s="143"/>
      <c r="V12" s="144" t="s">
        <v>283</v>
      </c>
      <c r="W12" s="144"/>
      <c r="X12" s="144"/>
      <c r="Y12" s="144"/>
      <c r="Z12" s="144" t="s">
        <v>284</v>
      </c>
      <c r="AA12" s="144"/>
      <c r="AB12" s="139" t="s">
        <v>285</v>
      </c>
      <c r="AC12" s="139"/>
      <c r="AD12" s="139"/>
      <c r="AE12" s="139"/>
      <c r="AF12" s="139"/>
      <c r="AG12" s="127"/>
      <c r="AH12" s="127"/>
    </row>
    <row r="13" s="87" customFormat="true" ht="17.25" hidden="false" customHeight="true" outlineLevel="0" collapsed="false">
      <c r="A13" s="128" t="s">
        <v>0</v>
      </c>
      <c r="B13" s="139" t="s">
        <v>286</v>
      </c>
      <c r="C13" s="139"/>
      <c r="D13" s="139"/>
      <c r="E13" s="139"/>
      <c r="F13" s="139" t="s">
        <v>287</v>
      </c>
      <c r="G13" s="140" t="s">
        <v>288</v>
      </c>
      <c r="H13" s="141" t="s">
        <v>280</v>
      </c>
      <c r="I13" s="141"/>
      <c r="J13" s="141"/>
      <c r="K13" s="141"/>
      <c r="L13" s="141"/>
      <c r="M13" s="141"/>
      <c r="N13" s="133" t="s">
        <v>76</v>
      </c>
      <c r="O13" s="120"/>
      <c r="P13" s="134"/>
      <c r="Q13" s="134"/>
      <c r="R13" s="145" t="s">
        <v>289</v>
      </c>
      <c r="S13" s="145"/>
      <c r="T13" s="145"/>
      <c r="U13" s="145"/>
      <c r="V13" s="139" t="s">
        <v>290</v>
      </c>
      <c r="W13" s="139"/>
      <c r="X13" s="139"/>
      <c r="Y13" s="139"/>
      <c r="Z13" s="139" t="s">
        <v>291</v>
      </c>
      <c r="AA13" s="139"/>
      <c r="AB13" s="139" t="s">
        <v>292</v>
      </c>
      <c r="AC13" s="139"/>
      <c r="AD13" s="139"/>
      <c r="AE13" s="139"/>
      <c r="AF13" s="139"/>
      <c r="AG13" s="127"/>
      <c r="AH13" s="127"/>
      <c r="IH13" s="146"/>
    </row>
    <row r="14" s="87" customFormat="true" ht="17.25" hidden="false" customHeight="true" outlineLevel="0" collapsed="false">
      <c r="A14" s="128" t="s">
        <v>0</v>
      </c>
      <c r="B14" s="139" t="s">
        <v>293</v>
      </c>
      <c r="C14" s="139"/>
      <c r="D14" s="139"/>
      <c r="E14" s="139"/>
      <c r="F14" s="139" t="s">
        <v>294</v>
      </c>
      <c r="G14" s="140" t="s">
        <v>295</v>
      </c>
      <c r="H14" s="141" t="s">
        <v>296</v>
      </c>
      <c r="I14" s="141"/>
      <c r="J14" s="141"/>
      <c r="K14" s="141"/>
      <c r="L14" s="141"/>
      <c r="M14" s="141"/>
      <c r="N14" s="133" t="s">
        <v>297</v>
      </c>
      <c r="O14" s="120"/>
      <c r="P14" s="134"/>
      <c r="Q14" s="134"/>
      <c r="R14" s="145" t="s">
        <v>298</v>
      </c>
      <c r="S14" s="145"/>
      <c r="T14" s="145"/>
      <c r="U14" s="145"/>
      <c r="V14" s="139" t="s">
        <v>299</v>
      </c>
      <c r="W14" s="139"/>
      <c r="X14" s="139"/>
      <c r="Y14" s="139"/>
      <c r="Z14" s="139" t="s">
        <v>300</v>
      </c>
      <c r="AA14" s="139"/>
      <c r="AB14" s="139" t="s">
        <v>301</v>
      </c>
      <c r="AC14" s="139"/>
      <c r="AD14" s="139"/>
      <c r="AE14" s="139"/>
      <c r="AF14" s="139"/>
      <c r="AG14" s="127"/>
      <c r="AH14" s="127"/>
    </row>
    <row r="15" s="87" customFormat="true" ht="17.25" hidden="false" customHeight="true" outlineLevel="0" collapsed="false">
      <c r="A15" s="128" t="s">
        <v>0</v>
      </c>
      <c r="B15" s="147"/>
      <c r="C15" s="136"/>
      <c r="D15" s="136"/>
      <c r="E15" s="148"/>
      <c r="F15" s="149"/>
      <c r="G15" s="150"/>
      <c r="H15" s="151"/>
      <c r="I15" s="151"/>
      <c r="J15" s="151"/>
      <c r="K15" s="151"/>
      <c r="L15" s="151"/>
      <c r="M15" s="151"/>
      <c r="N15" s="133"/>
      <c r="O15" s="120"/>
      <c r="P15" s="152"/>
      <c r="Q15" s="152"/>
      <c r="R15" s="153"/>
      <c r="S15" s="153"/>
      <c r="T15" s="153"/>
      <c r="U15" s="153"/>
      <c r="V15" s="154"/>
      <c r="W15" s="154"/>
      <c r="X15" s="154"/>
      <c r="Y15" s="154"/>
      <c r="Z15" s="155"/>
      <c r="AA15" s="156"/>
      <c r="AB15" s="157"/>
      <c r="AC15" s="157"/>
      <c r="AD15" s="157"/>
      <c r="AE15" s="157"/>
      <c r="AF15" s="157"/>
      <c r="AG15" s="127"/>
      <c r="AH15" s="127"/>
    </row>
    <row r="16" s="87" customFormat="true" ht="17.25" hidden="false" customHeight="true" outlineLevel="0" collapsed="false">
      <c r="A16" s="158" t="s">
        <v>302</v>
      </c>
      <c r="B16" s="159" t="s">
        <v>60</v>
      </c>
      <c r="C16" s="159" t="s">
        <v>60</v>
      </c>
      <c r="D16" s="159" t="s">
        <v>60</v>
      </c>
      <c r="E16" s="159" t="s">
        <v>60</v>
      </c>
      <c r="F16" s="159" t="s">
        <v>60</v>
      </c>
      <c r="G16" s="314" t="s">
        <v>303</v>
      </c>
      <c r="H16" s="315" t="s">
        <v>304</v>
      </c>
      <c r="I16" s="316" t="s">
        <v>128</v>
      </c>
      <c r="J16" s="316" t="s">
        <v>128</v>
      </c>
      <c r="K16" s="316" t="s">
        <v>87</v>
      </c>
      <c r="L16" s="316" t="s">
        <v>91</v>
      </c>
      <c r="M16" s="316" t="s">
        <v>218</v>
      </c>
      <c r="N16" s="317" t="s">
        <v>305</v>
      </c>
      <c r="O16" s="162" t="s">
        <v>85</v>
      </c>
      <c r="P16" s="164" t="s">
        <v>306</v>
      </c>
      <c r="Q16" s="164" t="s">
        <v>306</v>
      </c>
      <c r="R16" s="318" t="s">
        <v>307</v>
      </c>
      <c r="S16" s="319" t="s">
        <v>308</v>
      </c>
      <c r="T16" s="319" t="s">
        <v>309</v>
      </c>
      <c r="U16" s="320" t="s">
        <v>310</v>
      </c>
      <c r="V16" s="318" t="s">
        <v>311</v>
      </c>
      <c r="W16" s="319" t="s">
        <v>312</v>
      </c>
      <c r="X16" s="321" t="s">
        <v>313</v>
      </c>
      <c r="Y16" s="320" t="s">
        <v>314</v>
      </c>
      <c r="Z16" s="322" t="s">
        <v>315</v>
      </c>
      <c r="AA16" s="323" t="s">
        <v>316</v>
      </c>
      <c r="AB16" s="162" t="s">
        <v>225</v>
      </c>
      <c r="AC16" s="162" t="s">
        <v>89</v>
      </c>
      <c r="AD16" s="171" t="s">
        <v>317</v>
      </c>
      <c r="AE16" s="171" t="s">
        <v>229</v>
      </c>
      <c r="AF16" s="171" t="s">
        <v>231</v>
      </c>
      <c r="AG16" s="172"/>
      <c r="AH16" s="172"/>
    </row>
    <row r="17" s="184" customFormat="true" ht="17.25" hidden="false" customHeight="true" outlineLevel="0" collapsed="false">
      <c r="A17" s="158"/>
      <c r="B17" s="159"/>
      <c r="C17" s="159"/>
      <c r="D17" s="159"/>
      <c r="E17" s="159"/>
      <c r="F17" s="159"/>
      <c r="G17" s="174" t="s">
        <v>318</v>
      </c>
      <c r="H17" s="175" t="s">
        <v>319</v>
      </c>
      <c r="I17" s="175" t="s">
        <v>319</v>
      </c>
      <c r="J17" s="175" t="s">
        <v>319</v>
      </c>
      <c r="K17" s="175" t="s">
        <v>319</v>
      </c>
      <c r="L17" s="175" t="s">
        <v>319</v>
      </c>
      <c r="M17" s="175" t="s">
        <v>319</v>
      </c>
      <c r="N17" s="176" t="s">
        <v>320</v>
      </c>
      <c r="O17" s="175" t="s">
        <v>319</v>
      </c>
      <c r="P17" s="175" t="s">
        <v>319</v>
      </c>
      <c r="Q17" s="175" t="s">
        <v>319</v>
      </c>
      <c r="R17" s="177" t="s">
        <v>321</v>
      </c>
      <c r="S17" s="178" t="s">
        <v>322</v>
      </c>
      <c r="T17" s="178" t="s">
        <v>322</v>
      </c>
      <c r="U17" s="179" t="s">
        <v>323</v>
      </c>
      <c r="V17" s="177" t="s">
        <v>321</v>
      </c>
      <c r="W17" s="178" t="s">
        <v>322</v>
      </c>
      <c r="X17" s="178" t="s">
        <v>322</v>
      </c>
      <c r="Y17" s="179" t="s">
        <v>323</v>
      </c>
      <c r="Z17" s="177" t="s">
        <v>321</v>
      </c>
      <c r="AA17" s="180" t="s">
        <v>324</v>
      </c>
      <c r="AB17" s="181" t="s">
        <v>319</v>
      </c>
      <c r="AC17" s="181" t="s">
        <v>319</v>
      </c>
      <c r="AD17" s="182" t="s">
        <v>325</v>
      </c>
      <c r="AE17" s="182" t="s">
        <v>319</v>
      </c>
      <c r="AF17" s="183" t="s">
        <v>319</v>
      </c>
      <c r="AG17" s="182" t="s">
        <v>319</v>
      </c>
      <c r="AH17" s="183" t="s">
        <v>319</v>
      </c>
    </row>
    <row r="18" s="87" customFormat="true" ht="17.25" hidden="false" customHeight="true" outlineLevel="0" collapsed="false">
      <c r="A18" s="84"/>
      <c r="B18" s="77"/>
      <c r="C18" s="66"/>
      <c r="D18" s="66"/>
      <c r="E18" s="77"/>
      <c r="F18" s="77"/>
      <c r="G18" s="97"/>
      <c r="H18" s="98"/>
      <c r="I18" s="98"/>
      <c r="J18" s="98"/>
      <c r="K18" s="98"/>
      <c r="L18" s="98"/>
      <c r="M18" s="98"/>
      <c r="N18" s="99"/>
      <c r="O18" s="98"/>
      <c r="P18" s="98"/>
      <c r="Q18" s="98"/>
      <c r="R18" s="100"/>
      <c r="S18" s="101"/>
      <c r="T18" s="101"/>
      <c r="U18" s="102"/>
      <c r="V18" s="100"/>
      <c r="W18" s="101"/>
      <c r="X18" s="101"/>
      <c r="Y18" s="102"/>
      <c r="Z18" s="100"/>
      <c r="AA18" s="185"/>
      <c r="AB18" s="98"/>
      <c r="AC18" s="98"/>
      <c r="AD18" s="77"/>
      <c r="AE18" s="186"/>
      <c r="AF18" s="186"/>
    </row>
    <row r="19" s="205" customFormat="true" ht="231" hidden="false" customHeight="true" outlineLevel="0" collapsed="false">
      <c r="A19" s="187" t="s">
        <v>43</v>
      </c>
      <c r="B19" s="188" t="s">
        <v>58</v>
      </c>
      <c r="C19" s="188" t="s">
        <v>61</v>
      </c>
      <c r="D19" s="188" t="s">
        <v>65</v>
      </c>
      <c r="E19" s="188" t="s">
        <v>63</v>
      </c>
      <c r="F19" s="189" t="s">
        <v>73</v>
      </c>
      <c r="G19" s="190" t="s">
        <v>67</v>
      </c>
      <c r="H19" s="191" t="s">
        <v>79</v>
      </c>
      <c r="I19" s="191" t="s">
        <v>83</v>
      </c>
      <c r="J19" s="191" t="s">
        <v>93</v>
      </c>
      <c r="K19" s="191" t="s">
        <v>87</v>
      </c>
      <c r="L19" s="191" t="s">
        <v>91</v>
      </c>
      <c r="M19" s="191" t="s">
        <v>218</v>
      </c>
      <c r="N19" s="192" t="s">
        <v>76</v>
      </c>
      <c r="O19" s="193" t="s">
        <v>85</v>
      </c>
      <c r="P19" s="191" t="s">
        <v>98</v>
      </c>
      <c r="Q19" s="191" t="s">
        <v>95</v>
      </c>
      <c r="R19" s="194" t="s">
        <v>157</v>
      </c>
      <c r="S19" s="195" t="s">
        <v>165</v>
      </c>
      <c r="T19" s="195" t="s">
        <v>187</v>
      </c>
      <c r="U19" s="196" t="s">
        <v>181</v>
      </c>
      <c r="V19" s="197" t="s">
        <v>161</v>
      </c>
      <c r="W19" s="198" t="s">
        <v>169</v>
      </c>
      <c r="X19" s="199" t="s">
        <v>189</v>
      </c>
      <c r="Y19" s="200" t="s">
        <v>183</v>
      </c>
      <c r="Z19" s="201" t="s">
        <v>171</v>
      </c>
      <c r="AA19" s="202" t="s">
        <v>173</v>
      </c>
      <c r="AB19" s="191" t="s">
        <v>225</v>
      </c>
      <c r="AC19" s="191" t="s">
        <v>89</v>
      </c>
      <c r="AD19" s="203" t="s">
        <v>227</v>
      </c>
      <c r="AE19" s="203" t="s">
        <v>229</v>
      </c>
      <c r="AF19" s="203" t="s">
        <v>231</v>
      </c>
      <c r="AG19" s="273" t="s">
        <v>394</v>
      </c>
      <c r="AH19" s="274" t="s">
        <v>395</v>
      </c>
      <c r="AI19" s="275" t="s">
        <v>191</v>
      </c>
      <c r="AJ19" s="275" t="s">
        <v>194</v>
      </c>
      <c r="AK19" s="275" t="s">
        <v>196</v>
      </c>
    </row>
    <row r="20" s="208" customFormat="true" ht="17.25" hidden="false" customHeight="true" outlineLevel="0" collapsed="false">
      <c r="A20" s="66"/>
      <c r="B20" s="66"/>
      <c r="C20" s="66"/>
      <c r="D20" s="66"/>
      <c r="E20" s="66"/>
      <c r="F20" s="66"/>
      <c r="G20" s="67"/>
      <c r="H20" s="68"/>
      <c r="I20" s="68"/>
      <c r="J20" s="68"/>
      <c r="K20" s="68"/>
      <c r="L20" s="68"/>
      <c r="M20" s="68"/>
      <c r="N20" s="69"/>
      <c r="O20" s="206"/>
      <c r="P20" s="207"/>
      <c r="Q20" s="207"/>
      <c r="R20" s="70"/>
      <c r="S20" s="71"/>
      <c r="T20" s="71"/>
      <c r="U20" s="72"/>
      <c r="V20" s="70"/>
      <c r="W20" s="71"/>
      <c r="X20" s="71"/>
      <c r="Y20" s="72"/>
      <c r="Z20" s="70"/>
      <c r="AA20" s="73"/>
    </row>
    <row r="21" customFormat="false" ht="17.25" hidden="false" customHeight="true" outlineLevel="0" collapsed="false">
      <c r="O21" s="207"/>
      <c r="P21" s="207"/>
      <c r="Q21" s="207"/>
    </row>
    <row r="22" s="173" customFormat="true" ht="17.25" hidden="false" customHeight="true" outlineLevel="0" collapsed="false">
      <c r="A22" s="209" t="s">
        <v>56</v>
      </c>
      <c r="B22" s="210"/>
      <c r="C22" s="209"/>
      <c r="D22" s="209"/>
      <c r="E22" s="210"/>
      <c r="F22" s="210"/>
      <c r="G22" s="211"/>
      <c r="H22" s="212"/>
      <c r="I22" s="212"/>
      <c r="J22" s="212"/>
      <c r="K22" s="213"/>
      <c r="L22" s="212"/>
      <c r="M22" s="212"/>
      <c r="N22" s="212"/>
      <c r="O22" s="214"/>
      <c r="P22" s="214"/>
      <c r="Q22" s="214"/>
      <c r="R22" s="215"/>
      <c r="S22" s="216"/>
      <c r="T22" s="217"/>
      <c r="U22" s="218"/>
      <c r="V22" s="219"/>
      <c r="W22" s="220"/>
    </row>
    <row r="23" s="233" customFormat="true" ht="51" hidden="false" customHeight="true" outlineLevel="0" collapsed="false">
      <c r="A23" s="221" t="s">
        <v>0</v>
      </c>
      <c r="B23" s="222" t="s">
        <v>13</v>
      </c>
      <c r="C23" s="222"/>
      <c r="D23" s="223"/>
      <c r="E23" s="223"/>
      <c r="F23" s="224"/>
      <c r="G23" s="225"/>
      <c r="H23" s="226"/>
      <c r="I23" s="226"/>
      <c r="J23" s="226"/>
      <c r="K23" s="226"/>
      <c r="L23" s="226"/>
      <c r="M23" s="226"/>
      <c r="N23" s="226"/>
      <c r="O23" s="227"/>
      <c r="P23" s="226"/>
      <c r="Q23" s="226"/>
      <c r="R23" s="228"/>
      <c r="S23" s="229"/>
      <c r="T23" s="230"/>
      <c r="U23" s="231"/>
      <c r="V23" s="232"/>
      <c r="W23" s="230"/>
      <c r="X23" s="231"/>
      <c r="Y23" s="232"/>
    </row>
    <row r="24" s="77" customFormat="true" ht="17.25" hidden="false" customHeight="true" outlineLevel="0" collapsed="false">
      <c r="A24" s="234"/>
      <c r="B24" s="235" t="s">
        <v>902</v>
      </c>
      <c r="C24" s="235" t="s">
        <v>13</v>
      </c>
      <c r="D24" s="235" t="s">
        <v>903</v>
      </c>
      <c r="E24" s="235" t="s">
        <v>902</v>
      </c>
      <c r="F24" s="236"/>
      <c r="G24" s="237" t="n">
        <v>42.5</v>
      </c>
      <c r="H24" s="238" t="n">
        <v>200</v>
      </c>
      <c r="I24" s="238" t="n">
        <v>205</v>
      </c>
      <c r="J24" s="238" t="n">
        <v>205</v>
      </c>
      <c r="K24" s="238" t="n">
        <v>9</v>
      </c>
      <c r="L24" s="238" t="n">
        <v>9</v>
      </c>
      <c r="M24" s="238" t="n">
        <v>10</v>
      </c>
      <c r="N24" s="239" t="n">
        <v>54.14</v>
      </c>
      <c r="O24" s="240" t="n">
        <f aca="false">PI()*(2*M24)+2*I24+4*L24+2*(I24-(2*(K24+2*L24)))+2*(H24-(2*(L24+M24)))</f>
        <v>1134.8318530718</v>
      </c>
      <c r="P24" s="324" t="n">
        <f aca="false">L24+M24</f>
        <v>19</v>
      </c>
      <c r="Q24" s="324" t="n">
        <f aca="false">L24+M24</f>
        <v>19</v>
      </c>
      <c r="R24" s="294" t="n">
        <v>3888</v>
      </c>
      <c r="S24" s="295" t="n">
        <v>388.8</v>
      </c>
      <c r="T24" s="295" t="n">
        <v>434.5</v>
      </c>
      <c r="U24" s="243" t="n">
        <v>8.47</v>
      </c>
      <c r="V24" s="296" t="n">
        <v>1294</v>
      </c>
      <c r="W24" s="297" t="n">
        <v>126.2</v>
      </c>
      <c r="X24" s="297" t="n">
        <v>193.4</v>
      </c>
      <c r="Y24" s="246" t="n">
        <v>4.89</v>
      </c>
      <c r="Z24" s="247" t="n">
        <v>17.68</v>
      </c>
      <c r="AA24" s="248" t="n">
        <v>117.9</v>
      </c>
      <c r="AB24" s="238" t="n">
        <v>182</v>
      </c>
      <c r="AC24" s="238" t="n">
        <v>162</v>
      </c>
      <c r="AD24" s="263" t="s">
        <v>434</v>
      </c>
      <c r="AE24" s="249" t="n">
        <v>100</v>
      </c>
      <c r="AF24" s="249" t="n">
        <v>106</v>
      </c>
      <c r="AG24" s="325" t="n">
        <f aca="false">AE24+(AF24-AE24)/2</f>
        <v>103</v>
      </c>
      <c r="AH24" s="325"/>
      <c r="AI24" s="251" t="n">
        <v>0</v>
      </c>
      <c r="AJ24" s="251" t="n">
        <v>1</v>
      </c>
      <c r="AK24" s="251" t="n">
        <v>1</v>
      </c>
    </row>
    <row r="25" s="77" customFormat="true" ht="17.25" hidden="false" customHeight="true" outlineLevel="0" collapsed="false">
      <c r="A25" s="234"/>
      <c r="B25" s="235" t="s">
        <v>904</v>
      </c>
      <c r="C25" s="235" t="s">
        <v>13</v>
      </c>
      <c r="D25" s="235" t="s">
        <v>905</v>
      </c>
      <c r="E25" s="235" t="s">
        <v>904</v>
      </c>
      <c r="F25" s="236"/>
      <c r="G25" s="278" t="n">
        <v>53.5</v>
      </c>
      <c r="H25" s="279" t="n">
        <v>204</v>
      </c>
      <c r="I25" s="279" t="n">
        <v>207</v>
      </c>
      <c r="J25" s="279" t="n">
        <v>207</v>
      </c>
      <c r="K25" s="279" t="n">
        <v>11.3</v>
      </c>
      <c r="L25" s="279" t="n">
        <v>11.3</v>
      </c>
      <c r="M25" s="279" t="n">
        <v>10</v>
      </c>
      <c r="N25" s="280" t="n">
        <v>68.14</v>
      </c>
      <c r="O25" s="240" t="n">
        <f aca="false">PI()*(2*M25)+2*I25+4*L25+2*(I25-(2*(K25+2*L25)))+2*(H25-(2*(L25+M25)))</f>
        <v>1123.2318530718</v>
      </c>
      <c r="P25" s="324" t="n">
        <f aca="false">L25+M25</f>
        <v>21.3</v>
      </c>
      <c r="Q25" s="324" t="n">
        <f aca="false">L25+M25</f>
        <v>21.3</v>
      </c>
      <c r="R25" s="282" t="n">
        <v>4977</v>
      </c>
      <c r="S25" s="283" t="n">
        <v>488</v>
      </c>
      <c r="T25" s="283" t="n">
        <v>551.3</v>
      </c>
      <c r="U25" s="284" t="n">
        <v>8.55</v>
      </c>
      <c r="V25" s="285" t="n">
        <v>1673</v>
      </c>
      <c r="W25" s="286" t="n">
        <v>161.7</v>
      </c>
      <c r="X25" s="286" t="n">
        <v>248.6</v>
      </c>
      <c r="Y25" s="287" t="n">
        <v>4.96</v>
      </c>
      <c r="Z25" s="288" t="n">
        <v>34.2</v>
      </c>
      <c r="AA25" s="289" t="n">
        <v>155.1</v>
      </c>
      <c r="AB25" s="290" t="n">
        <v>181.4</v>
      </c>
      <c r="AC25" s="279" t="n">
        <v>161.4</v>
      </c>
      <c r="AD25" s="291" t="s">
        <v>434</v>
      </c>
      <c r="AE25" s="293" t="n">
        <v>104</v>
      </c>
      <c r="AF25" s="293" t="n">
        <v>108</v>
      </c>
      <c r="AG25" s="325" t="n">
        <f aca="false">AE25+(AF25-AE25)/2</f>
        <v>106</v>
      </c>
      <c r="AH25" s="325"/>
      <c r="AI25" s="251" t="n">
        <v>0</v>
      </c>
      <c r="AJ25" s="251" t="n">
        <v>1</v>
      </c>
      <c r="AK25" s="251" t="n">
        <v>1</v>
      </c>
    </row>
    <row r="26" s="87" customFormat="true" ht="17.25" hidden="false" customHeight="true" outlineLevel="0" collapsed="false">
      <c r="A26" s="253"/>
      <c r="B26" s="254"/>
      <c r="C26" s="254"/>
      <c r="D26" s="254"/>
      <c r="E26" s="254"/>
      <c r="F26" s="255"/>
      <c r="G26" s="256"/>
      <c r="H26" s="257"/>
      <c r="I26" s="257"/>
      <c r="J26" s="257"/>
      <c r="K26" s="257"/>
      <c r="L26" s="257"/>
      <c r="M26" s="257"/>
      <c r="N26" s="258"/>
      <c r="O26" s="258"/>
      <c r="P26" s="258"/>
      <c r="Q26" s="258"/>
      <c r="R26" s="259"/>
      <c r="S26" s="260"/>
      <c r="T26" s="260"/>
      <c r="U26" s="261"/>
      <c r="V26" s="259"/>
      <c r="W26" s="260"/>
      <c r="X26" s="260"/>
      <c r="Y26" s="261"/>
      <c r="Z26" s="259"/>
      <c r="AA26" s="262"/>
      <c r="AB26" s="257"/>
      <c r="AC26" s="257"/>
      <c r="AD26" s="265"/>
      <c r="AE26" s="266"/>
      <c r="AF26" s="266"/>
      <c r="AG26" s="262"/>
      <c r="AH26" s="262"/>
      <c r="AI26" s="266"/>
      <c r="AJ26" s="266"/>
      <c r="AK26" s="266"/>
    </row>
    <row r="27" s="77" customFormat="true" ht="17.25" hidden="false" customHeight="true" outlineLevel="0" collapsed="false">
      <c r="A27" s="234"/>
      <c r="B27" s="235" t="s">
        <v>906</v>
      </c>
      <c r="C27" s="235" t="s">
        <v>13</v>
      </c>
      <c r="D27" s="235" t="s">
        <v>907</v>
      </c>
      <c r="E27" s="235" t="s">
        <v>906</v>
      </c>
      <c r="F27" s="236"/>
      <c r="G27" s="237" t="n">
        <v>57.2</v>
      </c>
      <c r="H27" s="238" t="n">
        <v>210</v>
      </c>
      <c r="I27" s="238" t="n">
        <v>224.5</v>
      </c>
      <c r="J27" s="238" t="n">
        <v>224.5</v>
      </c>
      <c r="K27" s="238" t="n">
        <v>11</v>
      </c>
      <c r="L27" s="238" t="n">
        <v>11</v>
      </c>
      <c r="M27" s="238" t="n">
        <v>18</v>
      </c>
      <c r="N27" s="239" t="n">
        <v>72.85</v>
      </c>
      <c r="O27" s="240" t="n">
        <f aca="false">PI()*(2*M27)+2*I27+4*L27+2*(I27-(2*(K27+2*L27)))+2*(H27-(2*(L27+M27)))</f>
        <v>1227.09733552923</v>
      </c>
      <c r="P27" s="324" t="n">
        <f aca="false">L27+M27</f>
        <v>29</v>
      </c>
      <c r="Q27" s="324" t="n">
        <f aca="false">L27+M27</f>
        <v>29</v>
      </c>
      <c r="R27" s="294" t="n">
        <v>5729</v>
      </c>
      <c r="S27" s="295" t="n">
        <v>545.6</v>
      </c>
      <c r="T27" s="295" t="n">
        <v>613.7</v>
      </c>
      <c r="U27" s="243" t="n">
        <v>8.87</v>
      </c>
      <c r="V27" s="296" t="n">
        <v>2079</v>
      </c>
      <c r="W27" s="297" t="n">
        <v>185.2</v>
      </c>
      <c r="X27" s="297" t="n">
        <v>285.5</v>
      </c>
      <c r="Y27" s="246" t="n">
        <v>5.34</v>
      </c>
      <c r="Z27" s="247" t="n">
        <v>44.18</v>
      </c>
      <c r="AA27" s="248" t="n">
        <v>205.4</v>
      </c>
      <c r="AB27" s="238" t="n">
        <v>188</v>
      </c>
      <c r="AC27" s="238" t="n">
        <v>152</v>
      </c>
      <c r="AD27" s="263" t="s">
        <v>434</v>
      </c>
      <c r="AE27" s="249" t="n">
        <v>102</v>
      </c>
      <c r="AF27" s="249" t="n">
        <v>122</v>
      </c>
      <c r="AG27" s="325" t="n">
        <f aca="false">AE27+(AF27-AE27)/2</f>
        <v>112</v>
      </c>
      <c r="AH27" s="325"/>
      <c r="AI27" s="251" t="n">
        <v>0</v>
      </c>
      <c r="AJ27" s="251" t="n">
        <v>1</v>
      </c>
      <c r="AK27" s="251" t="n">
        <v>1</v>
      </c>
    </row>
    <row r="28" s="87" customFormat="true" ht="17.25" hidden="false" customHeight="true" outlineLevel="0" collapsed="false">
      <c r="A28" s="253"/>
      <c r="B28" s="254"/>
      <c r="C28" s="254"/>
      <c r="D28" s="254"/>
      <c r="E28" s="254"/>
      <c r="F28" s="255"/>
      <c r="G28" s="256"/>
      <c r="H28" s="257"/>
      <c r="I28" s="257"/>
      <c r="J28" s="257"/>
      <c r="K28" s="257"/>
      <c r="L28" s="257"/>
      <c r="M28" s="257"/>
      <c r="N28" s="258"/>
      <c r="O28" s="258"/>
      <c r="P28" s="258"/>
      <c r="Q28" s="258"/>
      <c r="R28" s="259"/>
      <c r="S28" s="260"/>
      <c r="T28" s="260"/>
      <c r="U28" s="261"/>
      <c r="V28" s="259"/>
      <c r="W28" s="260"/>
      <c r="X28" s="260"/>
      <c r="Y28" s="261"/>
      <c r="Z28" s="259"/>
      <c r="AA28" s="262"/>
      <c r="AB28" s="257"/>
      <c r="AC28" s="257"/>
      <c r="AD28" s="265"/>
      <c r="AE28" s="266"/>
      <c r="AF28" s="266"/>
      <c r="AG28" s="325" t="n">
        <f aca="false">AE28+(AF28-AE28)/2</f>
        <v>0</v>
      </c>
      <c r="AH28" s="325"/>
      <c r="AI28" s="251" t="n">
        <v>0</v>
      </c>
      <c r="AJ28" s="251" t="n">
        <v>1</v>
      </c>
      <c r="AK28" s="251" t="n">
        <v>1</v>
      </c>
    </row>
    <row r="29" s="77" customFormat="true" ht="17.25" hidden="false" customHeight="true" outlineLevel="0" collapsed="false">
      <c r="A29" s="234"/>
      <c r="B29" s="235" t="s">
        <v>908</v>
      </c>
      <c r="C29" s="235" t="s">
        <v>13</v>
      </c>
      <c r="D29" s="235" t="s">
        <v>909</v>
      </c>
      <c r="E29" s="235" t="s">
        <v>908</v>
      </c>
      <c r="F29" s="236"/>
      <c r="G29" s="237" t="n">
        <v>75</v>
      </c>
      <c r="H29" s="238" t="n">
        <v>249</v>
      </c>
      <c r="I29" s="238" t="n">
        <v>265</v>
      </c>
      <c r="J29" s="238" t="n">
        <v>265</v>
      </c>
      <c r="K29" s="238" t="n">
        <v>12</v>
      </c>
      <c r="L29" s="238" t="n">
        <v>12</v>
      </c>
      <c r="M29" s="238" t="n">
        <v>24</v>
      </c>
      <c r="N29" s="239" t="n">
        <v>95.54</v>
      </c>
      <c r="O29" s="240" t="n">
        <f aca="false">PI()*(2*M29)+2*I29+4*L29+2*(I29-(2*(K29+2*L29)))+2*(H29-(2*(L29+M29)))</f>
        <v>1468.79644737231</v>
      </c>
      <c r="P29" s="324" t="n">
        <f aca="false">L29+M29</f>
        <v>36</v>
      </c>
      <c r="Q29" s="324" t="n">
        <f aca="false">L29+M29</f>
        <v>36</v>
      </c>
      <c r="R29" s="294" t="n">
        <v>10650</v>
      </c>
      <c r="S29" s="295" t="n">
        <v>855.1</v>
      </c>
      <c r="T29" s="295" t="n">
        <v>958.5</v>
      </c>
      <c r="U29" s="243" t="n">
        <v>10.56</v>
      </c>
      <c r="V29" s="296" t="n">
        <v>3733</v>
      </c>
      <c r="W29" s="297" t="n">
        <v>281.7</v>
      </c>
      <c r="X29" s="297" t="n">
        <v>435.1</v>
      </c>
      <c r="Y29" s="246" t="n">
        <v>6.25</v>
      </c>
      <c r="Z29" s="247" t="n">
        <v>79.29</v>
      </c>
      <c r="AA29" s="248" t="n">
        <v>522.6</v>
      </c>
      <c r="AB29" s="238" t="n">
        <v>225</v>
      </c>
      <c r="AC29" s="238" t="n">
        <v>177</v>
      </c>
      <c r="AD29" s="263" t="s">
        <v>434</v>
      </c>
      <c r="AE29" s="249" t="n">
        <v>116</v>
      </c>
      <c r="AF29" s="249" t="n">
        <v>164</v>
      </c>
      <c r="AG29" s="325" t="n">
        <f aca="false">AE29+(AF29-AE29)/2</f>
        <v>140</v>
      </c>
      <c r="AH29" s="325"/>
      <c r="AI29" s="251" t="n">
        <v>0</v>
      </c>
      <c r="AJ29" s="251" t="n">
        <v>1</v>
      </c>
      <c r="AK29" s="251" t="n">
        <v>1</v>
      </c>
    </row>
    <row r="30" s="77" customFormat="true" ht="17.25" hidden="false" customHeight="true" outlineLevel="0" collapsed="false">
      <c r="A30" s="234"/>
      <c r="B30" s="235" t="s">
        <v>910</v>
      </c>
      <c r="C30" s="235" t="s">
        <v>13</v>
      </c>
      <c r="D30" s="235" t="s">
        <v>911</v>
      </c>
      <c r="E30" s="235" t="s">
        <v>910</v>
      </c>
      <c r="F30" s="236"/>
      <c r="G30" s="237" t="n">
        <v>87.3</v>
      </c>
      <c r="H30" s="238" t="n">
        <v>253</v>
      </c>
      <c r="I30" s="238" t="n">
        <v>267</v>
      </c>
      <c r="J30" s="238" t="n">
        <v>267</v>
      </c>
      <c r="K30" s="238" t="n">
        <v>14</v>
      </c>
      <c r="L30" s="238" t="n">
        <v>14</v>
      </c>
      <c r="M30" s="238" t="n">
        <v>24</v>
      </c>
      <c r="N30" s="239" t="n">
        <v>111.2</v>
      </c>
      <c r="O30" s="240" t="n">
        <f aca="false">PI()*(2*M30)+2*I30+4*L30+2*(I30-(2*(K30+2*L30)))+2*(H30-(2*(L30+M30)))</f>
        <v>1460.79644737231</v>
      </c>
      <c r="P30" s="324" t="n">
        <f aca="false">L30+M30</f>
        <v>38</v>
      </c>
      <c r="Q30" s="324" t="n">
        <f aca="false">L30+M30</f>
        <v>38</v>
      </c>
      <c r="R30" s="294" t="n">
        <v>12590</v>
      </c>
      <c r="S30" s="295" t="n">
        <v>994.9</v>
      </c>
      <c r="T30" s="295" t="n">
        <v>1124</v>
      </c>
      <c r="U30" s="243" t="n">
        <v>10.64</v>
      </c>
      <c r="V30" s="296" t="n">
        <v>4455</v>
      </c>
      <c r="W30" s="297" t="n">
        <v>333.7</v>
      </c>
      <c r="X30" s="297" t="n">
        <v>516.2</v>
      </c>
      <c r="Y30" s="246" t="n">
        <v>6.33</v>
      </c>
      <c r="Z30" s="247" t="n">
        <v>115.7</v>
      </c>
      <c r="AA30" s="248" t="n">
        <v>634.2</v>
      </c>
      <c r="AB30" s="238" t="n">
        <v>225</v>
      </c>
      <c r="AC30" s="238" t="n">
        <v>177</v>
      </c>
      <c r="AD30" s="263" t="s">
        <v>434</v>
      </c>
      <c r="AE30" s="249" t="n">
        <v>118</v>
      </c>
      <c r="AF30" s="249" t="n">
        <v>166</v>
      </c>
      <c r="AG30" s="325" t="n">
        <f aca="false">AE30+(AF30-AE30)/2</f>
        <v>142</v>
      </c>
      <c r="AH30" s="325"/>
      <c r="AI30" s="251" t="n">
        <v>0</v>
      </c>
      <c r="AJ30" s="251" t="n">
        <v>1</v>
      </c>
      <c r="AK30" s="251" t="n">
        <v>1</v>
      </c>
    </row>
    <row r="31" s="87" customFormat="true" ht="17.25" hidden="false" customHeight="true" outlineLevel="0" collapsed="false">
      <c r="A31" s="253"/>
      <c r="B31" s="254"/>
      <c r="C31" s="254"/>
      <c r="D31" s="254"/>
      <c r="E31" s="254"/>
      <c r="F31" s="255"/>
      <c r="G31" s="256"/>
      <c r="H31" s="257"/>
      <c r="I31" s="257"/>
      <c r="J31" s="257"/>
      <c r="K31" s="257"/>
      <c r="L31" s="257"/>
      <c r="M31" s="257"/>
      <c r="N31" s="258"/>
      <c r="O31" s="258"/>
      <c r="P31" s="258"/>
      <c r="Q31" s="258"/>
      <c r="R31" s="259"/>
      <c r="S31" s="260"/>
      <c r="T31" s="260"/>
      <c r="U31" s="261"/>
      <c r="V31" s="259"/>
      <c r="W31" s="260"/>
      <c r="X31" s="260"/>
      <c r="Y31" s="261"/>
      <c r="Z31" s="259"/>
      <c r="AA31" s="262"/>
      <c r="AB31" s="257"/>
      <c r="AC31" s="257"/>
      <c r="AD31" s="265"/>
      <c r="AE31" s="266"/>
      <c r="AF31" s="266"/>
      <c r="AG31" s="262"/>
      <c r="AH31" s="262"/>
      <c r="AI31" s="266"/>
      <c r="AJ31" s="266"/>
      <c r="AK31" s="266"/>
    </row>
    <row r="32" s="77" customFormat="true" ht="17.25" hidden="false" customHeight="true" outlineLevel="0" collapsed="false">
      <c r="A32" s="234"/>
      <c r="B32" s="235" t="s">
        <v>912</v>
      </c>
      <c r="C32" s="235" t="s">
        <v>13</v>
      </c>
      <c r="D32" s="235" t="s">
        <v>913</v>
      </c>
      <c r="E32" s="235" t="s">
        <v>912</v>
      </c>
      <c r="F32" s="236"/>
      <c r="G32" s="237" t="n">
        <v>78.4</v>
      </c>
      <c r="H32" s="238" t="n">
        <v>299.3</v>
      </c>
      <c r="I32" s="238" t="n">
        <v>306.4</v>
      </c>
      <c r="J32" s="238" t="n">
        <v>306.4</v>
      </c>
      <c r="K32" s="238" t="n">
        <v>11</v>
      </c>
      <c r="L32" s="238" t="n">
        <v>11</v>
      </c>
      <c r="M32" s="238" t="n">
        <v>15.2</v>
      </c>
      <c r="N32" s="239" t="n">
        <v>99.9</v>
      </c>
      <c r="O32" s="240" t="n">
        <f aca="false">PI()*(2*M32)+2*I32+4*L32+2*(I32-(2*(K32+2*L32)))+2*(H32-(2*(L32+M32)))</f>
        <v>1726.90441666913</v>
      </c>
      <c r="P32" s="324" t="n">
        <f aca="false">L32+M32</f>
        <v>26.2</v>
      </c>
      <c r="Q32" s="324" t="n">
        <f aca="false">L32+M32</f>
        <v>26.2</v>
      </c>
      <c r="R32" s="294" t="n">
        <v>16331</v>
      </c>
      <c r="S32" s="295" t="n">
        <v>1091</v>
      </c>
      <c r="T32" s="295" t="n">
        <v>1210</v>
      </c>
      <c r="U32" s="243" t="n">
        <v>12.79</v>
      </c>
      <c r="V32" s="296" t="n">
        <v>5278</v>
      </c>
      <c r="W32" s="297" t="n">
        <v>344.5</v>
      </c>
      <c r="X32" s="297" t="n">
        <v>526.5</v>
      </c>
      <c r="Y32" s="246" t="n">
        <v>7.27</v>
      </c>
      <c r="Z32" s="247" t="n">
        <v>50.64</v>
      </c>
      <c r="AA32" s="248" t="n">
        <v>1096</v>
      </c>
      <c r="AB32" s="238" t="n">
        <v>277.3</v>
      </c>
      <c r="AC32" s="238" t="n">
        <v>246.9</v>
      </c>
      <c r="AD32" s="263" t="s">
        <v>434</v>
      </c>
      <c r="AE32" s="249" t="n">
        <v>102</v>
      </c>
      <c r="AF32" s="249" t="n">
        <v>204</v>
      </c>
      <c r="AG32" s="325" t="n">
        <f aca="false">AE32+(AF32-AE32)/2</f>
        <v>153</v>
      </c>
      <c r="AH32" s="325"/>
      <c r="AI32" s="251" t="n">
        <v>0</v>
      </c>
      <c r="AJ32" s="251" t="n">
        <v>1</v>
      </c>
      <c r="AK32" s="251" t="n">
        <v>1</v>
      </c>
    </row>
    <row r="33" s="77" customFormat="true" ht="17.25" hidden="false" customHeight="true" outlineLevel="0" collapsed="false">
      <c r="A33" s="234"/>
      <c r="B33" s="235" t="s">
        <v>914</v>
      </c>
      <c r="C33" s="235" t="s">
        <v>13</v>
      </c>
      <c r="D33" s="235" t="s">
        <v>915</v>
      </c>
      <c r="E33" s="235" t="s">
        <v>914</v>
      </c>
      <c r="F33" s="236"/>
      <c r="G33" s="237" t="n">
        <v>88</v>
      </c>
      <c r="H33" s="238" t="n">
        <v>301.7</v>
      </c>
      <c r="I33" s="238" t="n">
        <v>307.8</v>
      </c>
      <c r="J33" s="238" t="n">
        <v>307.8</v>
      </c>
      <c r="K33" s="238" t="n">
        <v>12.4</v>
      </c>
      <c r="L33" s="238" t="n">
        <v>12.3</v>
      </c>
      <c r="M33" s="238" t="n">
        <v>15.2</v>
      </c>
      <c r="N33" s="239" t="n">
        <v>112.1</v>
      </c>
      <c r="O33" s="240" t="n">
        <f aca="false">PI()*(2*M33)+2*I33+4*L33+2*(I33-(2*(K33+2*L33)))+2*(H33-(2*(L33+M33)))</f>
        <v>1721.30441666913</v>
      </c>
      <c r="P33" s="324" t="n">
        <f aca="false">L33+M33</f>
        <v>27.5</v>
      </c>
      <c r="Q33" s="324" t="n">
        <f aca="false">L33+M33</f>
        <v>27.5</v>
      </c>
      <c r="R33" s="294" t="n">
        <v>18420</v>
      </c>
      <c r="S33" s="295" t="n">
        <v>1221</v>
      </c>
      <c r="T33" s="295" t="n">
        <v>1360</v>
      </c>
      <c r="U33" s="243" t="n">
        <v>12.82</v>
      </c>
      <c r="V33" s="296" t="n">
        <v>5984</v>
      </c>
      <c r="W33" s="297" t="n">
        <v>388.9</v>
      </c>
      <c r="X33" s="297" t="n">
        <v>595.2</v>
      </c>
      <c r="Y33" s="246" t="n">
        <v>7.31</v>
      </c>
      <c r="Z33" s="247" t="n">
        <v>70.05</v>
      </c>
      <c r="AA33" s="248" t="n">
        <v>1252</v>
      </c>
      <c r="AB33" s="238" t="n">
        <v>277.1</v>
      </c>
      <c r="AC33" s="238" t="n">
        <v>246.7</v>
      </c>
      <c r="AD33" s="263" t="s">
        <v>434</v>
      </c>
      <c r="AE33" s="249" t="n">
        <v>104</v>
      </c>
      <c r="AF33" s="249" t="n">
        <v>206</v>
      </c>
      <c r="AG33" s="325" t="n">
        <f aca="false">AE33+(AF33-AE33)/2</f>
        <v>155</v>
      </c>
      <c r="AH33" s="325"/>
      <c r="AI33" s="251" t="n">
        <v>0</v>
      </c>
      <c r="AJ33" s="251" t="n">
        <v>1</v>
      </c>
      <c r="AK33" s="251" t="n">
        <v>1</v>
      </c>
    </row>
    <row r="34" s="77" customFormat="true" ht="17.25" hidden="false" customHeight="true" outlineLevel="0" collapsed="false">
      <c r="A34" s="234"/>
      <c r="B34" s="235" t="s">
        <v>916</v>
      </c>
      <c r="C34" s="235" t="s">
        <v>13</v>
      </c>
      <c r="D34" s="235" t="s">
        <v>917</v>
      </c>
      <c r="E34" s="235" t="s">
        <v>916</v>
      </c>
      <c r="F34" s="236"/>
      <c r="G34" s="237" t="n">
        <v>94.9</v>
      </c>
      <c r="H34" s="238" t="n">
        <v>303.7</v>
      </c>
      <c r="I34" s="238" t="n">
        <v>308.7</v>
      </c>
      <c r="J34" s="238" t="n">
        <v>308.7</v>
      </c>
      <c r="K34" s="238" t="n">
        <v>13.3</v>
      </c>
      <c r="L34" s="238" t="n">
        <v>13.3</v>
      </c>
      <c r="M34" s="238" t="n">
        <v>15.2</v>
      </c>
      <c r="N34" s="239" t="n">
        <v>121</v>
      </c>
      <c r="O34" s="240" t="n">
        <f aca="false">PI()*(2*M34)+2*I34+4*L34+2*(I34-(2*(K34+2*L34)))+2*(H34-(2*(L34+M34)))</f>
        <v>1717.30441666913</v>
      </c>
      <c r="P34" s="324" t="n">
        <f aca="false">L34+M34</f>
        <v>28.5</v>
      </c>
      <c r="Q34" s="324" t="n">
        <f aca="false">L34+M34</f>
        <v>28.5</v>
      </c>
      <c r="R34" s="294" t="n">
        <v>20040</v>
      </c>
      <c r="S34" s="295" t="n">
        <v>1320</v>
      </c>
      <c r="T34" s="295" t="n">
        <v>1474</v>
      </c>
      <c r="U34" s="243" t="n">
        <v>12.87</v>
      </c>
      <c r="V34" s="296" t="n">
        <v>6529</v>
      </c>
      <c r="W34" s="297" t="n">
        <v>423</v>
      </c>
      <c r="X34" s="297" t="n">
        <v>648</v>
      </c>
      <c r="Y34" s="246" t="n">
        <v>7.35</v>
      </c>
      <c r="Z34" s="247" t="n">
        <v>86.69</v>
      </c>
      <c r="AA34" s="248" t="n">
        <v>1375</v>
      </c>
      <c r="AB34" s="238" t="n">
        <v>277.1</v>
      </c>
      <c r="AC34" s="238" t="n">
        <v>246.7</v>
      </c>
      <c r="AD34" s="263" t="s">
        <v>434</v>
      </c>
      <c r="AE34" s="249" t="n">
        <v>106</v>
      </c>
      <c r="AF34" s="249" t="n">
        <v>206</v>
      </c>
      <c r="AG34" s="325" t="n">
        <f aca="false">AE34+(AF34-AE34)/2</f>
        <v>156</v>
      </c>
      <c r="AH34" s="325"/>
      <c r="AI34" s="251" t="n">
        <v>0</v>
      </c>
      <c r="AJ34" s="251" t="n">
        <v>1</v>
      </c>
      <c r="AK34" s="251" t="n">
        <v>1</v>
      </c>
    </row>
    <row r="35" s="77" customFormat="true" ht="17.25" hidden="false" customHeight="true" outlineLevel="0" collapsed="false">
      <c r="A35" s="234"/>
      <c r="B35" s="235" t="s">
        <v>918</v>
      </c>
      <c r="C35" s="235" t="s">
        <v>13</v>
      </c>
      <c r="D35" s="235" t="s">
        <v>919</v>
      </c>
      <c r="E35" s="235" t="s">
        <v>918</v>
      </c>
      <c r="F35" s="236"/>
      <c r="G35" s="237" t="n">
        <v>110</v>
      </c>
      <c r="H35" s="238" t="n">
        <v>307.9</v>
      </c>
      <c r="I35" s="238" t="n">
        <v>310.7</v>
      </c>
      <c r="J35" s="238" t="n">
        <v>310.7</v>
      </c>
      <c r="K35" s="238" t="n">
        <v>15.3</v>
      </c>
      <c r="L35" s="238" t="n">
        <v>15.4</v>
      </c>
      <c r="M35" s="238" t="n">
        <v>15.2</v>
      </c>
      <c r="N35" s="239" t="n">
        <v>140.1</v>
      </c>
      <c r="O35" s="240" t="n">
        <f aca="false">PI()*(2*M35)+2*I35+4*L35+2*(I35-(2*(K35+2*L35)))+2*(H35-(2*(L35+M35)))</f>
        <v>1708.90441666913</v>
      </c>
      <c r="P35" s="324" t="n">
        <f aca="false">L35+M35</f>
        <v>30.6</v>
      </c>
      <c r="Q35" s="324" t="n">
        <f aca="false">L35+M35</f>
        <v>30.6</v>
      </c>
      <c r="R35" s="294" t="n">
        <v>23560</v>
      </c>
      <c r="S35" s="295" t="n">
        <v>1531</v>
      </c>
      <c r="T35" s="295" t="n">
        <v>1720</v>
      </c>
      <c r="U35" s="243" t="n">
        <v>12.97</v>
      </c>
      <c r="V35" s="296" t="n">
        <v>7709</v>
      </c>
      <c r="W35" s="297" t="n">
        <v>496.2</v>
      </c>
      <c r="X35" s="297" t="n">
        <v>761.7</v>
      </c>
      <c r="Y35" s="246" t="n">
        <v>7.4</v>
      </c>
      <c r="Z35" s="247" t="n">
        <v>131.4</v>
      </c>
      <c r="AA35" s="248" t="n">
        <v>1647</v>
      </c>
      <c r="AB35" s="238" t="n">
        <v>277.1</v>
      </c>
      <c r="AC35" s="238" t="n">
        <v>246.7</v>
      </c>
      <c r="AD35" s="263" t="s">
        <v>434</v>
      </c>
      <c r="AE35" s="249" t="n">
        <v>108</v>
      </c>
      <c r="AF35" s="249" t="n">
        <v>208</v>
      </c>
      <c r="AG35" s="325" t="n">
        <f aca="false">AE35+(AF35-AE35)/2</f>
        <v>158</v>
      </c>
      <c r="AH35" s="325"/>
      <c r="AI35" s="251" t="n">
        <v>0</v>
      </c>
      <c r="AJ35" s="251" t="n">
        <v>1</v>
      </c>
      <c r="AK35" s="251" t="n">
        <v>1</v>
      </c>
    </row>
    <row r="36" s="77" customFormat="true" ht="17.25" hidden="false" customHeight="true" outlineLevel="0" collapsed="false">
      <c r="A36" s="234"/>
      <c r="B36" s="235" t="s">
        <v>920</v>
      </c>
      <c r="C36" s="235" t="s">
        <v>13</v>
      </c>
      <c r="D36" s="235" t="s">
        <v>921</v>
      </c>
      <c r="E36" s="235" t="s">
        <v>920</v>
      </c>
      <c r="F36" s="236"/>
      <c r="G36" s="237" t="n">
        <v>126</v>
      </c>
      <c r="H36" s="238" t="n">
        <v>312.3</v>
      </c>
      <c r="I36" s="238" t="n">
        <v>312.9</v>
      </c>
      <c r="J36" s="238" t="n">
        <v>312.9</v>
      </c>
      <c r="K36" s="238" t="n">
        <v>17.5</v>
      </c>
      <c r="L36" s="238" t="n">
        <v>17.6</v>
      </c>
      <c r="M36" s="238" t="n">
        <v>15.2</v>
      </c>
      <c r="N36" s="239" t="n">
        <v>160.6</v>
      </c>
      <c r="O36" s="240" t="n">
        <f aca="false">PI()*(2*M36)+2*I36+4*L36+2*(I36-(2*(K36+2*L36)))+2*(H36-(2*(L36+M36)))</f>
        <v>1700.10441666913</v>
      </c>
      <c r="P36" s="324" t="n">
        <f aca="false">L36+M36</f>
        <v>32.8</v>
      </c>
      <c r="Q36" s="324" t="n">
        <f aca="false">L36+M36</f>
        <v>32.8</v>
      </c>
      <c r="R36" s="294" t="n">
        <v>27410</v>
      </c>
      <c r="S36" s="295" t="n">
        <v>1755</v>
      </c>
      <c r="T36" s="295" t="n">
        <v>1986</v>
      </c>
      <c r="U36" s="243" t="n">
        <v>13.06</v>
      </c>
      <c r="V36" s="296" t="n">
        <v>9002</v>
      </c>
      <c r="W36" s="297" t="n">
        <v>575.4</v>
      </c>
      <c r="X36" s="297" t="n">
        <v>885.2</v>
      </c>
      <c r="Y36" s="246" t="n">
        <v>7.49</v>
      </c>
      <c r="Z36" s="247" t="n">
        <v>194.3</v>
      </c>
      <c r="AA36" s="248" t="n">
        <v>1951</v>
      </c>
      <c r="AB36" s="238" t="n">
        <v>277.1</v>
      </c>
      <c r="AC36" s="238" t="n">
        <v>246.7</v>
      </c>
      <c r="AD36" s="263" t="s">
        <v>434</v>
      </c>
      <c r="AE36" s="249" t="n">
        <v>110</v>
      </c>
      <c r="AF36" s="249" t="n">
        <v>210</v>
      </c>
      <c r="AG36" s="325" t="n">
        <f aca="false">AE36+(AF36-AE36)/2</f>
        <v>160</v>
      </c>
      <c r="AH36" s="325"/>
      <c r="AI36" s="251" t="n">
        <v>0</v>
      </c>
      <c r="AJ36" s="251" t="n">
        <v>1</v>
      </c>
      <c r="AK36" s="251" t="n">
        <v>1</v>
      </c>
    </row>
    <row r="37" s="77" customFormat="true" ht="17.25" hidden="false" customHeight="true" outlineLevel="0" collapsed="false">
      <c r="A37" s="234"/>
      <c r="B37" s="235" t="s">
        <v>922</v>
      </c>
      <c r="C37" s="235" t="s">
        <v>13</v>
      </c>
      <c r="D37" s="235" t="s">
        <v>923</v>
      </c>
      <c r="E37" s="235" t="s">
        <v>922</v>
      </c>
      <c r="F37" s="236"/>
      <c r="G37" s="237" t="n">
        <v>149</v>
      </c>
      <c r="H37" s="238" t="n">
        <v>318.5</v>
      </c>
      <c r="I37" s="238" t="n">
        <v>316</v>
      </c>
      <c r="J37" s="238" t="n">
        <v>316</v>
      </c>
      <c r="K37" s="238" t="n">
        <v>20.6</v>
      </c>
      <c r="L37" s="238" t="n">
        <v>20.7</v>
      </c>
      <c r="M37" s="238" t="n">
        <v>15.2</v>
      </c>
      <c r="N37" s="239" t="n">
        <v>189.9</v>
      </c>
      <c r="O37" s="240" t="n">
        <f aca="false">PI()*(2*M37)+2*I37+4*L37+2*(I37-(2*(K37+2*L37)))+2*(H37-(2*(L37+M37)))</f>
        <v>1687.70441666913</v>
      </c>
      <c r="P37" s="324" t="n">
        <f aca="false">L37+M37</f>
        <v>35.9</v>
      </c>
      <c r="Q37" s="324" t="n">
        <f aca="false">L37+M37</f>
        <v>35.9</v>
      </c>
      <c r="R37" s="294" t="n">
        <v>33070</v>
      </c>
      <c r="S37" s="295" t="n">
        <v>2076</v>
      </c>
      <c r="T37" s="295" t="n">
        <v>2370</v>
      </c>
      <c r="U37" s="243" t="n">
        <v>13.2</v>
      </c>
      <c r="V37" s="296" t="n">
        <v>10910</v>
      </c>
      <c r="W37" s="297" t="n">
        <v>690.5</v>
      </c>
      <c r="X37" s="297" t="n">
        <v>1066</v>
      </c>
      <c r="Y37" s="246" t="n">
        <v>7.58</v>
      </c>
      <c r="Z37" s="247" t="n">
        <v>314.2</v>
      </c>
      <c r="AA37" s="248" t="n">
        <v>2414</v>
      </c>
      <c r="AB37" s="238" t="n">
        <v>277.1</v>
      </c>
      <c r="AC37" s="238" t="n">
        <v>246.7</v>
      </c>
      <c r="AD37" s="263" t="s">
        <v>434</v>
      </c>
      <c r="AE37" s="249" t="n">
        <v>114</v>
      </c>
      <c r="AF37" s="249" t="n">
        <v>214</v>
      </c>
      <c r="AG37" s="325" t="n">
        <f aca="false">AE37+(AF37-AE37)/2</f>
        <v>164</v>
      </c>
      <c r="AH37" s="325"/>
      <c r="AI37" s="251" t="n">
        <v>0</v>
      </c>
      <c r="AJ37" s="251" t="n">
        <v>1</v>
      </c>
      <c r="AK37" s="251" t="n">
        <v>1</v>
      </c>
    </row>
    <row r="38" s="77" customFormat="true" ht="17.25" hidden="false" customHeight="true" outlineLevel="0" collapsed="false">
      <c r="A38" s="234"/>
      <c r="B38" s="235" t="s">
        <v>924</v>
      </c>
      <c r="C38" s="235" t="s">
        <v>13</v>
      </c>
      <c r="D38" s="235" t="s">
        <v>925</v>
      </c>
      <c r="E38" s="235" t="s">
        <v>924</v>
      </c>
      <c r="F38" s="236"/>
      <c r="G38" s="237" t="n">
        <v>180</v>
      </c>
      <c r="H38" s="238" t="n">
        <v>326.7</v>
      </c>
      <c r="I38" s="238" t="n">
        <v>319.7</v>
      </c>
      <c r="J38" s="238" t="n">
        <v>319.7</v>
      </c>
      <c r="K38" s="238" t="n">
        <v>24.8</v>
      </c>
      <c r="L38" s="238" t="n">
        <v>24.8</v>
      </c>
      <c r="M38" s="238" t="n">
        <v>15.2</v>
      </c>
      <c r="N38" s="239" t="n">
        <v>229.3</v>
      </c>
      <c r="O38" s="240" t="n">
        <f aca="false">PI()*(2*M38)+2*I38+4*L38+2*(I38-(2*(K38+2*L38)))+2*(H38-(2*(L38+M38)))</f>
        <v>1669.30441666913</v>
      </c>
      <c r="P38" s="324" t="n">
        <f aca="false">L38+M38</f>
        <v>40</v>
      </c>
      <c r="Q38" s="324" t="n">
        <f aca="false">L38+M38</f>
        <v>40</v>
      </c>
      <c r="R38" s="294" t="n">
        <v>40970</v>
      </c>
      <c r="S38" s="295" t="n">
        <v>2508</v>
      </c>
      <c r="T38" s="295" t="n">
        <v>2897</v>
      </c>
      <c r="U38" s="243" t="n">
        <v>13.37</v>
      </c>
      <c r="V38" s="296" t="n">
        <v>13550</v>
      </c>
      <c r="W38" s="297" t="n">
        <v>847.4</v>
      </c>
      <c r="X38" s="297" t="n">
        <v>1313</v>
      </c>
      <c r="Y38" s="246" t="n">
        <v>7.69</v>
      </c>
      <c r="Z38" s="247" t="n">
        <v>541.7</v>
      </c>
      <c r="AA38" s="248" t="n">
        <v>3077</v>
      </c>
      <c r="AB38" s="238" t="n">
        <v>277.1</v>
      </c>
      <c r="AC38" s="238" t="n">
        <v>246.7</v>
      </c>
      <c r="AD38" s="263" t="s">
        <v>434</v>
      </c>
      <c r="AE38" s="249" t="n">
        <v>118</v>
      </c>
      <c r="AF38" s="249" t="n">
        <v>218</v>
      </c>
      <c r="AG38" s="325" t="n">
        <f aca="false">AE38+(AF38-AE38)/2</f>
        <v>168</v>
      </c>
      <c r="AH38" s="325"/>
      <c r="AI38" s="251" t="n">
        <v>0</v>
      </c>
      <c r="AJ38" s="251" t="n">
        <v>1</v>
      </c>
      <c r="AK38" s="251" t="n">
        <v>1</v>
      </c>
    </row>
    <row r="39" s="77" customFormat="true" ht="17.25" hidden="false" customHeight="true" outlineLevel="0" collapsed="false">
      <c r="A39" s="234"/>
      <c r="B39" s="235" t="s">
        <v>926</v>
      </c>
      <c r="C39" s="235" t="s">
        <v>13</v>
      </c>
      <c r="D39" s="235" t="s">
        <v>927</v>
      </c>
      <c r="E39" s="235" t="s">
        <v>926</v>
      </c>
      <c r="F39" s="236"/>
      <c r="G39" s="237" t="n">
        <v>186</v>
      </c>
      <c r="H39" s="238" t="n">
        <v>328.3</v>
      </c>
      <c r="I39" s="238" t="n">
        <v>320.9</v>
      </c>
      <c r="J39" s="238" t="n">
        <v>320.9</v>
      </c>
      <c r="K39" s="238" t="n">
        <v>25.5</v>
      </c>
      <c r="L39" s="238" t="n">
        <v>25.6</v>
      </c>
      <c r="M39" s="238" t="n">
        <v>15.2</v>
      </c>
      <c r="N39" s="239" t="n">
        <v>236.9</v>
      </c>
      <c r="O39" s="240" t="n">
        <f aca="false">PI()*(2*M39)+2*I39+4*L39+2*(I39-(2*(K39+2*L39)))+2*(H39-(2*(L39+M39)))</f>
        <v>1668.10441666913</v>
      </c>
      <c r="P39" s="324" t="n">
        <f aca="false">L39+M39</f>
        <v>40.8</v>
      </c>
      <c r="Q39" s="324" t="n">
        <f aca="false">L39+M39</f>
        <v>40.8</v>
      </c>
      <c r="R39" s="294" t="n">
        <v>42610</v>
      </c>
      <c r="S39" s="295" t="n">
        <v>2596</v>
      </c>
      <c r="T39" s="295" t="n">
        <v>3003</v>
      </c>
      <c r="U39" s="243" t="n">
        <v>13.41</v>
      </c>
      <c r="V39" s="296" t="n">
        <v>14140</v>
      </c>
      <c r="W39" s="297" t="n">
        <v>881.5</v>
      </c>
      <c r="X39" s="297" t="n">
        <v>1366</v>
      </c>
      <c r="Y39" s="246" t="n">
        <v>7.73</v>
      </c>
      <c r="Z39" s="247" t="n">
        <v>593.7</v>
      </c>
      <c r="AA39" s="248" t="n">
        <v>3230</v>
      </c>
      <c r="AB39" s="238" t="n">
        <v>277.1</v>
      </c>
      <c r="AC39" s="238" t="n">
        <v>246.7</v>
      </c>
      <c r="AD39" s="263" t="s">
        <v>434</v>
      </c>
      <c r="AE39" s="249" t="n">
        <v>118</v>
      </c>
      <c r="AF39" s="249" t="n">
        <v>218</v>
      </c>
      <c r="AG39" s="325" t="n">
        <f aca="false">AE39+(AF39-AE39)/2</f>
        <v>168</v>
      </c>
      <c r="AH39" s="325"/>
      <c r="AI39" s="251" t="n">
        <v>0</v>
      </c>
      <c r="AJ39" s="251" t="n">
        <v>1</v>
      </c>
      <c r="AK39" s="251" t="n">
        <v>1</v>
      </c>
    </row>
    <row r="40" s="77" customFormat="true" ht="17.25" hidden="false" customHeight="true" outlineLevel="0" collapsed="false">
      <c r="A40" s="234"/>
      <c r="B40" s="235" t="s">
        <v>928</v>
      </c>
      <c r="C40" s="235" t="s">
        <v>13</v>
      </c>
      <c r="D40" s="235" t="s">
        <v>929</v>
      </c>
      <c r="E40" s="235" t="s">
        <v>928</v>
      </c>
      <c r="F40" s="236"/>
      <c r="G40" s="237" t="n">
        <v>223</v>
      </c>
      <c r="H40" s="238" t="n">
        <v>337.9</v>
      </c>
      <c r="I40" s="238" t="n">
        <v>325.7</v>
      </c>
      <c r="J40" s="238" t="n">
        <v>325.7</v>
      </c>
      <c r="K40" s="238" t="n">
        <v>30.3</v>
      </c>
      <c r="L40" s="238" t="n">
        <v>30.4</v>
      </c>
      <c r="M40" s="238" t="n">
        <v>15.2</v>
      </c>
      <c r="N40" s="239" t="n">
        <v>284</v>
      </c>
      <c r="O40" s="240" t="n">
        <f aca="false">PI()*(2*M40)+2*I40+4*L40+2*(I40-(2*(K40+2*L40)))+2*(H40-(2*(L40+M40)))</f>
        <v>1648.90441666913</v>
      </c>
      <c r="P40" s="324" t="n">
        <f aca="false">L40+M40</f>
        <v>45.6</v>
      </c>
      <c r="Q40" s="324" t="n">
        <f aca="false">L40+M40</f>
        <v>45.6</v>
      </c>
      <c r="R40" s="294" t="n">
        <v>52700</v>
      </c>
      <c r="S40" s="295" t="n">
        <v>3119</v>
      </c>
      <c r="T40" s="295" t="n">
        <v>3653</v>
      </c>
      <c r="U40" s="243" t="n">
        <v>13.62</v>
      </c>
      <c r="V40" s="296" t="n">
        <v>17580</v>
      </c>
      <c r="W40" s="297" t="n">
        <v>1079</v>
      </c>
      <c r="X40" s="297" t="n">
        <v>1680</v>
      </c>
      <c r="Y40" s="246" t="n">
        <v>7.87</v>
      </c>
      <c r="Z40" s="247" t="n">
        <v>998.4</v>
      </c>
      <c r="AA40" s="248" t="n">
        <v>4138</v>
      </c>
      <c r="AB40" s="238" t="n">
        <v>277.1</v>
      </c>
      <c r="AC40" s="238" t="n">
        <v>246.7</v>
      </c>
      <c r="AD40" s="263" t="s">
        <v>434</v>
      </c>
      <c r="AE40" s="249" t="n">
        <v>124</v>
      </c>
      <c r="AF40" s="249" t="n">
        <v>220</v>
      </c>
      <c r="AG40" s="325" t="n">
        <f aca="false">AE40+(AF40-AE40)/2</f>
        <v>172</v>
      </c>
      <c r="AH40" s="325"/>
      <c r="AI40" s="251" t="n">
        <v>0</v>
      </c>
      <c r="AJ40" s="251" t="n">
        <v>1</v>
      </c>
      <c r="AK40" s="251" t="n">
        <v>1</v>
      </c>
    </row>
    <row r="41" s="87" customFormat="true" ht="17.25" hidden="false" customHeight="true" outlineLevel="0" collapsed="false">
      <c r="A41" s="253"/>
      <c r="B41" s="254"/>
      <c r="C41" s="254"/>
      <c r="D41" s="254"/>
      <c r="E41" s="254"/>
      <c r="F41" s="255"/>
      <c r="G41" s="256"/>
      <c r="H41" s="257"/>
      <c r="I41" s="257"/>
      <c r="J41" s="257"/>
      <c r="K41" s="257"/>
      <c r="L41" s="257"/>
      <c r="M41" s="257"/>
      <c r="N41" s="258"/>
      <c r="O41" s="258"/>
      <c r="P41" s="258"/>
      <c r="Q41" s="258"/>
      <c r="R41" s="259"/>
      <c r="S41" s="260"/>
      <c r="T41" s="260"/>
      <c r="U41" s="261"/>
      <c r="V41" s="259"/>
      <c r="W41" s="260"/>
      <c r="X41" s="260"/>
      <c r="Y41" s="261"/>
      <c r="Z41" s="259"/>
      <c r="AA41" s="262"/>
      <c r="AB41" s="257"/>
      <c r="AC41" s="257"/>
      <c r="AD41" s="265"/>
      <c r="AE41" s="266"/>
      <c r="AF41" s="266"/>
      <c r="AG41" s="262"/>
      <c r="AH41" s="262"/>
      <c r="AI41" s="266"/>
      <c r="AJ41" s="266"/>
      <c r="AK41" s="266"/>
    </row>
    <row r="42" s="77" customFormat="true" ht="17.25" hidden="false" customHeight="true" outlineLevel="0" collapsed="false">
      <c r="A42" s="234"/>
      <c r="B42" s="235" t="s">
        <v>930</v>
      </c>
      <c r="C42" s="235" t="s">
        <v>13</v>
      </c>
      <c r="D42" s="235" t="s">
        <v>931</v>
      </c>
      <c r="E42" s="235" t="s">
        <v>930</v>
      </c>
      <c r="F42" s="236"/>
      <c r="G42" s="237" t="n">
        <v>88.5</v>
      </c>
      <c r="H42" s="238" t="n">
        <v>303</v>
      </c>
      <c r="I42" s="238" t="n">
        <v>304</v>
      </c>
      <c r="J42" s="238" t="n">
        <v>304</v>
      </c>
      <c r="K42" s="238" t="n">
        <v>12</v>
      </c>
      <c r="L42" s="238" t="n">
        <v>12</v>
      </c>
      <c r="M42" s="238" t="n">
        <v>27</v>
      </c>
      <c r="N42" s="239" t="n">
        <v>112.7</v>
      </c>
      <c r="O42" s="240" t="n">
        <f aca="false">PI()*(2*M42)+2*I42+4*L42+2*(I42-(2*(K42+2*L42)))+2*(H42-(2*(L42+M42)))</f>
        <v>1739.64600329385</v>
      </c>
      <c r="P42" s="324" t="n">
        <f aca="false">L42+M42</f>
        <v>39</v>
      </c>
      <c r="Q42" s="324" t="n">
        <f aca="false">L42+M42</f>
        <v>39</v>
      </c>
      <c r="R42" s="294" t="n">
        <v>18740</v>
      </c>
      <c r="S42" s="295" t="n">
        <v>1237</v>
      </c>
      <c r="T42" s="295" t="n">
        <v>1379</v>
      </c>
      <c r="U42" s="243" t="n">
        <v>12.9</v>
      </c>
      <c r="V42" s="296" t="n">
        <v>5634</v>
      </c>
      <c r="W42" s="297" t="n">
        <v>370.6</v>
      </c>
      <c r="X42" s="297" t="n">
        <v>572.1</v>
      </c>
      <c r="Y42" s="246" t="n">
        <v>7.07</v>
      </c>
      <c r="Z42" s="247" t="n">
        <v>99.04</v>
      </c>
      <c r="AA42" s="248" t="n">
        <v>1190</v>
      </c>
      <c r="AB42" s="238" t="n">
        <v>279</v>
      </c>
      <c r="AC42" s="238" t="n">
        <v>225</v>
      </c>
      <c r="AD42" s="263" t="s">
        <v>434</v>
      </c>
      <c r="AE42" s="249" t="n">
        <v>122</v>
      </c>
      <c r="AF42" s="249" t="n">
        <v>202</v>
      </c>
      <c r="AG42" s="325" t="n">
        <f aca="false">AE42+(AF42-AE42)/2</f>
        <v>162</v>
      </c>
      <c r="AH42" s="325"/>
      <c r="AI42" s="251" t="n">
        <v>0</v>
      </c>
      <c r="AJ42" s="251" t="n">
        <v>1</v>
      </c>
      <c r="AK42" s="251" t="n">
        <v>1</v>
      </c>
    </row>
    <row r="43" s="77" customFormat="true" ht="17.25" hidden="false" customHeight="true" outlineLevel="0" collapsed="false">
      <c r="A43" s="234"/>
      <c r="B43" s="235" t="s">
        <v>932</v>
      </c>
      <c r="C43" s="235" t="s">
        <v>13</v>
      </c>
      <c r="D43" s="235" t="s">
        <v>933</v>
      </c>
      <c r="E43" s="235" t="s">
        <v>932</v>
      </c>
      <c r="F43" s="236"/>
      <c r="G43" s="237" t="n">
        <v>103</v>
      </c>
      <c r="H43" s="238" t="n">
        <v>307</v>
      </c>
      <c r="I43" s="238" t="n">
        <v>306</v>
      </c>
      <c r="J43" s="238" t="n">
        <v>306</v>
      </c>
      <c r="K43" s="238" t="n">
        <v>14</v>
      </c>
      <c r="L43" s="238" t="n">
        <v>14</v>
      </c>
      <c r="M43" s="238" t="n">
        <v>27</v>
      </c>
      <c r="N43" s="239" t="n">
        <v>131</v>
      </c>
      <c r="O43" s="240" t="n">
        <f aca="false">PI()*(2*M43)+2*I43+4*L43+2*(I43-(2*(K43+2*L43)))+2*(H43-(2*(L43+M43)))</f>
        <v>1731.64600329385</v>
      </c>
      <c r="P43" s="324" t="n">
        <f aca="false">L43+M43</f>
        <v>41</v>
      </c>
      <c r="Q43" s="324" t="n">
        <f aca="false">L43+M43</f>
        <v>41</v>
      </c>
      <c r="R43" s="294" t="n">
        <v>22050</v>
      </c>
      <c r="S43" s="295" t="n">
        <v>1437</v>
      </c>
      <c r="T43" s="295" t="n">
        <v>1611</v>
      </c>
      <c r="U43" s="243" t="n">
        <v>12.97</v>
      </c>
      <c r="V43" s="296" t="n">
        <v>6704</v>
      </c>
      <c r="W43" s="297" t="n">
        <v>438.2</v>
      </c>
      <c r="X43" s="297" t="n">
        <v>677.3</v>
      </c>
      <c r="Y43" s="246" t="n">
        <v>7.15</v>
      </c>
      <c r="Z43" s="247" t="n">
        <v>142.3</v>
      </c>
      <c r="AA43" s="248" t="n">
        <v>1435</v>
      </c>
      <c r="AB43" s="238" t="n">
        <v>279</v>
      </c>
      <c r="AC43" s="238" t="n">
        <v>225</v>
      </c>
      <c r="AD43" s="263" t="s">
        <v>434</v>
      </c>
      <c r="AE43" s="249" t="n">
        <v>124</v>
      </c>
      <c r="AF43" s="249" t="n">
        <v>204</v>
      </c>
      <c r="AG43" s="325" t="n">
        <f aca="false">AE43+(AF43-AE43)/2</f>
        <v>164</v>
      </c>
      <c r="AH43" s="325"/>
      <c r="AI43" s="251" t="n">
        <v>0</v>
      </c>
      <c r="AJ43" s="251" t="n">
        <v>1</v>
      </c>
      <c r="AK43" s="251" t="n">
        <v>1</v>
      </c>
    </row>
    <row r="44" s="77" customFormat="true" ht="17.25" hidden="false" customHeight="true" outlineLevel="0" collapsed="false">
      <c r="A44" s="234"/>
      <c r="B44" s="235" t="s">
        <v>934</v>
      </c>
      <c r="C44" s="235" t="s">
        <v>13</v>
      </c>
      <c r="D44" s="235" t="s">
        <v>935</v>
      </c>
      <c r="E44" s="235" t="s">
        <v>934</v>
      </c>
      <c r="F44" s="236"/>
      <c r="G44" s="237" t="n">
        <v>117</v>
      </c>
      <c r="H44" s="238" t="n">
        <v>311</v>
      </c>
      <c r="I44" s="238" t="n">
        <v>308</v>
      </c>
      <c r="J44" s="238" t="n">
        <v>308</v>
      </c>
      <c r="K44" s="238" t="n">
        <v>16</v>
      </c>
      <c r="L44" s="238" t="n">
        <v>16</v>
      </c>
      <c r="M44" s="238" t="n">
        <v>27</v>
      </c>
      <c r="N44" s="239" t="n">
        <v>149.5</v>
      </c>
      <c r="O44" s="240" t="n">
        <f aca="false">PI()*(2*M44)+2*I44+4*L44+2*(I44-(2*(K44+2*L44)))+2*(H44-(2*(L44+M44)))</f>
        <v>1723.64600329385</v>
      </c>
      <c r="P44" s="324" t="n">
        <f aca="false">L44+M44</f>
        <v>43</v>
      </c>
      <c r="Q44" s="324" t="n">
        <f aca="false">L44+M44</f>
        <v>43</v>
      </c>
      <c r="R44" s="294" t="n">
        <v>25480</v>
      </c>
      <c r="S44" s="295" t="n">
        <v>1638</v>
      </c>
      <c r="T44" s="295" t="n">
        <v>1849</v>
      </c>
      <c r="U44" s="243" t="n">
        <v>13.06</v>
      </c>
      <c r="V44" s="296" t="n">
        <v>7815</v>
      </c>
      <c r="W44" s="297" t="n">
        <v>507.5</v>
      </c>
      <c r="X44" s="297" t="n">
        <v>785.5</v>
      </c>
      <c r="Y44" s="246" t="n">
        <v>7.23</v>
      </c>
      <c r="Z44" s="247" t="n">
        <v>198.5</v>
      </c>
      <c r="AA44" s="248" t="n">
        <v>1695</v>
      </c>
      <c r="AB44" s="238" t="n">
        <v>279</v>
      </c>
      <c r="AC44" s="238" t="n">
        <v>225</v>
      </c>
      <c r="AD44" s="263" t="s">
        <v>434</v>
      </c>
      <c r="AE44" s="249" t="n">
        <v>126</v>
      </c>
      <c r="AF44" s="249" t="n">
        <v>206</v>
      </c>
      <c r="AG44" s="325" t="n">
        <f aca="false">AE44+(AF44-AE44)/2</f>
        <v>166</v>
      </c>
      <c r="AH44" s="325"/>
      <c r="AI44" s="251" t="n">
        <v>0</v>
      </c>
      <c r="AJ44" s="251" t="n">
        <v>1</v>
      </c>
      <c r="AK44" s="251" t="n">
        <v>1</v>
      </c>
    </row>
    <row r="45" s="77" customFormat="true" ht="17.25" hidden="false" customHeight="true" outlineLevel="0" collapsed="false">
      <c r="A45" s="234"/>
      <c r="B45" s="235" t="s">
        <v>936</v>
      </c>
      <c r="C45" s="235" t="s">
        <v>13</v>
      </c>
      <c r="D45" s="235" t="s">
        <v>937</v>
      </c>
      <c r="E45" s="235" t="s">
        <v>936</v>
      </c>
      <c r="F45" s="236"/>
      <c r="G45" s="237" t="n">
        <v>147</v>
      </c>
      <c r="H45" s="238" t="n">
        <v>319</v>
      </c>
      <c r="I45" s="238" t="n">
        <v>312</v>
      </c>
      <c r="J45" s="238" t="n">
        <v>312</v>
      </c>
      <c r="K45" s="238" t="n">
        <v>20</v>
      </c>
      <c r="L45" s="238" t="n">
        <v>20</v>
      </c>
      <c r="M45" s="238" t="n">
        <v>27</v>
      </c>
      <c r="N45" s="239" t="n">
        <v>186.9</v>
      </c>
      <c r="O45" s="240" t="n">
        <f aca="false">PI()*(2*M45)+2*I45+4*L45+2*(I45-(2*(K45+2*L45)))+2*(H45-(2*(L45+M45)))</f>
        <v>1707.64600329385</v>
      </c>
      <c r="P45" s="324" t="n">
        <f aca="false">L45+M45</f>
        <v>47</v>
      </c>
      <c r="Q45" s="324" t="n">
        <f aca="false">L45+M45</f>
        <v>47</v>
      </c>
      <c r="R45" s="294" t="n">
        <v>32670</v>
      </c>
      <c r="S45" s="295" t="n">
        <v>2048</v>
      </c>
      <c r="T45" s="295" t="n">
        <v>2338</v>
      </c>
      <c r="U45" s="243" t="n">
        <v>13.22</v>
      </c>
      <c r="V45" s="296" t="n">
        <v>10160</v>
      </c>
      <c r="W45" s="297" t="n">
        <v>651.3</v>
      </c>
      <c r="X45" s="297" t="n">
        <v>1011</v>
      </c>
      <c r="Y45" s="246" t="n">
        <v>7.37</v>
      </c>
      <c r="Z45" s="247" t="n">
        <v>357.1</v>
      </c>
      <c r="AA45" s="248" t="n">
        <v>2263</v>
      </c>
      <c r="AB45" s="238" t="n">
        <v>279</v>
      </c>
      <c r="AC45" s="238" t="n">
        <v>225</v>
      </c>
      <c r="AD45" s="263" t="s">
        <v>434</v>
      </c>
      <c r="AE45" s="249" t="n">
        <v>130</v>
      </c>
      <c r="AF45" s="249" t="n">
        <v>210</v>
      </c>
      <c r="AG45" s="325" t="n">
        <f aca="false">AE45+(AF45-AE45)/2</f>
        <v>170</v>
      </c>
      <c r="AH45" s="325"/>
      <c r="AI45" s="251" t="n">
        <v>0</v>
      </c>
      <c r="AJ45" s="251" t="n">
        <v>1</v>
      </c>
      <c r="AK45" s="251" t="n">
        <v>1</v>
      </c>
    </row>
    <row r="46" s="77" customFormat="true" ht="17.25" hidden="false" customHeight="true" outlineLevel="0" collapsed="false">
      <c r="A46" s="234"/>
      <c r="B46" s="235" t="s">
        <v>938</v>
      </c>
      <c r="C46" s="235" t="s">
        <v>13</v>
      </c>
      <c r="D46" s="235" t="s">
        <v>939</v>
      </c>
      <c r="E46" s="235" t="s">
        <v>938</v>
      </c>
      <c r="F46" s="236"/>
      <c r="G46" s="237" t="n">
        <v>184</v>
      </c>
      <c r="H46" s="238" t="n">
        <v>329</v>
      </c>
      <c r="I46" s="238" t="n">
        <v>317</v>
      </c>
      <c r="J46" s="238" t="n">
        <v>317</v>
      </c>
      <c r="K46" s="238" t="n">
        <v>25</v>
      </c>
      <c r="L46" s="238" t="n">
        <v>25</v>
      </c>
      <c r="M46" s="238" t="n">
        <v>27</v>
      </c>
      <c r="N46" s="239" t="n">
        <v>234.5</v>
      </c>
      <c r="O46" s="240" t="n">
        <f aca="false">PI()*(2*M46)+2*I46+4*L46+2*(I46-(2*(K46+2*L46)))+2*(H46-(2*(L46+M46)))</f>
        <v>1687.64600329385</v>
      </c>
      <c r="P46" s="324" t="n">
        <f aca="false">L46+M46</f>
        <v>52</v>
      </c>
      <c r="Q46" s="324" t="n">
        <f aca="false">L46+M46</f>
        <v>52</v>
      </c>
      <c r="R46" s="294" t="n">
        <v>42340</v>
      </c>
      <c r="S46" s="295" t="n">
        <v>2574</v>
      </c>
      <c r="T46" s="295" t="n">
        <v>2979</v>
      </c>
      <c r="U46" s="243" t="n">
        <v>13.44</v>
      </c>
      <c r="V46" s="296" t="n">
        <v>13330</v>
      </c>
      <c r="W46" s="297" t="n">
        <v>841.2</v>
      </c>
      <c r="X46" s="297" t="n">
        <v>1311</v>
      </c>
      <c r="Y46" s="246" t="n">
        <v>7.54</v>
      </c>
      <c r="Z46" s="247" t="n">
        <v>662</v>
      </c>
      <c r="AA46" s="248" t="n">
        <v>3067</v>
      </c>
      <c r="AB46" s="238" t="n">
        <v>279</v>
      </c>
      <c r="AC46" s="238" t="n">
        <v>225</v>
      </c>
      <c r="AD46" s="263" t="s">
        <v>434</v>
      </c>
      <c r="AE46" s="249" t="n">
        <v>136</v>
      </c>
      <c r="AF46" s="249" t="n">
        <v>216</v>
      </c>
      <c r="AG46" s="325" t="n">
        <f aca="false">AE46+(AF46-AE46)/2</f>
        <v>176</v>
      </c>
      <c r="AH46" s="325"/>
      <c r="AI46" s="251" t="n">
        <v>0</v>
      </c>
      <c r="AJ46" s="251" t="n">
        <v>1</v>
      </c>
      <c r="AK46" s="251" t="n">
        <v>1</v>
      </c>
    </row>
    <row r="47" s="87" customFormat="true" ht="17.25" hidden="false" customHeight="true" outlineLevel="0" collapsed="false">
      <c r="A47" s="253"/>
      <c r="B47" s="254"/>
      <c r="C47" s="254"/>
      <c r="D47" s="254"/>
      <c r="E47" s="254"/>
      <c r="F47" s="255"/>
      <c r="G47" s="256"/>
      <c r="H47" s="257"/>
      <c r="I47" s="257"/>
      <c r="J47" s="257"/>
      <c r="K47" s="257"/>
      <c r="L47" s="257"/>
      <c r="M47" s="257"/>
      <c r="N47" s="258"/>
      <c r="O47" s="258"/>
      <c r="P47" s="258"/>
      <c r="Q47" s="258"/>
      <c r="R47" s="259"/>
      <c r="S47" s="260"/>
      <c r="T47" s="260"/>
      <c r="U47" s="261"/>
      <c r="V47" s="259"/>
      <c r="W47" s="260"/>
      <c r="X47" s="260"/>
      <c r="Y47" s="261"/>
      <c r="Z47" s="259"/>
      <c r="AA47" s="262"/>
      <c r="AB47" s="257"/>
      <c r="AC47" s="257"/>
      <c r="AD47" s="265"/>
      <c r="AE47" s="266"/>
      <c r="AF47" s="266"/>
      <c r="AG47" s="262"/>
      <c r="AH47" s="262"/>
      <c r="AI47" s="266"/>
      <c r="AJ47" s="266"/>
      <c r="AK47" s="266"/>
    </row>
    <row r="48" s="77" customFormat="true" ht="17.25" hidden="false" customHeight="true" outlineLevel="0" collapsed="false">
      <c r="A48" s="234"/>
      <c r="B48" s="235" t="s">
        <v>940</v>
      </c>
      <c r="C48" s="235" t="s">
        <v>13</v>
      </c>
      <c r="D48" s="235" t="s">
        <v>941</v>
      </c>
      <c r="E48" s="235" t="s">
        <v>940</v>
      </c>
      <c r="F48" s="236"/>
      <c r="G48" s="237" t="n">
        <v>84.3</v>
      </c>
      <c r="H48" s="238" t="n">
        <v>340</v>
      </c>
      <c r="I48" s="238" t="n">
        <v>367</v>
      </c>
      <c r="J48" s="238" t="n">
        <v>367</v>
      </c>
      <c r="K48" s="238" t="n">
        <v>10</v>
      </c>
      <c r="L48" s="238" t="n">
        <v>10</v>
      </c>
      <c r="M48" s="238" t="n">
        <v>15.2</v>
      </c>
      <c r="N48" s="239" t="n">
        <v>107.4</v>
      </c>
      <c r="O48" s="240" t="n">
        <f aca="false">PI()*(2*M48)+2*I48+4*L48+2*(I48-(2*(K48+2*L48)))+2*(H48-(2*(L48+M48)))</f>
        <v>2062.70441666913</v>
      </c>
      <c r="P48" s="324" t="n">
        <f aca="false">L48+M48</f>
        <v>25.2</v>
      </c>
      <c r="Q48" s="324" t="n">
        <f aca="false">L48+M48</f>
        <v>25.2</v>
      </c>
      <c r="R48" s="294" t="n">
        <v>23210</v>
      </c>
      <c r="S48" s="295" t="n">
        <v>1365</v>
      </c>
      <c r="T48" s="295" t="n">
        <v>1498</v>
      </c>
      <c r="U48" s="243" t="n">
        <v>14.7</v>
      </c>
      <c r="V48" s="296" t="n">
        <v>8243</v>
      </c>
      <c r="W48" s="297" t="n">
        <v>449.2</v>
      </c>
      <c r="X48" s="297" t="n">
        <v>683.1</v>
      </c>
      <c r="Y48" s="246" t="n">
        <v>8.76</v>
      </c>
      <c r="Z48" s="247" t="n">
        <v>44.41</v>
      </c>
      <c r="AA48" s="248" t="n">
        <v>2243</v>
      </c>
      <c r="AB48" s="238" t="n">
        <v>320</v>
      </c>
      <c r="AC48" s="238" t="n">
        <v>289.6</v>
      </c>
      <c r="AD48" s="263" t="s">
        <v>434</v>
      </c>
      <c r="AE48" s="249" t="n">
        <v>98</v>
      </c>
      <c r="AF48" s="249" t="n">
        <v>262</v>
      </c>
      <c r="AG48" s="325" t="n">
        <f aca="false">AE48+(AF48-AE48)/2</f>
        <v>180</v>
      </c>
      <c r="AH48" s="325"/>
      <c r="AI48" s="251" t="n">
        <v>0</v>
      </c>
      <c r="AJ48" s="251" t="n">
        <v>1</v>
      </c>
      <c r="AK48" s="251" t="n">
        <v>1</v>
      </c>
    </row>
    <row r="49" s="77" customFormat="true" ht="17.25" hidden="false" customHeight="true" outlineLevel="0" collapsed="false">
      <c r="A49" s="234"/>
      <c r="B49" s="235" t="s">
        <v>942</v>
      </c>
      <c r="C49" s="235" t="s">
        <v>13</v>
      </c>
      <c r="D49" s="235" t="s">
        <v>943</v>
      </c>
      <c r="E49" s="235" t="s">
        <v>942</v>
      </c>
      <c r="F49" s="236"/>
      <c r="G49" s="237" t="n">
        <v>109</v>
      </c>
      <c r="H49" s="238" t="n">
        <v>346.4</v>
      </c>
      <c r="I49" s="238" t="n">
        <v>371</v>
      </c>
      <c r="J49" s="238" t="n">
        <v>371</v>
      </c>
      <c r="K49" s="238" t="n">
        <v>12.8</v>
      </c>
      <c r="L49" s="238" t="n">
        <v>12.9</v>
      </c>
      <c r="M49" s="238" t="n">
        <v>15.2</v>
      </c>
      <c r="N49" s="239" t="n">
        <v>138.7</v>
      </c>
      <c r="O49" s="240" t="n">
        <f aca="false">PI()*(2*M49)+2*I49+4*L49+2*(I49-(2*(K49+2*L49)))+2*(H49-(2*(L49+M49)))</f>
        <v>2057.10441666913</v>
      </c>
      <c r="P49" s="324" t="n">
        <f aca="false">L49+M49</f>
        <v>28.1</v>
      </c>
      <c r="Q49" s="324" t="n">
        <f aca="false">L49+M49</f>
        <v>28.1</v>
      </c>
      <c r="R49" s="294" t="n">
        <v>30630</v>
      </c>
      <c r="S49" s="295" t="n">
        <v>1769</v>
      </c>
      <c r="T49" s="295" t="n">
        <v>1956</v>
      </c>
      <c r="U49" s="243" t="n">
        <v>14.86</v>
      </c>
      <c r="V49" s="296" t="n">
        <v>10990</v>
      </c>
      <c r="W49" s="297" t="n">
        <v>592.3</v>
      </c>
      <c r="X49" s="297" t="n">
        <v>902.9</v>
      </c>
      <c r="Y49" s="246" t="n">
        <v>8.9</v>
      </c>
      <c r="Z49" s="247" t="n">
        <v>90.73</v>
      </c>
      <c r="AA49" s="248" t="n">
        <v>3053</v>
      </c>
      <c r="AB49" s="238" t="n">
        <v>320.6</v>
      </c>
      <c r="AC49" s="238" t="n">
        <v>290.2</v>
      </c>
      <c r="AD49" s="263" t="s">
        <v>434</v>
      </c>
      <c r="AE49" s="249" t="n">
        <v>102</v>
      </c>
      <c r="AF49" s="249" t="n">
        <v>266</v>
      </c>
      <c r="AG49" s="325" t="n">
        <f aca="false">AE49+(AF49-AE49)/2</f>
        <v>184</v>
      </c>
      <c r="AH49" s="325"/>
      <c r="AI49" s="251" t="n">
        <v>0</v>
      </c>
      <c r="AJ49" s="251" t="n">
        <v>1</v>
      </c>
      <c r="AK49" s="251" t="n">
        <v>1</v>
      </c>
    </row>
    <row r="50" s="77" customFormat="true" ht="17.25" hidden="false" customHeight="true" outlineLevel="0" collapsed="false">
      <c r="A50" s="234"/>
      <c r="B50" s="235" t="s">
        <v>944</v>
      </c>
      <c r="C50" s="235" t="s">
        <v>13</v>
      </c>
      <c r="D50" s="235" t="s">
        <v>945</v>
      </c>
      <c r="E50" s="235" t="s">
        <v>944</v>
      </c>
      <c r="F50" s="236"/>
      <c r="G50" s="237" t="n">
        <v>133</v>
      </c>
      <c r="H50" s="238" t="n">
        <v>352</v>
      </c>
      <c r="I50" s="238" t="n">
        <v>373.8</v>
      </c>
      <c r="J50" s="238" t="n">
        <v>373.8</v>
      </c>
      <c r="K50" s="238" t="n">
        <v>15.6</v>
      </c>
      <c r="L50" s="238" t="n">
        <v>15.7</v>
      </c>
      <c r="M50" s="238" t="n">
        <v>15.2</v>
      </c>
      <c r="N50" s="239" t="n">
        <v>169.4</v>
      </c>
      <c r="O50" s="240" t="n">
        <f aca="false">PI()*(2*M50)+2*I50+4*L50+2*(I50-(2*(K50+2*L50)))+2*(H50-(2*(L50+M50)))</f>
        <v>2045.90441666913</v>
      </c>
      <c r="P50" s="324" t="n">
        <f aca="false">L50+M50</f>
        <v>30.9</v>
      </c>
      <c r="Q50" s="324" t="n">
        <f aca="false">L50+M50</f>
        <v>30.9</v>
      </c>
      <c r="R50" s="294" t="n">
        <v>37980</v>
      </c>
      <c r="S50" s="295" t="n">
        <v>2158</v>
      </c>
      <c r="T50" s="295" t="n">
        <v>2406</v>
      </c>
      <c r="U50" s="243" t="n">
        <v>14.98</v>
      </c>
      <c r="V50" s="296" t="n">
        <v>13680</v>
      </c>
      <c r="W50" s="297" t="n">
        <v>731.9</v>
      </c>
      <c r="X50" s="297" t="n">
        <v>1119</v>
      </c>
      <c r="Y50" s="246" t="n">
        <v>8.99</v>
      </c>
      <c r="Z50" s="247" t="n">
        <v>160.7</v>
      </c>
      <c r="AA50" s="248" t="n">
        <v>3864</v>
      </c>
      <c r="AB50" s="238" t="n">
        <v>320.6</v>
      </c>
      <c r="AC50" s="238" t="n">
        <v>290.2</v>
      </c>
      <c r="AD50" s="263" t="s">
        <v>434</v>
      </c>
      <c r="AE50" s="249" t="n">
        <v>104</v>
      </c>
      <c r="AF50" s="249" t="n">
        <v>268</v>
      </c>
      <c r="AG50" s="325" t="n">
        <f aca="false">AE50+(AF50-AE50)/2</f>
        <v>186</v>
      </c>
      <c r="AH50" s="325"/>
      <c r="AI50" s="251" t="n">
        <v>0</v>
      </c>
      <c r="AJ50" s="251" t="n">
        <v>1</v>
      </c>
      <c r="AK50" s="251" t="n">
        <v>1</v>
      </c>
    </row>
    <row r="51" s="77" customFormat="true" ht="17.25" hidden="false" customHeight="true" outlineLevel="0" collapsed="false">
      <c r="A51" s="234"/>
      <c r="B51" s="235" t="s">
        <v>946</v>
      </c>
      <c r="C51" s="235" t="s">
        <v>13</v>
      </c>
      <c r="D51" s="235" t="s">
        <v>947</v>
      </c>
      <c r="E51" s="235" t="s">
        <v>946</v>
      </c>
      <c r="F51" s="236"/>
      <c r="G51" s="237" t="n">
        <v>152</v>
      </c>
      <c r="H51" s="238" t="n">
        <v>356.4</v>
      </c>
      <c r="I51" s="238" t="n">
        <v>376</v>
      </c>
      <c r="J51" s="238" t="n">
        <v>376</v>
      </c>
      <c r="K51" s="238" t="n">
        <v>17.8</v>
      </c>
      <c r="L51" s="238" t="n">
        <v>17.9</v>
      </c>
      <c r="M51" s="238" t="n">
        <v>15.2</v>
      </c>
      <c r="N51" s="239" t="n">
        <v>193.7</v>
      </c>
      <c r="O51" s="240" t="n">
        <f aca="false">PI()*(2*M51)+2*I51+4*L51+2*(I51-(2*(K51+2*L51)))+2*(H51-(2*(L51+M51)))</f>
        <v>2037.10441666913</v>
      </c>
      <c r="P51" s="324" t="n">
        <f aca="false">L51+M51</f>
        <v>33.1</v>
      </c>
      <c r="Q51" s="324" t="n">
        <f aca="false">L51+M51</f>
        <v>33.1</v>
      </c>
      <c r="R51" s="294" t="n">
        <v>43970</v>
      </c>
      <c r="S51" s="295" t="n">
        <v>2468</v>
      </c>
      <c r="T51" s="295" t="n">
        <v>2767</v>
      </c>
      <c r="U51" s="243" t="n">
        <v>15.07</v>
      </c>
      <c r="V51" s="296" t="n">
        <v>15880</v>
      </c>
      <c r="W51" s="297" t="n">
        <v>844.5</v>
      </c>
      <c r="X51" s="297" t="n">
        <v>1293</v>
      </c>
      <c r="Y51" s="246" t="n">
        <v>9.05</v>
      </c>
      <c r="Z51" s="247" t="n">
        <v>236.4</v>
      </c>
      <c r="AA51" s="248" t="n">
        <v>4543</v>
      </c>
      <c r="AB51" s="238" t="n">
        <v>320.6</v>
      </c>
      <c r="AC51" s="238" t="n">
        <v>290.2</v>
      </c>
      <c r="AD51" s="263" t="s">
        <v>434</v>
      </c>
      <c r="AE51" s="249" t="n">
        <v>106</v>
      </c>
      <c r="AF51" s="249" t="n">
        <v>270</v>
      </c>
      <c r="AG51" s="325" t="n">
        <f aca="false">AE51+(AF51-AE51)/2</f>
        <v>188</v>
      </c>
      <c r="AH51" s="325"/>
      <c r="AI51" s="251" t="n">
        <v>0</v>
      </c>
      <c r="AJ51" s="251" t="n">
        <v>1</v>
      </c>
      <c r="AK51" s="251" t="n">
        <v>1</v>
      </c>
    </row>
    <row r="52" s="77" customFormat="true" ht="17.25" hidden="false" customHeight="true" outlineLevel="0" collapsed="false">
      <c r="A52" s="234"/>
      <c r="B52" s="235" t="s">
        <v>948</v>
      </c>
      <c r="C52" s="235" t="s">
        <v>13</v>
      </c>
      <c r="D52" s="235" t="s">
        <v>949</v>
      </c>
      <c r="E52" s="235" t="s">
        <v>948</v>
      </c>
      <c r="F52" s="236"/>
      <c r="G52" s="237" t="n">
        <v>174</v>
      </c>
      <c r="H52" s="238" t="n">
        <v>361.4</v>
      </c>
      <c r="I52" s="238" t="n">
        <v>378.5</v>
      </c>
      <c r="J52" s="238" t="n">
        <v>378.5</v>
      </c>
      <c r="K52" s="238" t="n">
        <v>20.3</v>
      </c>
      <c r="L52" s="238" t="n">
        <v>20.4</v>
      </c>
      <c r="M52" s="238" t="n">
        <v>15.2</v>
      </c>
      <c r="N52" s="239" t="n">
        <v>221.5</v>
      </c>
      <c r="O52" s="240" t="n">
        <f aca="false">PI()*(2*M52)+2*I52+4*L52+2*(I52-(2*(K52+2*L52)))+2*(H52-(2*(L52+M52)))</f>
        <v>2027.10441666913</v>
      </c>
      <c r="P52" s="324" t="n">
        <f aca="false">L52+M52</f>
        <v>35.6</v>
      </c>
      <c r="Q52" s="324" t="n">
        <f aca="false">L52+M52</f>
        <v>35.6</v>
      </c>
      <c r="R52" s="294" t="n">
        <v>51010</v>
      </c>
      <c r="S52" s="295" t="n">
        <v>2823</v>
      </c>
      <c r="T52" s="295" t="n">
        <v>3186</v>
      </c>
      <c r="U52" s="243" t="n">
        <v>15.18</v>
      </c>
      <c r="V52" s="296" t="n">
        <v>18460</v>
      </c>
      <c r="W52" s="297" t="n">
        <v>975.6</v>
      </c>
      <c r="X52" s="297" t="n">
        <v>1497</v>
      </c>
      <c r="Y52" s="246" t="n">
        <v>9.13</v>
      </c>
      <c r="Z52" s="247" t="n">
        <v>348.5</v>
      </c>
      <c r="AA52" s="248" t="n">
        <v>5360</v>
      </c>
      <c r="AB52" s="238" t="n">
        <v>320.6</v>
      </c>
      <c r="AC52" s="238" t="n">
        <v>290.2</v>
      </c>
      <c r="AD52" s="263" t="s">
        <v>434</v>
      </c>
      <c r="AE52" s="249" t="n">
        <v>110</v>
      </c>
      <c r="AF52" s="249" t="n">
        <v>272</v>
      </c>
      <c r="AG52" s="325" t="n">
        <f aca="false">AE52+(AF52-AE52)/2</f>
        <v>191</v>
      </c>
      <c r="AH52" s="325"/>
      <c r="AI52" s="251" t="n">
        <v>0</v>
      </c>
      <c r="AJ52" s="251" t="n">
        <v>1</v>
      </c>
      <c r="AK52" s="251" t="n">
        <v>1</v>
      </c>
    </row>
    <row r="53" s="77" customFormat="true" ht="17.25" hidden="false" customHeight="true" outlineLevel="0" collapsed="false">
      <c r="A53" s="234"/>
      <c r="B53" s="235" t="s">
        <v>950</v>
      </c>
      <c r="C53" s="235" t="s">
        <v>13</v>
      </c>
      <c r="D53" s="235" t="s">
        <v>951</v>
      </c>
      <c r="E53" s="235" t="s">
        <v>950</v>
      </c>
      <c r="F53" s="236"/>
      <c r="G53" s="237" t="n">
        <v>180</v>
      </c>
      <c r="H53" s="238" t="n">
        <v>362.9</v>
      </c>
      <c r="I53" s="238" t="n">
        <v>378.8</v>
      </c>
      <c r="J53" s="238" t="n">
        <v>378.8</v>
      </c>
      <c r="K53" s="238" t="n">
        <v>21.1</v>
      </c>
      <c r="L53" s="238" t="n">
        <v>21.1</v>
      </c>
      <c r="M53" s="238" t="n">
        <v>15.2</v>
      </c>
      <c r="N53" s="239" t="n">
        <v>229.5</v>
      </c>
      <c r="O53" s="240" t="n">
        <f aca="false">PI()*(2*M53)+2*I53+4*L53+2*(I53-(2*(K53+2*L53)))+2*(H53-(2*(L53+M53)))</f>
        <v>2022.50441666913</v>
      </c>
      <c r="P53" s="324" t="n">
        <f aca="false">L53+M53</f>
        <v>36.3</v>
      </c>
      <c r="Q53" s="324" t="n">
        <f aca="false">L53+M53</f>
        <v>36.3</v>
      </c>
      <c r="R53" s="294" t="n">
        <v>53040</v>
      </c>
      <c r="S53" s="295" t="n">
        <v>2923</v>
      </c>
      <c r="T53" s="295" t="n">
        <v>3306</v>
      </c>
      <c r="U53" s="243" t="n">
        <v>15.2</v>
      </c>
      <c r="V53" s="296" t="n">
        <v>19140</v>
      </c>
      <c r="W53" s="297" t="n">
        <v>1011</v>
      </c>
      <c r="X53" s="297" t="n">
        <v>1552</v>
      </c>
      <c r="Y53" s="246" t="n">
        <v>9.13</v>
      </c>
      <c r="Z53" s="247" t="n">
        <v>387.2</v>
      </c>
      <c r="AA53" s="248" t="n">
        <v>5583</v>
      </c>
      <c r="AB53" s="238" t="n">
        <v>320.7</v>
      </c>
      <c r="AC53" s="238" t="n">
        <v>290.3</v>
      </c>
      <c r="AD53" s="263" t="s">
        <v>434</v>
      </c>
      <c r="AE53" s="249" t="n">
        <v>110</v>
      </c>
      <c r="AF53" s="249" t="n">
        <v>272</v>
      </c>
      <c r="AG53" s="325" t="n">
        <f aca="false">AE53+(AF53-AE53)/2</f>
        <v>191</v>
      </c>
      <c r="AH53" s="325"/>
      <c r="AI53" s="251" t="n">
        <v>0</v>
      </c>
      <c r="AJ53" s="251" t="n">
        <v>1</v>
      </c>
      <c r="AK53" s="251" t="n">
        <v>1</v>
      </c>
    </row>
    <row r="54" s="87" customFormat="true" ht="17.25" hidden="false" customHeight="true" outlineLevel="0" collapsed="false">
      <c r="A54" s="253"/>
      <c r="B54" s="254"/>
      <c r="C54" s="254"/>
      <c r="D54" s="254"/>
      <c r="E54" s="254"/>
      <c r="F54" s="255"/>
      <c r="G54" s="256"/>
      <c r="H54" s="257"/>
      <c r="I54" s="257"/>
      <c r="J54" s="257"/>
      <c r="K54" s="257"/>
      <c r="L54" s="257"/>
      <c r="M54" s="257"/>
      <c r="N54" s="258"/>
      <c r="O54" s="258"/>
      <c r="P54" s="258"/>
      <c r="Q54" s="258"/>
      <c r="R54" s="259"/>
      <c r="S54" s="260"/>
      <c r="T54" s="260"/>
      <c r="U54" s="261"/>
      <c r="V54" s="259"/>
      <c r="W54" s="260"/>
      <c r="X54" s="260"/>
      <c r="Y54" s="261"/>
      <c r="Z54" s="259"/>
      <c r="AA54" s="262"/>
      <c r="AB54" s="257"/>
      <c r="AC54" s="257"/>
      <c r="AD54" s="265"/>
      <c r="AE54" s="266"/>
      <c r="AF54" s="266"/>
      <c r="AG54" s="262"/>
      <c r="AH54" s="262"/>
      <c r="AI54" s="266"/>
      <c r="AJ54" s="266"/>
      <c r="AK54" s="266"/>
    </row>
    <row r="55" s="77" customFormat="true" ht="17.25" hidden="false" customHeight="true" outlineLevel="0" collapsed="false">
      <c r="A55" s="234"/>
      <c r="B55" s="235" t="s">
        <v>952</v>
      </c>
      <c r="C55" s="235" t="s">
        <v>13</v>
      </c>
      <c r="D55" s="235" t="s">
        <v>953</v>
      </c>
      <c r="E55" s="235" t="s">
        <v>952</v>
      </c>
      <c r="F55" s="236"/>
      <c r="G55" s="300" t="n">
        <v>122</v>
      </c>
      <c r="H55" s="301" t="n">
        <v>348</v>
      </c>
      <c r="I55" s="301" t="n">
        <v>390</v>
      </c>
      <c r="J55" s="301" t="n">
        <v>390</v>
      </c>
      <c r="K55" s="301" t="n">
        <v>14</v>
      </c>
      <c r="L55" s="301" t="n">
        <v>14</v>
      </c>
      <c r="M55" s="301" t="n">
        <v>15</v>
      </c>
      <c r="N55" s="302" t="n">
        <v>155.9</v>
      </c>
      <c r="O55" s="240" t="n">
        <f aca="false">PI()*(2*M55)+2*I55+4*L55+2*(I55-(2*(K55+2*L55)))+2*(H55-(2*(L55+M55)))</f>
        <v>2122.24777960769</v>
      </c>
      <c r="P55" s="324" t="n">
        <f aca="false">L55+M55</f>
        <v>29</v>
      </c>
      <c r="Q55" s="324" t="n">
        <f aca="false">L55+M55</f>
        <v>29</v>
      </c>
      <c r="R55" s="303" t="n">
        <v>34770</v>
      </c>
      <c r="S55" s="304" t="n">
        <v>1998</v>
      </c>
      <c r="T55" s="304" t="n">
        <v>2212</v>
      </c>
      <c r="U55" s="305" t="n">
        <v>14.93</v>
      </c>
      <c r="V55" s="306" t="n">
        <v>13850</v>
      </c>
      <c r="W55" s="307" t="n">
        <v>710.3</v>
      </c>
      <c r="X55" s="307" t="n">
        <v>1082</v>
      </c>
      <c r="Y55" s="308" t="n">
        <v>9.42</v>
      </c>
      <c r="Z55" s="309" t="n">
        <v>118.7</v>
      </c>
      <c r="AA55" s="310" t="n">
        <v>3860</v>
      </c>
      <c r="AB55" s="301" t="n">
        <v>320</v>
      </c>
      <c r="AC55" s="301" t="n">
        <v>290</v>
      </c>
      <c r="AD55" s="327" t="s">
        <v>434</v>
      </c>
      <c r="AE55" s="328" t="n">
        <v>102</v>
      </c>
      <c r="AF55" s="328" t="n">
        <v>284</v>
      </c>
      <c r="AG55" s="325" t="n">
        <f aca="false">AE55+(AF55-AE55)/2</f>
        <v>193</v>
      </c>
      <c r="AH55" s="325"/>
      <c r="AI55" s="251" t="n">
        <v>0</v>
      </c>
      <c r="AJ55" s="251" t="n">
        <v>1</v>
      </c>
      <c r="AK55" s="251" t="n">
        <v>1</v>
      </c>
    </row>
    <row r="56" s="77" customFormat="true" ht="17.25" hidden="false" customHeight="true" outlineLevel="0" collapsed="false">
      <c r="A56" s="234"/>
      <c r="B56" s="235" t="s">
        <v>954</v>
      </c>
      <c r="C56" s="235" t="s">
        <v>13</v>
      </c>
      <c r="D56" s="235" t="s">
        <v>955</v>
      </c>
      <c r="E56" s="235" t="s">
        <v>954</v>
      </c>
      <c r="F56" s="236"/>
      <c r="G56" s="237" t="n">
        <v>140</v>
      </c>
      <c r="H56" s="238" t="n">
        <v>352</v>
      </c>
      <c r="I56" s="238" t="n">
        <v>392</v>
      </c>
      <c r="J56" s="238" t="n">
        <v>392</v>
      </c>
      <c r="K56" s="238" t="n">
        <v>16</v>
      </c>
      <c r="L56" s="238" t="n">
        <v>16</v>
      </c>
      <c r="M56" s="238" t="n">
        <v>15</v>
      </c>
      <c r="N56" s="239" t="n">
        <v>178.6</v>
      </c>
      <c r="O56" s="240" t="n">
        <f aca="false">PI()*(2*M56)+2*I56+4*L56+2*(I56-(2*(K56+2*L56)))+2*(H56-(2*(L56+M56)))</f>
        <v>2114.24777960769</v>
      </c>
      <c r="P56" s="324" t="n">
        <f aca="false">L56+M56</f>
        <v>31</v>
      </c>
      <c r="Q56" s="324" t="n">
        <f aca="false">L56+M56</f>
        <v>31</v>
      </c>
      <c r="R56" s="294" t="n">
        <v>40270</v>
      </c>
      <c r="S56" s="295" t="n">
        <v>2288</v>
      </c>
      <c r="T56" s="295" t="n">
        <v>2547</v>
      </c>
      <c r="U56" s="243" t="n">
        <v>15.02</v>
      </c>
      <c r="V56" s="296" t="n">
        <v>16080</v>
      </c>
      <c r="W56" s="297" t="n">
        <v>820.2</v>
      </c>
      <c r="X56" s="297" t="n">
        <v>1252</v>
      </c>
      <c r="Y56" s="246" t="n">
        <v>9.49</v>
      </c>
      <c r="Z56" s="247" t="n">
        <v>175.3</v>
      </c>
      <c r="AA56" s="248" t="n">
        <v>4534</v>
      </c>
      <c r="AB56" s="238" t="n">
        <v>320</v>
      </c>
      <c r="AC56" s="238" t="n">
        <v>290</v>
      </c>
      <c r="AD56" s="263" t="s">
        <v>434</v>
      </c>
      <c r="AE56" s="249" t="n">
        <v>104</v>
      </c>
      <c r="AF56" s="249" t="n">
        <v>286</v>
      </c>
      <c r="AG56" s="325" t="n">
        <f aca="false">AE56+(AF56-AE56)/2</f>
        <v>195</v>
      </c>
      <c r="AH56" s="325"/>
      <c r="AI56" s="251" t="n">
        <v>0</v>
      </c>
      <c r="AJ56" s="251" t="n">
        <v>1</v>
      </c>
      <c r="AK56" s="251" t="n">
        <v>1</v>
      </c>
    </row>
    <row r="57" s="77" customFormat="true" ht="17.25" hidden="false" customHeight="true" outlineLevel="0" collapsed="false">
      <c r="A57" s="234"/>
      <c r="B57" s="235" t="s">
        <v>956</v>
      </c>
      <c r="C57" s="235" t="s">
        <v>13</v>
      </c>
      <c r="D57" s="235" t="s">
        <v>957</v>
      </c>
      <c r="E57" s="235" t="s">
        <v>956</v>
      </c>
      <c r="F57" s="236"/>
      <c r="G57" s="237" t="n">
        <v>158</v>
      </c>
      <c r="H57" s="238" t="n">
        <v>356</v>
      </c>
      <c r="I57" s="238" t="n">
        <v>394</v>
      </c>
      <c r="J57" s="238" t="n">
        <v>394</v>
      </c>
      <c r="K57" s="238" t="n">
        <v>18</v>
      </c>
      <c r="L57" s="238" t="n">
        <v>18</v>
      </c>
      <c r="M57" s="238" t="n">
        <v>15</v>
      </c>
      <c r="N57" s="239" t="n">
        <v>201.4</v>
      </c>
      <c r="O57" s="240" t="n">
        <f aca="false">PI()*(2*M57)+2*I57+4*L57+2*(I57-(2*(K57+2*L57)))+2*(H57-(2*(L57+M57)))</f>
        <v>2106.24777960769</v>
      </c>
      <c r="P57" s="324" t="n">
        <f aca="false">L57+M57</f>
        <v>33</v>
      </c>
      <c r="Q57" s="324" t="n">
        <f aca="false">L57+M57</f>
        <v>33</v>
      </c>
      <c r="R57" s="294" t="n">
        <v>45940</v>
      </c>
      <c r="S57" s="295" t="n">
        <v>2581</v>
      </c>
      <c r="T57" s="295" t="n">
        <v>2888</v>
      </c>
      <c r="U57" s="243" t="n">
        <v>15.1</v>
      </c>
      <c r="V57" s="296" t="n">
        <v>18370</v>
      </c>
      <c r="W57" s="297" t="n">
        <v>932.4</v>
      </c>
      <c r="X57" s="297" t="n">
        <v>1425</v>
      </c>
      <c r="Y57" s="246" t="n">
        <v>9.55</v>
      </c>
      <c r="Z57" s="247" t="n">
        <v>248</v>
      </c>
      <c r="AA57" s="248" t="n">
        <v>5241</v>
      </c>
      <c r="AB57" s="238" t="n">
        <v>320</v>
      </c>
      <c r="AC57" s="238" t="n">
        <v>290</v>
      </c>
      <c r="AD57" s="263" t="s">
        <v>434</v>
      </c>
      <c r="AE57" s="249" t="n">
        <v>106</v>
      </c>
      <c r="AF57" s="249" t="n">
        <v>288</v>
      </c>
      <c r="AG57" s="325" t="n">
        <f aca="false">AE57+(AF57-AE57)/2</f>
        <v>197</v>
      </c>
      <c r="AH57" s="325"/>
      <c r="AI57" s="251" t="n">
        <v>0</v>
      </c>
      <c r="AJ57" s="251" t="n">
        <v>1</v>
      </c>
      <c r="AK57" s="251" t="n">
        <v>1</v>
      </c>
    </row>
    <row r="58" s="77" customFormat="true" ht="17.25" hidden="false" customHeight="true" outlineLevel="0" collapsed="false">
      <c r="A58" s="234"/>
      <c r="B58" s="235" t="s">
        <v>958</v>
      </c>
      <c r="C58" s="235" t="s">
        <v>13</v>
      </c>
      <c r="D58" s="235" t="s">
        <v>959</v>
      </c>
      <c r="E58" s="235" t="s">
        <v>958</v>
      </c>
      <c r="F58" s="236"/>
      <c r="G58" s="278" t="n">
        <v>176</v>
      </c>
      <c r="H58" s="279" t="n">
        <v>360</v>
      </c>
      <c r="I58" s="279" t="n">
        <v>396</v>
      </c>
      <c r="J58" s="279" t="n">
        <v>396</v>
      </c>
      <c r="K58" s="279" t="n">
        <v>20</v>
      </c>
      <c r="L58" s="279" t="n">
        <v>20</v>
      </c>
      <c r="M58" s="279" t="n">
        <v>15</v>
      </c>
      <c r="N58" s="280" t="n">
        <v>224.3</v>
      </c>
      <c r="O58" s="240" t="n">
        <f aca="false">PI()*(2*M58)+2*I58+4*L58+2*(I58-(2*(K58+2*L58)))+2*(H58-(2*(L58+M58)))</f>
        <v>2098.24777960769</v>
      </c>
      <c r="P58" s="324" t="n">
        <f aca="false">L58+M58</f>
        <v>35</v>
      </c>
      <c r="Q58" s="324" t="n">
        <f aca="false">L58+M58</f>
        <v>35</v>
      </c>
      <c r="R58" s="282" t="n">
        <v>51770</v>
      </c>
      <c r="S58" s="283" t="n">
        <v>2876</v>
      </c>
      <c r="T58" s="283" t="n">
        <v>3235</v>
      </c>
      <c r="U58" s="284" t="n">
        <v>15.19</v>
      </c>
      <c r="V58" s="285" t="n">
        <v>20720</v>
      </c>
      <c r="W58" s="286" t="n">
        <v>1047</v>
      </c>
      <c r="X58" s="286" t="n">
        <v>1603</v>
      </c>
      <c r="Y58" s="287" t="n">
        <v>9.61</v>
      </c>
      <c r="Z58" s="288" t="n">
        <v>338.9</v>
      </c>
      <c r="AA58" s="289" t="n">
        <v>5982</v>
      </c>
      <c r="AB58" s="290" t="n">
        <v>320</v>
      </c>
      <c r="AC58" s="279" t="n">
        <v>290</v>
      </c>
      <c r="AD58" s="291" t="s">
        <v>434</v>
      </c>
      <c r="AE58" s="293" t="n">
        <v>108</v>
      </c>
      <c r="AF58" s="293" t="n">
        <v>290</v>
      </c>
      <c r="AG58" s="325" t="n">
        <f aca="false">AE58+(AF58-AE58)/2</f>
        <v>199</v>
      </c>
      <c r="AH58" s="325"/>
      <c r="AI58" s="251" t="n">
        <v>0</v>
      </c>
      <c r="AJ58" s="251" t="n">
        <v>1</v>
      </c>
      <c r="AK58" s="251" t="n">
        <v>1</v>
      </c>
    </row>
    <row r="59" s="77" customFormat="true" ht="17.25" hidden="false" customHeight="true" outlineLevel="0" collapsed="false">
      <c r="A59" s="234"/>
      <c r="B59" s="235" t="s">
        <v>960</v>
      </c>
      <c r="C59" s="235" t="s">
        <v>13</v>
      </c>
      <c r="D59" s="235" t="s">
        <v>961</v>
      </c>
      <c r="E59" s="235" t="s">
        <v>960</v>
      </c>
      <c r="F59" s="236"/>
      <c r="G59" s="300" t="n">
        <v>194</v>
      </c>
      <c r="H59" s="301" t="n">
        <v>364</v>
      </c>
      <c r="I59" s="301" t="n">
        <v>398</v>
      </c>
      <c r="J59" s="301" t="n">
        <v>398</v>
      </c>
      <c r="K59" s="301" t="n">
        <v>22</v>
      </c>
      <c r="L59" s="301" t="n">
        <v>22</v>
      </c>
      <c r="M59" s="301" t="n">
        <v>15</v>
      </c>
      <c r="N59" s="302" t="n">
        <v>247.5</v>
      </c>
      <c r="O59" s="240" t="n">
        <f aca="false">PI()*(2*M59)+2*I59+4*L59+2*(I59-(2*(K59+2*L59)))+2*(H59-(2*(L59+M59)))</f>
        <v>2090.24777960769</v>
      </c>
      <c r="P59" s="324" t="n">
        <f aca="false">L59+M59</f>
        <v>37</v>
      </c>
      <c r="Q59" s="324" t="n">
        <f aca="false">L59+M59</f>
        <v>37</v>
      </c>
      <c r="R59" s="303" t="n">
        <v>57760</v>
      </c>
      <c r="S59" s="304" t="n">
        <v>3174</v>
      </c>
      <c r="T59" s="304" t="n">
        <v>3588</v>
      </c>
      <c r="U59" s="305" t="n">
        <v>15.28</v>
      </c>
      <c r="V59" s="306" t="n">
        <v>23150</v>
      </c>
      <c r="W59" s="307" t="n">
        <v>1163</v>
      </c>
      <c r="X59" s="307" t="n">
        <v>1784</v>
      </c>
      <c r="Y59" s="308" t="n">
        <v>9.67</v>
      </c>
      <c r="Z59" s="309" t="n">
        <v>450.2</v>
      </c>
      <c r="AA59" s="310" t="n">
        <v>6759</v>
      </c>
      <c r="AB59" s="301" t="n">
        <v>320</v>
      </c>
      <c r="AC59" s="301" t="n">
        <v>290</v>
      </c>
      <c r="AD59" s="327" t="s">
        <v>434</v>
      </c>
      <c r="AE59" s="328" t="n">
        <v>110</v>
      </c>
      <c r="AF59" s="328" t="n">
        <v>292</v>
      </c>
      <c r="AG59" s="325" t="n">
        <f aca="false">AE59+(AF59-AE59)/2</f>
        <v>201</v>
      </c>
      <c r="AH59" s="325"/>
      <c r="AI59" s="251" t="n">
        <v>0</v>
      </c>
      <c r="AJ59" s="251" t="n">
        <v>1</v>
      </c>
      <c r="AK59" s="251" t="n">
        <v>1</v>
      </c>
    </row>
    <row r="60" s="77" customFormat="true" ht="17.25" hidden="false" customHeight="true" outlineLevel="0" collapsed="false">
      <c r="A60" s="234"/>
      <c r="B60" s="235" t="s">
        <v>962</v>
      </c>
      <c r="C60" s="235" t="s">
        <v>13</v>
      </c>
      <c r="D60" s="235" t="s">
        <v>963</v>
      </c>
      <c r="E60" s="235" t="s">
        <v>962</v>
      </c>
      <c r="F60" s="236"/>
      <c r="G60" s="237" t="n">
        <v>213</v>
      </c>
      <c r="H60" s="238" t="n">
        <v>368</v>
      </c>
      <c r="I60" s="238" t="n">
        <v>400</v>
      </c>
      <c r="J60" s="238" t="n">
        <v>400</v>
      </c>
      <c r="K60" s="238" t="n">
        <v>24</v>
      </c>
      <c r="L60" s="238" t="n">
        <v>24</v>
      </c>
      <c r="M60" s="238" t="n">
        <v>15</v>
      </c>
      <c r="N60" s="239" t="n">
        <v>270.7</v>
      </c>
      <c r="O60" s="240" t="n">
        <f aca="false">PI()*(2*M60)+2*I60+4*L60+2*(I60-(2*(K60+2*L60)))+2*(H60-(2*(L60+M60)))</f>
        <v>2082.24777960769</v>
      </c>
      <c r="P60" s="324" t="n">
        <f aca="false">L60+M60</f>
        <v>39</v>
      </c>
      <c r="Q60" s="324" t="n">
        <f aca="false">L60+M60</f>
        <v>39</v>
      </c>
      <c r="R60" s="294" t="n">
        <v>63920</v>
      </c>
      <c r="S60" s="295" t="n">
        <v>3474</v>
      </c>
      <c r="T60" s="295" t="n">
        <v>3947</v>
      </c>
      <c r="U60" s="243" t="n">
        <v>15.37</v>
      </c>
      <c r="V60" s="296" t="n">
        <v>25640</v>
      </c>
      <c r="W60" s="297" t="n">
        <v>1282</v>
      </c>
      <c r="X60" s="297" t="n">
        <v>1969</v>
      </c>
      <c r="Y60" s="246" t="n">
        <v>9.73</v>
      </c>
      <c r="Z60" s="247" t="n">
        <v>584.2</v>
      </c>
      <c r="AA60" s="248" t="n">
        <v>7574</v>
      </c>
      <c r="AB60" s="238" t="n">
        <v>320</v>
      </c>
      <c r="AC60" s="238" t="n">
        <v>290</v>
      </c>
      <c r="AD60" s="263" t="s">
        <v>434</v>
      </c>
      <c r="AE60" s="249" t="n">
        <v>112</v>
      </c>
      <c r="AF60" s="249" t="n">
        <v>294</v>
      </c>
      <c r="AG60" s="325" t="n">
        <f aca="false">AE60+(AF60-AE60)/2</f>
        <v>203</v>
      </c>
      <c r="AH60" s="325"/>
      <c r="AI60" s="251" t="n">
        <v>0</v>
      </c>
      <c r="AJ60" s="251" t="n">
        <v>1</v>
      </c>
      <c r="AK60" s="251" t="n">
        <v>1</v>
      </c>
    </row>
    <row r="61" s="77" customFormat="true" ht="17.25" hidden="false" customHeight="true" outlineLevel="0" collapsed="false">
      <c r="A61" s="234"/>
      <c r="B61" s="235" t="s">
        <v>964</v>
      </c>
      <c r="C61" s="235" t="s">
        <v>13</v>
      </c>
      <c r="D61" s="235" t="s">
        <v>965</v>
      </c>
      <c r="E61" s="235" t="s">
        <v>964</v>
      </c>
      <c r="F61" s="236"/>
      <c r="G61" s="237" t="n">
        <v>231</v>
      </c>
      <c r="H61" s="238" t="n">
        <v>372</v>
      </c>
      <c r="I61" s="238" t="n">
        <v>402</v>
      </c>
      <c r="J61" s="238" t="n">
        <v>402</v>
      </c>
      <c r="K61" s="238" t="n">
        <v>26</v>
      </c>
      <c r="L61" s="238" t="n">
        <v>26</v>
      </c>
      <c r="M61" s="238" t="n">
        <v>15</v>
      </c>
      <c r="N61" s="239" t="n">
        <v>294.2</v>
      </c>
      <c r="O61" s="240" t="n">
        <f aca="false">PI()*(2*M61)+2*I61+4*L61+2*(I61-(2*(K61+2*L61)))+2*(H61-(2*(L61+M61)))</f>
        <v>2074.24777960769</v>
      </c>
      <c r="P61" s="324" t="n">
        <f aca="false">L61+M61</f>
        <v>41</v>
      </c>
      <c r="Q61" s="324" t="n">
        <f aca="false">L61+M61</f>
        <v>41</v>
      </c>
      <c r="R61" s="294" t="n">
        <v>70260</v>
      </c>
      <c r="S61" s="295" t="n">
        <v>3777</v>
      </c>
      <c r="T61" s="295" t="n">
        <v>4312</v>
      </c>
      <c r="U61" s="243" t="n">
        <v>15.45</v>
      </c>
      <c r="V61" s="296" t="n">
        <v>28200</v>
      </c>
      <c r="W61" s="297" t="n">
        <v>1403</v>
      </c>
      <c r="X61" s="297" t="n">
        <v>2158</v>
      </c>
      <c r="Y61" s="246" t="n">
        <v>9.79</v>
      </c>
      <c r="Z61" s="247" t="n">
        <v>743.1</v>
      </c>
      <c r="AA61" s="248" t="n">
        <v>8425</v>
      </c>
      <c r="AB61" s="238" t="n">
        <v>320</v>
      </c>
      <c r="AC61" s="238" t="n">
        <v>290</v>
      </c>
      <c r="AD61" s="263" t="s">
        <v>434</v>
      </c>
      <c r="AE61" s="249" t="n">
        <v>114</v>
      </c>
      <c r="AF61" s="249" t="n">
        <v>296</v>
      </c>
      <c r="AG61" s="325" t="n">
        <f aca="false">AE61+(AF61-AE61)/2</f>
        <v>205</v>
      </c>
      <c r="AH61" s="325"/>
      <c r="AI61" s="251" t="n">
        <v>0</v>
      </c>
      <c r="AJ61" s="251" t="n">
        <v>1</v>
      </c>
      <c r="AK61" s="251" t="n">
        <v>1</v>
      </c>
    </row>
    <row r="62" customFormat="false" ht="17.25" hidden="false" customHeight="true" outlineLevel="0" collapsed="false">
      <c r="A62" s="84" t="s">
        <v>256</v>
      </c>
    </row>
  </sheetData>
  <mergeCells count="37">
    <mergeCell ref="C1:E1"/>
    <mergeCell ref="B10:E10"/>
    <mergeCell ref="H10:M10"/>
    <mergeCell ref="O10:O15"/>
    <mergeCell ref="R10:AA11"/>
    <mergeCell ref="AG10:AH15"/>
    <mergeCell ref="B11:E11"/>
    <mergeCell ref="H11:M11"/>
    <mergeCell ref="B12:E12"/>
    <mergeCell ref="H12:M12"/>
    <mergeCell ref="R12:U12"/>
    <mergeCell ref="V12:Y12"/>
    <mergeCell ref="Z12:AA12"/>
    <mergeCell ref="AB12:AF12"/>
    <mergeCell ref="B13:E13"/>
    <mergeCell ref="H13:M13"/>
    <mergeCell ref="R13:U13"/>
    <mergeCell ref="V13:Y13"/>
    <mergeCell ref="Z13:AA13"/>
    <mergeCell ref="AB13:AF13"/>
    <mergeCell ref="B14:E14"/>
    <mergeCell ref="H14:M14"/>
    <mergeCell ref="R14:U14"/>
    <mergeCell ref="V14:Y14"/>
    <mergeCell ref="Z14:AA14"/>
    <mergeCell ref="AB14:AF14"/>
    <mergeCell ref="H15:M15"/>
    <mergeCell ref="R15:U15"/>
    <mergeCell ref="V15:Y15"/>
    <mergeCell ref="AB15:AF15"/>
    <mergeCell ref="A16:A17"/>
    <mergeCell ref="B16:B17"/>
    <mergeCell ref="C16:C17"/>
    <mergeCell ref="D16:D17"/>
    <mergeCell ref="E16:E17"/>
    <mergeCell ref="F16:F17"/>
    <mergeCell ref="B23:C23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7"/>
  <sheetViews>
    <sheetView showFormulas="false" showGridLines="true" showRowColHeaders="true" showZeros="true" rightToLeft="false" tabSelected="false" showOutlineSymbols="true" defaultGridColor="true" view="normal" topLeftCell="AF16" colorId="64" zoomScale="75" zoomScaleNormal="75" zoomScalePageLayoutView="100" workbookViewId="0">
      <selection pane="topLeft" activeCell="A24" activeCellId="0" sqref="A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6" width="15.7"/>
    <col collapsed="false" customWidth="true" hidden="false" outlineLevel="0" max="2" min="2" style="66" width="23.99"/>
    <col collapsed="false" customWidth="true" hidden="false" outlineLevel="0" max="3" min="3" style="66" width="76.14"/>
    <col collapsed="false" customWidth="true" hidden="false" outlineLevel="0" max="4" min="4" style="66" width="79.85"/>
    <col collapsed="false" customWidth="true" hidden="false" outlineLevel="0" max="5" min="5" style="66" width="30.56"/>
    <col collapsed="false" customWidth="true" hidden="false" outlineLevel="0" max="6" min="6" style="66" width="21.13"/>
    <col collapsed="false" customWidth="true" hidden="false" outlineLevel="0" max="7" min="7" style="67" width="18.41"/>
    <col collapsed="false" customWidth="true" hidden="false" outlineLevel="0" max="14" min="8" style="68" width="15.56"/>
    <col collapsed="false" customWidth="true" hidden="false" outlineLevel="0" max="18" min="15" style="69" width="15.85"/>
    <col collapsed="false" customWidth="true" hidden="false" outlineLevel="0" max="19" min="19" style="70" width="18.28"/>
    <col collapsed="false" customWidth="true" hidden="false" outlineLevel="0" max="20" min="20" style="71" width="19.14"/>
    <col collapsed="false" customWidth="true" hidden="false" outlineLevel="0" max="21" min="21" style="71" width="18.7"/>
    <col collapsed="false" customWidth="true" hidden="false" outlineLevel="0" max="22" min="22" style="72" width="12.42"/>
    <col collapsed="false" customWidth="true" hidden="false" outlineLevel="0" max="23" min="23" style="70" width="17.85"/>
    <col collapsed="false" customWidth="true" hidden="false" outlineLevel="0" max="24" min="24" style="71" width="14.85"/>
    <col collapsed="false" customWidth="true" hidden="false" outlineLevel="0" max="25" min="25" style="71" width="18.41"/>
    <col collapsed="false" customWidth="true" hidden="false" outlineLevel="0" max="26" min="26" style="72" width="14.7"/>
    <col collapsed="false" customWidth="true" hidden="false" outlineLevel="0" max="27" min="27" style="70" width="23.99"/>
    <col collapsed="false" customWidth="true" hidden="false" outlineLevel="0" max="28" min="28" style="73" width="27.28"/>
    <col collapsed="false" customWidth="true" hidden="false" outlineLevel="0" max="29" min="29" style="72" width="28.85"/>
    <col collapsed="false" customWidth="true" hidden="false" outlineLevel="0" max="30" min="30" style="72" width="41.56"/>
    <col collapsed="false" customWidth="true" hidden="false" outlineLevel="0" max="31" min="31" style="66" width="13.56"/>
    <col collapsed="false" customWidth="true" hidden="false" outlineLevel="0" max="32" min="32" style="66" width="11.56"/>
    <col collapsed="false" customWidth="false" hidden="false" outlineLevel="0" max="35" min="33" style="66" width="9.14"/>
    <col collapsed="false" customWidth="true" hidden="false" outlineLevel="0" max="36" min="36" style="66" width="12.56"/>
    <col collapsed="false" customWidth="true" hidden="false" outlineLevel="0" max="37" min="37" style="0" width="15.41"/>
    <col collapsed="false" customWidth="true" hidden="false" outlineLevel="0" max="38" min="38" style="66" width="5.13"/>
    <col collapsed="false" customWidth="true" hidden="false" outlineLevel="0" max="39" min="39" style="66" width="5.28"/>
    <col collapsed="false" customWidth="true" hidden="false" outlineLevel="0" max="40" min="40" style="66" width="5.13"/>
    <col collapsed="false" customWidth="false" hidden="false" outlineLevel="0" max="257" min="41" style="66" width="9.14"/>
  </cols>
  <sheetData>
    <row r="1" customFormat="false" ht="17.25" hidden="false" customHeight="true" outlineLevel="0" collapsed="false">
      <c r="A1" s="62" t="s">
        <v>265</v>
      </c>
      <c r="B1" s="75" t="s">
        <v>266</v>
      </c>
      <c r="C1" s="76" t="s">
        <v>966</v>
      </c>
      <c r="D1" s="76"/>
      <c r="E1" s="76"/>
      <c r="F1" s="77"/>
    </row>
    <row r="2" customFormat="false" ht="17.25" hidden="false" customHeight="true" outlineLevel="0" collapsed="false">
      <c r="A2" s="84" t="s">
        <v>0</v>
      </c>
      <c r="B2" s="75"/>
      <c r="C2" s="81"/>
      <c r="D2" s="82"/>
      <c r="E2" s="82"/>
    </row>
    <row r="3" s="1" customFormat="true" ht="21.75" hidden="false" customHeight="true" outlineLevel="0" collapsed="false">
      <c r="A3" s="3" t="s">
        <v>0</v>
      </c>
      <c r="C3" s="81"/>
      <c r="G3" s="335"/>
      <c r="H3" s="335"/>
      <c r="I3" s="335"/>
      <c r="J3" s="335"/>
      <c r="K3" s="335"/>
      <c r="L3" s="335"/>
      <c r="M3" s="336"/>
      <c r="N3" s="336"/>
      <c r="O3" s="337"/>
      <c r="P3" s="337"/>
      <c r="Q3" s="337"/>
      <c r="R3" s="337"/>
      <c r="S3" s="337"/>
      <c r="T3" s="338"/>
      <c r="U3" s="339"/>
      <c r="V3" s="340"/>
      <c r="W3" s="339"/>
      <c r="X3" s="338"/>
      <c r="AC3" s="340"/>
      <c r="AD3" s="340"/>
    </row>
    <row r="4" s="87" customFormat="true" ht="17.25" hidden="false" customHeight="true" outlineLevel="0" collapsed="false">
      <c r="A4" s="84" t="s">
        <v>268</v>
      </c>
      <c r="B4" s="85" t="s">
        <v>269</v>
      </c>
      <c r="C4" s="86" t="s">
        <v>270</v>
      </c>
      <c r="D4" s="86" t="s">
        <v>271</v>
      </c>
      <c r="E4" s="85" t="s">
        <v>4</v>
      </c>
      <c r="G4" s="67"/>
      <c r="H4" s="68"/>
      <c r="I4" s="68"/>
      <c r="J4" s="68"/>
      <c r="K4" s="68"/>
      <c r="L4" s="68"/>
      <c r="M4" s="68"/>
      <c r="N4" s="68"/>
      <c r="O4" s="69"/>
      <c r="P4" s="69"/>
      <c r="Q4" s="69"/>
      <c r="R4" s="69"/>
      <c r="S4" s="70"/>
      <c r="T4" s="71"/>
      <c r="U4" s="71"/>
      <c r="V4" s="72"/>
      <c r="W4" s="70"/>
      <c r="X4" s="71"/>
      <c r="Y4" s="71"/>
      <c r="Z4" s="72"/>
      <c r="AA4" s="88"/>
      <c r="AB4" s="89"/>
      <c r="AC4" s="341"/>
      <c r="AD4" s="341"/>
    </row>
    <row r="5" s="87" customFormat="true" ht="17.25" hidden="false" customHeight="true" outlineLevel="0" collapsed="false">
      <c r="A5" s="84"/>
      <c r="B5" s="77"/>
      <c r="C5" s="84"/>
      <c r="D5" s="84"/>
      <c r="E5" s="77"/>
      <c r="G5" s="67"/>
      <c r="H5" s="68"/>
      <c r="I5" s="68"/>
      <c r="J5" s="68"/>
      <c r="K5" s="68"/>
      <c r="L5" s="68"/>
      <c r="M5" s="68"/>
      <c r="N5" s="68"/>
      <c r="O5" s="69"/>
      <c r="P5" s="69"/>
      <c r="Q5" s="69"/>
      <c r="R5" s="69"/>
      <c r="S5" s="70"/>
      <c r="T5" s="71"/>
      <c r="U5" s="71"/>
      <c r="V5" s="72"/>
      <c r="W5" s="70"/>
      <c r="X5" s="71"/>
      <c r="Y5" s="71"/>
      <c r="Z5" s="72"/>
      <c r="AA5" s="88"/>
      <c r="AB5" s="89"/>
      <c r="AC5" s="341"/>
      <c r="AD5" s="341"/>
    </row>
    <row r="6" s="96" customFormat="true" ht="17.25" hidden="false" customHeight="true" outlineLevel="0" collapsed="false">
      <c r="A6" s="93"/>
      <c r="B6" s="77" t="s">
        <v>272</v>
      </c>
      <c r="C6" s="94" t="s">
        <v>967</v>
      </c>
      <c r="D6" s="84" t="s">
        <v>968</v>
      </c>
      <c r="E6" s="95" t="s">
        <v>262</v>
      </c>
      <c r="G6" s="97"/>
      <c r="H6" s="98"/>
      <c r="I6" s="98"/>
      <c r="J6" s="98"/>
      <c r="K6" s="98"/>
      <c r="L6" s="98"/>
      <c r="M6" s="98"/>
      <c r="N6" s="98"/>
      <c r="O6" s="99"/>
      <c r="P6" s="99"/>
      <c r="Q6" s="99"/>
      <c r="R6" s="99"/>
      <c r="S6" s="100"/>
      <c r="T6" s="101"/>
      <c r="U6" s="101"/>
      <c r="V6" s="102"/>
      <c r="W6" s="100"/>
      <c r="X6" s="101"/>
      <c r="Y6" s="101"/>
      <c r="Z6" s="102"/>
      <c r="AA6" s="103"/>
      <c r="AB6" s="104"/>
      <c r="AC6" s="342"/>
      <c r="AD6" s="342"/>
    </row>
    <row r="10" customFormat="false" ht="17.25" hidden="false" customHeight="true" outlineLevel="0" collapsed="false">
      <c r="A10" s="113" t="s">
        <v>0</v>
      </c>
      <c r="B10" s="114"/>
      <c r="C10" s="114"/>
      <c r="D10" s="114"/>
      <c r="E10" s="114"/>
      <c r="F10" s="115"/>
      <c r="G10" s="116"/>
      <c r="H10" s="343"/>
      <c r="I10" s="343"/>
      <c r="J10" s="343"/>
      <c r="K10" s="343"/>
      <c r="L10" s="343"/>
      <c r="M10" s="343"/>
      <c r="N10" s="118"/>
      <c r="O10" s="119"/>
      <c r="P10" s="120" t="s">
        <v>85</v>
      </c>
      <c r="Q10" s="121"/>
      <c r="R10" s="121"/>
      <c r="S10" s="122" t="s">
        <v>275</v>
      </c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271"/>
      <c r="AF10" s="123"/>
      <c r="AG10" s="124"/>
      <c r="AH10" s="125"/>
      <c r="AI10" s="126"/>
      <c r="AJ10" s="127" t="s">
        <v>276</v>
      </c>
      <c r="AK10" s="127"/>
    </row>
    <row r="11" customFormat="false" ht="17.25" hidden="false" customHeight="true" outlineLevel="0" collapsed="false">
      <c r="A11" s="128" t="s">
        <v>0</v>
      </c>
      <c r="B11" s="129"/>
      <c r="C11" s="129"/>
      <c r="D11" s="129"/>
      <c r="E11" s="129"/>
      <c r="F11" s="129"/>
      <c r="G11" s="130"/>
      <c r="H11" s="344"/>
      <c r="I11" s="344"/>
      <c r="J11" s="344"/>
      <c r="K11" s="344"/>
      <c r="L11" s="344"/>
      <c r="M11" s="344"/>
      <c r="N11" s="132"/>
      <c r="O11" s="133"/>
      <c r="P11" s="120"/>
      <c r="Q11" s="134"/>
      <c r="R11" s="134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272"/>
      <c r="AF11" s="135"/>
      <c r="AG11" s="136"/>
      <c r="AH11" s="137"/>
      <c r="AI11" s="138"/>
      <c r="AJ11" s="127"/>
      <c r="AK11" s="127"/>
    </row>
    <row r="12" s="87" customFormat="true" ht="17.25" hidden="false" customHeight="true" outlineLevel="0" collapsed="false">
      <c r="A12" s="128" t="s">
        <v>0</v>
      </c>
      <c r="B12" s="139" t="s">
        <v>277</v>
      </c>
      <c r="C12" s="139"/>
      <c r="D12" s="139"/>
      <c r="E12" s="139"/>
      <c r="F12" s="139" t="s">
        <v>278</v>
      </c>
      <c r="G12" s="140" t="s">
        <v>279</v>
      </c>
      <c r="H12" s="141" t="s">
        <v>280</v>
      </c>
      <c r="I12" s="141"/>
      <c r="J12" s="141"/>
      <c r="K12" s="141"/>
      <c r="L12" s="141"/>
      <c r="M12" s="141"/>
      <c r="N12" s="141"/>
      <c r="O12" s="133" t="s">
        <v>281</v>
      </c>
      <c r="P12" s="120"/>
      <c r="Q12" s="134"/>
      <c r="R12" s="134"/>
      <c r="S12" s="143" t="s">
        <v>282</v>
      </c>
      <c r="T12" s="143"/>
      <c r="U12" s="143"/>
      <c r="V12" s="143"/>
      <c r="W12" s="144" t="s">
        <v>283</v>
      </c>
      <c r="X12" s="144"/>
      <c r="Y12" s="144"/>
      <c r="Z12" s="144"/>
      <c r="AA12" s="144" t="s">
        <v>284</v>
      </c>
      <c r="AB12" s="144"/>
      <c r="AC12" s="144" t="s">
        <v>969</v>
      </c>
      <c r="AD12" s="144" t="s">
        <v>970</v>
      </c>
      <c r="AE12" s="139" t="s">
        <v>285</v>
      </c>
      <c r="AF12" s="139"/>
      <c r="AG12" s="139"/>
      <c r="AH12" s="139"/>
      <c r="AI12" s="139"/>
      <c r="AJ12" s="127"/>
      <c r="AK12" s="127"/>
    </row>
    <row r="13" s="87" customFormat="true" ht="17.25" hidden="false" customHeight="true" outlineLevel="0" collapsed="false">
      <c r="A13" s="128" t="s">
        <v>0</v>
      </c>
      <c r="B13" s="139" t="s">
        <v>286</v>
      </c>
      <c r="C13" s="139"/>
      <c r="D13" s="139"/>
      <c r="E13" s="139"/>
      <c r="F13" s="139" t="s">
        <v>287</v>
      </c>
      <c r="G13" s="140" t="s">
        <v>288</v>
      </c>
      <c r="H13" s="141" t="s">
        <v>280</v>
      </c>
      <c r="I13" s="141"/>
      <c r="J13" s="141"/>
      <c r="K13" s="141"/>
      <c r="L13" s="141"/>
      <c r="M13" s="141"/>
      <c r="N13" s="141"/>
      <c r="O13" s="133" t="s">
        <v>76</v>
      </c>
      <c r="P13" s="120"/>
      <c r="Q13" s="134"/>
      <c r="R13" s="134"/>
      <c r="S13" s="145" t="s">
        <v>289</v>
      </c>
      <c r="T13" s="145"/>
      <c r="U13" s="145"/>
      <c r="V13" s="145"/>
      <c r="W13" s="139" t="s">
        <v>290</v>
      </c>
      <c r="X13" s="139"/>
      <c r="Y13" s="139"/>
      <c r="Z13" s="139"/>
      <c r="AA13" s="139" t="s">
        <v>291</v>
      </c>
      <c r="AB13" s="139"/>
      <c r="AC13" s="139" t="s">
        <v>971</v>
      </c>
      <c r="AD13" s="139" t="s">
        <v>972</v>
      </c>
      <c r="AE13" s="139" t="s">
        <v>292</v>
      </c>
      <c r="AF13" s="139"/>
      <c r="AG13" s="139"/>
      <c r="AH13" s="139"/>
      <c r="AI13" s="139"/>
      <c r="AJ13" s="127"/>
      <c r="AK13" s="127"/>
      <c r="II13" s="146"/>
    </row>
    <row r="14" s="87" customFormat="true" ht="17.25" hidden="false" customHeight="true" outlineLevel="0" collapsed="false">
      <c r="A14" s="128" t="s">
        <v>0</v>
      </c>
      <c r="B14" s="139" t="s">
        <v>293</v>
      </c>
      <c r="C14" s="139"/>
      <c r="D14" s="139"/>
      <c r="E14" s="139"/>
      <c r="F14" s="139" t="s">
        <v>294</v>
      </c>
      <c r="G14" s="140" t="s">
        <v>295</v>
      </c>
      <c r="H14" s="141" t="s">
        <v>296</v>
      </c>
      <c r="I14" s="141"/>
      <c r="J14" s="141"/>
      <c r="K14" s="141"/>
      <c r="L14" s="141"/>
      <c r="M14" s="141"/>
      <c r="N14" s="141"/>
      <c r="O14" s="133" t="s">
        <v>297</v>
      </c>
      <c r="P14" s="120"/>
      <c r="Q14" s="134"/>
      <c r="R14" s="134"/>
      <c r="S14" s="145" t="s">
        <v>298</v>
      </c>
      <c r="T14" s="145"/>
      <c r="U14" s="145"/>
      <c r="V14" s="145"/>
      <c r="W14" s="139" t="s">
        <v>299</v>
      </c>
      <c r="X14" s="139"/>
      <c r="Y14" s="139"/>
      <c r="Z14" s="139"/>
      <c r="AA14" s="139" t="s">
        <v>300</v>
      </c>
      <c r="AB14" s="139"/>
      <c r="AC14" s="139" t="s">
        <v>973</v>
      </c>
      <c r="AD14" s="139" t="s">
        <v>974</v>
      </c>
      <c r="AE14" s="139" t="s">
        <v>301</v>
      </c>
      <c r="AF14" s="139"/>
      <c r="AG14" s="139"/>
      <c r="AH14" s="139"/>
      <c r="AI14" s="139"/>
      <c r="AJ14" s="127"/>
      <c r="AK14" s="127"/>
    </row>
    <row r="15" s="87" customFormat="true" ht="17.25" hidden="false" customHeight="true" outlineLevel="0" collapsed="false">
      <c r="A15" s="128" t="s">
        <v>0</v>
      </c>
      <c r="B15" s="147"/>
      <c r="C15" s="136"/>
      <c r="D15" s="136"/>
      <c r="E15" s="148"/>
      <c r="F15" s="149"/>
      <c r="G15" s="150"/>
      <c r="H15" s="151"/>
      <c r="I15" s="151"/>
      <c r="J15" s="151"/>
      <c r="K15" s="151"/>
      <c r="L15" s="151"/>
      <c r="M15" s="151"/>
      <c r="N15" s="151"/>
      <c r="O15" s="133"/>
      <c r="P15" s="120"/>
      <c r="Q15" s="152"/>
      <c r="R15" s="152"/>
      <c r="S15" s="153"/>
      <c r="T15" s="153"/>
      <c r="U15" s="153"/>
      <c r="V15" s="153"/>
      <c r="W15" s="154"/>
      <c r="X15" s="154"/>
      <c r="Y15" s="154"/>
      <c r="Z15" s="154"/>
      <c r="AA15" s="155"/>
      <c r="AB15" s="156"/>
      <c r="AC15" s="345"/>
      <c r="AD15" s="346"/>
      <c r="AE15" s="157"/>
      <c r="AF15" s="157"/>
      <c r="AG15" s="157"/>
      <c r="AH15" s="157"/>
      <c r="AI15" s="157"/>
      <c r="AJ15" s="127"/>
      <c r="AK15" s="127"/>
    </row>
    <row r="16" s="87" customFormat="true" ht="17.25" hidden="false" customHeight="true" outlineLevel="0" collapsed="false">
      <c r="A16" s="158" t="s">
        <v>302</v>
      </c>
      <c r="B16" s="159" t="s">
        <v>60</v>
      </c>
      <c r="C16" s="159" t="s">
        <v>60</v>
      </c>
      <c r="D16" s="159" t="s">
        <v>60</v>
      </c>
      <c r="E16" s="159" t="s">
        <v>60</v>
      </c>
      <c r="F16" s="159" t="s">
        <v>60</v>
      </c>
      <c r="G16" s="314" t="s">
        <v>303</v>
      </c>
      <c r="H16" s="315" t="s">
        <v>304</v>
      </c>
      <c r="I16" s="316" t="s">
        <v>128</v>
      </c>
      <c r="J16" s="316" t="s">
        <v>128</v>
      </c>
      <c r="K16" s="316" t="s">
        <v>87</v>
      </c>
      <c r="L16" s="316" t="s">
        <v>91</v>
      </c>
      <c r="M16" s="316" t="s">
        <v>218</v>
      </c>
      <c r="N16" s="316" t="s">
        <v>218</v>
      </c>
      <c r="O16" s="317" t="s">
        <v>305</v>
      </c>
      <c r="P16" s="162" t="s">
        <v>85</v>
      </c>
      <c r="Q16" s="164" t="s">
        <v>306</v>
      </c>
      <c r="R16" s="164" t="s">
        <v>306</v>
      </c>
      <c r="S16" s="318" t="s">
        <v>307</v>
      </c>
      <c r="T16" s="319" t="s">
        <v>308</v>
      </c>
      <c r="U16" s="319" t="s">
        <v>309</v>
      </c>
      <c r="V16" s="320" t="s">
        <v>310</v>
      </c>
      <c r="W16" s="318" t="s">
        <v>311</v>
      </c>
      <c r="X16" s="319" t="s">
        <v>312</v>
      </c>
      <c r="Y16" s="321" t="s">
        <v>313</v>
      </c>
      <c r="Z16" s="320" t="s">
        <v>314</v>
      </c>
      <c r="AA16" s="322" t="s">
        <v>315</v>
      </c>
      <c r="AB16" s="323" t="s">
        <v>316</v>
      </c>
      <c r="AC16" s="347" t="s">
        <v>975</v>
      </c>
      <c r="AD16" s="347" t="s">
        <v>976</v>
      </c>
      <c r="AE16" s="162" t="s">
        <v>225</v>
      </c>
      <c r="AF16" s="162" t="s">
        <v>89</v>
      </c>
      <c r="AG16" s="171" t="s">
        <v>317</v>
      </c>
      <c r="AH16" s="171" t="s">
        <v>234</v>
      </c>
      <c r="AI16" s="171" t="s">
        <v>236</v>
      </c>
      <c r="AJ16" s="172"/>
      <c r="AK16" s="172"/>
    </row>
    <row r="17" s="184" customFormat="true" ht="17.25" hidden="false" customHeight="true" outlineLevel="0" collapsed="false">
      <c r="A17" s="158"/>
      <c r="B17" s="159"/>
      <c r="C17" s="159"/>
      <c r="D17" s="159"/>
      <c r="E17" s="159"/>
      <c r="F17" s="159"/>
      <c r="G17" s="174" t="s">
        <v>318</v>
      </c>
      <c r="H17" s="175" t="s">
        <v>319</v>
      </c>
      <c r="I17" s="175" t="s">
        <v>319</v>
      </c>
      <c r="J17" s="175" t="s">
        <v>319</v>
      </c>
      <c r="K17" s="175" t="s">
        <v>319</v>
      </c>
      <c r="L17" s="175" t="s">
        <v>319</v>
      </c>
      <c r="M17" s="175" t="s">
        <v>319</v>
      </c>
      <c r="N17" s="175" t="s">
        <v>319</v>
      </c>
      <c r="O17" s="176" t="s">
        <v>320</v>
      </c>
      <c r="P17" s="175" t="s">
        <v>319</v>
      </c>
      <c r="Q17" s="175" t="s">
        <v>319</v>
      </c>
      <c r="R17" s="175" t="s">
        <v>319</v>
      </c>
      <c r="S17" s="177" t="s">
        <v>321</v>
      </c>
      <c r="T17" s="178" t="s">
        <v>322</v>
      </c>
      <c r="U17" s="178" t="s">
        <v>322</v>
      </c>
      <c r="V17" s="179" t="s">
        <v>323</v>
      </c>
      <c r="W17" s="177" t="s">
        <v>321</v>
      </c>
      <c r="X17" s="178" t="s">
        <v>322</v>
      </c>
      <c r="Y17" s="178" t="s">
        <v>322</v>
      </c>
      <c r="Z17" s="179" t="s">
        <v>323</v>
      </c>
      <c r="AA17" s="177" t="s">
        <v>321</v>
      </c>
      <c r="AB17" s="180" t="s">
        <v>324</v>
      </c>
      <c r="AC17" s="179" t="s">
        <v>323</v>
      </c>
      <c r="AD17" s="179" t="s">
        <v>323</v>
      </c>
      <c r="AE17" s="181" t="s">
        <v>319</v>
      </c>
      <c r="AF17" s="181" t="s">
        <v>319</v>
      </c>
      <c r="AG17" s="182" t="s">
        <v>325</v>
      </c>
      <c r="AH17" s="182" t="s">
        <v>319</v>
      </c>
      <c r="AI17" s="183" t="s">
        <v>319</v>
      </c>
      <c r="AJ17" s="182" t="s">
        <v>319</v>
      </c>
      <c r="AK17" s="183" t="s">
        <v>319</v>
      </c>
    </row>
    <row r="18" s="87" customFormat="true" ht="17.25" hidden="false" customHeight="true" outlineLevel="0" collapsed="false">
      <c r="A18" s="84"/>
      <c r="B18" s="77"/>
      <c r="C18" s="66"/>
      <c r="D18" s="66"/>
      <c r="E18" s="77"/>
      <c r="F18" s="77"/>
      <c r="G18" s="97"/>
      <c r="H18" s="98"/>
      <c r="I18" s="98"/>
      <c r="J18" s="98"/>
      <c r="K18" s="98"/>
      <c r="L18" s="98"/>
      <c r="M18" s="98"/>
      <c r="N18" s="98"/>
      <c r="O18" s="99"/>
      <c r="P18" s="98"/>
      <c r="Q18" s="98"/>
      <c r="R18" s="98"/>
      <c r="S18" s="100"/>
      <c r="T18" s="101"/>
      <c r="U18" s="101"/>
      <c r="V18" s="102"/>
      <c r="W18" s="100"/>
      <c r="X18" s="101"/>
      <c r="Y18" s="101"/>
      <c r="Z18" s="102"/>
      <c r="AA18" s="100"/>
      <c r="AB18" s="185"/>
      <c r="AC18" s="102"/>
      <c r="AD18" s="102"/>
      <c r="AE18" s="98"/>
      <c r="AF18" s="98"/>
      <c r="AG18" s="77"/>
      <c r="AH18" s="186"/>
      <c r="AI18" s="186"/>
    </row>
    <row r="19" s="205" customFormat="true" ht="308.25" hidden="false" customHeight="true" outlineLevel="0" collapsed="false">
      <c r="A19" s="187" t="s">
        <v>43</v>
      </c>
      <c r="B19" s="188" t="s">
        <v>58</v>
      </c>
      <c r="C19" s="188" t="s">
        <v>61</v>
      </c>
      <c r="D19" s="188" t="s">
        <v>65</v>
      </c>
      <c r="E19" s="188" t="s">
        <v>63</v>
      </c>
      <c r="F19" s="189" t="s">
        <v>73</v>
      </c>
      <c r="G19" s="190" t="s">
        <v>67</v>
      </c>
      <c r="H19" s="191" t="s">
        <v>79</v>
      </c>
      <c r="I19" s="191" t="s">
        <v>83</v>
      </c>
      <c r="J19" s="191" t="s">
        <v>93</v>
      </c>
      <c r="K19" s="191" t="s">
        <v>87</v>
      </c>
      <c r="L19" s="191" t="s">
        <v>91</v>
      </c>
      <c r="M19" s="191" t="s">
        <v>218</v>
      </c>
      <c r="N19" s="191" t="s">
        <v>220</v>
      </c>
      <c r="O19" s="192" t="s">
        <v>76</v>
      </c>
      <c r="P19" s="193" t="s">
        <v>85</v>
      </c>
      <c r="Q19" s="191" t="s">
        <v>98</v>
      </c>
      <c r="R19" s="191" t="s">
        <v>95</v>
      </c>
      <c r="S19" s="194" t="s">
        <v>157</v>
      </c>
      <c r="T19" s="195" t="s">
        <v>165</v>
      </c>
      <c r="U19" s="195" t="s">
        <v>187</v>
      </c>
      <c r="V19" s="196" t="s">
        <v>181</v>
      </c>
      <c r="W19" s="197" t="s">
        <v>161</v>
      </c>
      <c r="X19" s="198" t="s">
        <v>169</v>
      </c>
      <c r="Y19" s="199" t="s">
        <v>189</v>
      </c>
      <c r="Z19" s="200" t="s">
        <v>183</v>
      </c>
      <c r="AA19" s="201" t="s">
        <v>171</v>
      </c>
      <c r="AB19" s="202" t="s">
        <v>173</v>
      </c>
      <c r="AC19" s="348" t="s">
        <v>151</v>
      </c>
      <c r="AD19" s="348" t="s">
        <v>131</v>
      </c>
      <c r="AE19" s="191" t="s">
        <v>225</v>
      </c>
      <c r="AF19" s="191" t="s">
        <v>89</v>
      </c>
      <c r="AG19" s="203" t="s">
        <v>227</v>
      </c>
      <c r="AH19" s="349" t="s">
        <v>977</v>
      </c>
      <c r="AI19" s="349" t="s">
        <v>978</v>
      </c>
      <c r="AJ19" s="273" t="s">
        <v>394</v>
      </c>
      <c r="AK19" s="274" t="s">
        <v>395</v>
      </c>
      <c r="AL19" s="275" t="s">
        <v>191</v>
      </c>
      <c r="AM19" s="275" t="s">
        <v>194</v>
      </c>
      <c r="AN19" s="275" t="s">
        <v>196</v>
      </c>
    </row>
    <row r="20" s="208" customFormat="true" ht="17.25" hidden="false" customHeight="true" outlineLevel="0" collapsed="false">
      <c r="A20" s="66"/>
      <c r="B20" s="66"/>
      <c r="C20" s="66"/>
      <c r="D20" s="66"/>
      <c r="E20" s="66"/>
      <c r="F20" s="66"/>
      <c r="G20" s="67"/>
      <c r="H20" s="68"/>
      <c r="I20" s="68"/>
      <c r="J20" s="68"/>
      <c r="K20" s="68"/>
      <c r="L20" s="68"/>
      <c r="M20" s="68"/>
      <c r="N20" s="68"/>
      <c r="O20" s="69"/>
      <c r="P20" s="206"/>
      <c r="Q20" s="207"/>
      <c r="R20" s="207"/>
      <c r="S20" s="70"/>
      <c r="T20" s="71"/>
      <c r="U20" s="71"/>
      <c r="V20" s="72"/>
      <c r="W20" s="70"/>
      <c r="X20" s="71"/>
      <c r="Y20" s="71"/>
      <c r="Z20" s="72"/>
      <c r="AA20" s="70"/>
      <c r="AB20" s="73"/>
      <c r="AC20" s="72"/>
      <c r="AD20" s="72"/>
    </row>
    <row r="21" customFormat="false" ht="17.25" hidden="false" customHeight="true" outlineLevel="0" collapsed="false">
      <c r="P21" s="207"/>
      <c r="Q21" s="207"/>
      <c r="R21" s="207"/>
    </row>
    <row r="22" s="173" customFormat="true" ht="17.25" hidden="false" customHeight="true" outlineLevel="0" collapsed="false">
      <c r="A22" s="209" t="s">
        <v>56</v>
      </c>
      <c r="B22" s="210"/>
      <c r="C22" s="209"/>
      <c r="D22" s="209"/>
      <c r="E22" s="210"/>
      <c r="F22" s="210"/>
      <c r="G22" s="211"/>
      <c r="H22" s="212"/>
      <c r="I22" s="212"/>
      <c r="J22" s="212"/>
      <c r="K22" s="213"/>
      <c r="L22" s="212"/>
      <c r="M22" s="212"/>
      <c r="N22" s="212"/>
      <c r="O22" s="212"/>
      <c r="P22" s="214"/>
      <c r="Q22" s="214"/>
      <c r="R22" s="214"/>
      <c r="S22" s="215"/>
      <c r="T22" s="216"/>
      <c r="U22" s="217"/>
      <c r="V22" s="218"/>
      <c r="W22" s="219"/>
      <c r="X22" s="220"/>
      <c r="AC22" s="350"/>
      <c r="AD22" s="350"/>
    </row>
    <row r="23" s="233" customFormat="true" ht="51" hidden="false" customHeight="true" outlineLevel="0" collapsed="false">
      <c r="A23" s="221" t="s">
        <v>0</v>
      </c>
      <c r="B23" s="222" t="s">
        <v>979</v>
      </c>
      <c r="C23" s="222"/>
      <c r="D23" s="223"/>
      <c r="E23" s="223"/>
      <c r="F23" s="224"/>
      <c r="G23" s="225"/>
      <c r="H23" s="226"/>
      <c r="I23" s="226"/>
      <c r="J23" s="226"/>
      <c r="K23" s="226"/>
      <c r="L23" s="226"/>
      <c r="M23" s="226"/>
      <c r="N23" s="226"/>
      <c r="O23" s="227"/>
      <c r="P23" s="226"/>
      <c r="Q23" s="226"/>
      <c r="R23" s="228"/>
      <c r="S23" s="229"/>
      <c r="T23" s="230"/>
      <c r="U23" s="231"/>
      <c r="V23" s="232"/>
      <c r="W23" s="230"/>
      <c r="X23" s="231"/>
      <c r="Y23" s="232"/>
    </row>
    <row r="24" s="77" customFormat="true" ht="17.25" hidden="false" customHeight="true" outlineLevel="0" collapsed="false">
      <c r="A24" s="234"/>
      <c r="B24" s="235" t="s">
        <v>980</v>
      </c>
      <c r="C24" s="235" t="s">
        <v>979</v>
      </c>
      <c r="D24" s="235" t="s">
        <v>981</v>
      </c>
      <c r="E24" s="235" t="s">
        <v>980</v>
      </c>
      <c r="F24" s="236"/>
      <c r="G24" s="237" t="n">
        <v>8.65</v>
      </c>
      <c r="H24" s="238" t="n">
        <v>80</v>
      </c>
      <c r="I24" s="238" t="n">
        <v>45</v>
      </c>
      <c r="J24" s="238" t="n">
        <v>45</v>
      </c>
      <c r="K24" s="238" t="n">
        <v>6</v>
      </c>
      <c r="L24" s="238" t="n">
        <v>8</v>
      </c>
      <c r="M24" s="238" t="n">
        <v>8</v>
      </c>
      <c r="N24" s="238" t="n">
        <v>4</v>
      </c>
      <c r="O24" s="239" t="n">
        <v>11</v>
      </c>
      <c r="P24" s="240"/>
      <c r="Q24" s="324" t="n">
        <f aca="false">L24+M24</f>
        <v>16</v>
      </c>
      <c r="R24" s="324" t="n">
        <f aca="false">M24+L24</f>
        <v>16</v>
      </c>
      <c r="S24" s="241" t="n">
        <v>106</v>
      </c>
      <c r="T24" s="242" t="n">
        <v>26.5</v>
      </c>
      <c r="U24" s="295" t="n">
        <v>3.1</v>
      </c>
      <c r="V24" s="243" t="n">
        <v>31.8</v>
      </c>
      <c r="W24" s="351" t="n">
        <v>19.4</v>
      </c>
      <c r="X24" s="352" t="n">
        <v>6.4</v>
      </c>
      <c r="Y24" s="353" t="n">
        <v>1.33</v>
      </c>
      <c r="Z24" s="354" t="n">
        <v>12.1</v>
      </c>
      <c r="AA24" s="355" t="n">
        <v>2.16</v>
      </c>
      <c r="AB24" s="356" t="n">
        <v>0.17</v>
      </c>
      <c r="AC24" s="357" t="n">
        <v>1.45</v>
      </c>
      <c r="AD24" s="357" t="n">
        <v>2.67</v>
      </c>
      <c r="AE24" s="238"/>
      <c r="AF24" s="238" t="n">
        <v>47</v>
      </c>
      <c r="AG24" s="263"/>
      <c r="AH24" s="249"/>
      <c r="AI24" s="249"/>
      <c r="AJ24" s="325"/>
      <c r="AK24" s="325"/>
      <c r="AL24" s="251" t="n">
        <v>0</v>
      </c>
      <c r="AM24" s="251" t="n">
        <v>1</v>
      </c>
      <c r="AN24" s="251" t="n">
        <v>0</v>
      </c>
    </row>
    <row r="25" s="87" customFormat="true" ht="17.25" hidden="false" customHeight="true" outlineLevel="0" collapsed="false">
      <c r="A25" s="77"/>
      <c r="B25" s="254"/>
      <c r="C25" s="254"/>
      <c r="D25" s="254"/>
      <c r="E25" s="254"/>
      <c r="F25" s="255"/>
      <c r="G25" s="256"/>
      <c r="H25" s="257"/>
      <c r="I25" s="257"/>
      <c r="J25" s="257"/>
      <c r="K25" s="257"/>
      <c r="L25" s="257"/>
      <c r="M25" s="257"/>
      <c r="N25" s="258"/>
      <c r="O25" s="257"/>
      <c r="P25" s="257"/>
      <c r="Q25" s="257"/>
      <c r="R25" s="257"/>
      <c r="S25" s="259"/>
      <c r="T25" s="260"/>
      <c r="U25" s="260"/>
      <c r="V25" s="261"/>
      <c r="W25" s="259"/>
      <c r="X25" s="260"/>
      <c r="Y25" s="260"/>
      <c r="Z25" s="261"/>
      <c r="AA25" s="259"/>
      <c r="AB25" s="262"/>
      <c r="AC25" s="260"/>
      <c r="AD25" s="261"/>
      <c r="AE25" s="257"/>
      <c r="AF25" s="257"/>
      <c r="AG25" s="265"/>
      <c r="AH25" s="266"/>
      <c r="AI25" s="266"/>
      <c r="AJ25" s="257"/>
      <c r="AK25" s="257"/>
    </row>
    <row r="26" s="77" customFormat="true" ht="17.25" hidden="false" customHeight="true" outlineLevel="0" collapsed="false">
      <c r="A26" s="234"/>
      <c r="B26" s="235" t="s">
        <v>982</v>
      </c>
      <c r="C26" s="235" t="s">
        <v>979</v>
      </c>
      <c r="D26" s="235" t="s">
        <v>983</v>
      </c>
      <c r="E26" s="235" t="s">
        <v>982</v>
      </c>
      <c r="F26" s="236"/>
      <c r="G26" s="278" t="n">
        <v>10.6</v>
      </c>
      <c r="H26" s="279" t="n">
        <v>100</v>
      </c>
      <c r="I26" s="279" t="n">
        <v>50</v>
      </c>
      <c r="J26" s="279" t="n">
        <v>50</v>
      </c>
      <c r="K26" s="279" t="n">
        <v>6</v>
      </c>
      <c r="L26" s="279" t="n">
        <v>8.5</v>
      </c>
      <c r="M26" s="279" t="n">
        <v>8.5</v>
      </c>
      <c r="N26" s="279" t="n">
        <v>4.5</v>
      </c>
      <c r="O26" s="280" t="n">
        <v>13.5</v>
      </c>
      <c r="P26" s="240"/>
      <c r="Q26" s="324" t="n">
        <f aca="false">L26+M26</f>
        <v>17</v>
      </c>
      <c r="R26" s="324" t="n">
        <f aca="false">M26+L26</f>
        <v>17</v>
      </c>
      <c r="S26" s="282" t="n">
        <v>206</v>
      </c>
      <c r="T26" s="283" t="n">
        <v>41.2</v>
      </c>
      <c r="U26" s="283" t="n">
        <v>49</v>
      </c>
      <c r="V26" s="284" t="n">
        <v>3.91</v>
      </c>
      <c r="W26" s="285" t="n">
        <v>29.3</v>
      </c>
      <c r="X26" s="286" t="n">
        <v>8.49</v>
      </c>
      <c r="Y26" s="286" t="n">
        <v>16.2</v>
      </c>
      <c r="Z26" s="287" t="n">
        <v>1.47</v>
      </c>
      <c r="AA26" s="288" t="n">
        <v>2.81</v>
      </c>
      <c r="AB26" s="289" t="n">
        <v>0.41</v>
      </c>
      <c r="AC26" s="358" t="n">
        <v>1.55</v>
      </c>
      <c r="AD26" s="358" t="n">
        <v>2.93</v>
      </c>
      <c r="AE26" s="279"/>
      <c r="AF26" s="279" t="n">
        <v>64</v>
      </c>
      <c r="AG26" s="291"/>
      <c r="AH26" s="293"/>
      <c r="AI26" s="293"/>
      <c r="AJ26" s="325"/>
      <c r="AK26" s="325"/>
      <c r="AL26" s="251" t="n">
        <v>0</v>
      </c>
      <c r="AM26" s="251" t="n">
        <v>1</v>
      </c>
      <c r="AN26" s="251" t="n">
        <v>0</v>
      </c>
    </row>
    <row r="27" s="77" customFormat="true" ht="17.25" hidden="false" customHeight="true" outlineLevel="0" collapsed="false">
      <c r="A27" s="234"/>
      <c r="B27" s="235" t="s">
        <v>984</v>
      </c>
      <c r="C27" s="235" t="s">
        <v>979</v>
      </c>
      <c r="D27" s="235" t="s">
        <v>985</v>
      </c>
      <c r="E27" s="235" t="s">
        <v>984</v>
      </c>
      <c r="F27" s="236"/>
      <c r="G27" s="237" t="n">
        <v>13.4</v>
      </c>
      <c r="H27" s="238" t="n">
        <v>120</v>
      </c>
      <c r="I27" s="238" t="n">
        <v>55</v>
      </c>
      <c r="J27" s="238" t="n">
        <v>55</v>
      </c>
      <c r="K27" s="238" t="n">
        <v>7</v>
      </c>
      <c r="L27" s="238" t="n">
        <v>9</v>
      </c>
      <c r="M27" s="238" t="n">
        <v>9</v>
      </c>
      <c r="N27" s="238" t="n">
        <v>4.5</v>
      </c>
      <c r="O27" s="239" t="n">
        <v>17</v>
      </c>
      <c r="P27" s="240"/>
      <c r="Q27" s="324" t="n">
        <f aca="false">L27+M27</f>
        <v>18</v>
      </c>
      <c r="R27" s="324" t="n">
        <f aca="false">M27+L27</f>
        <v>18</v>
      </c>
      <c r="S27" s="294" t="n">
        <v>364</v>
      </c>
      <c r="T27" s="295" t="n">
        <v>60.7</v>
      </c>
      <c r="U27" s="295" t="n">
        <v>72.6</v>
      </c>
      <c r="V27" s="243" t="n">
        <v>4.62</v>
      </c>
      <c r="W27" s="296" t="n">
        <v>43.2</v>
      </c>
      <c r="X27" s="297" t="n">
        <v>11.1</v>
      </c>
      <c r="Y27" s="297" t="n">
        <v>21.2</v>
      </c>
      <c r="Z27" s="246" t="n">
        <v>1.59</v>
      </c>
      <c r="AA27" s="247" t="n">
        <v>4.15</v>
      </c>
      <c r="AB27" s="248" t="n">
        <v>0.9</v>
      </c>
      <c r="AC27" s="359" t="n">
        <v>1.6</v>
      </c>
      <c r="AD27" s="359" t="n">
        <v>3.03</v>
      </c>
      <c r="AE27" s="238"/>
      <c r="AF27" s="238" t="n">
        <v>82</v>
      </c>
      <c r="AG27" s="263"/>
      <c r="AH27" s="249"/>
      <c r="AI27" s="249"/>
      <c r="AJ27" s="325"/>
      <c r="AK27" s="325"/>
      <c r="AL27" s="251" t="n">
        <v>0</v>
      </c>
      <c r="AM27" s="251" t="n">
        <v>1</v>
      </c>
      <c r="AN27" s="251" t="n">
        <v>0</v>
      </c>
    </row>
    <row r="28" s="77" customFormat="true" ht="17.25" hidden="false" customHeight="true" outlineLevel="0" collapsed="false">
      <c r="A28" s="234"/>
      <c r="B28" s="235" t="s">
        <v>986</v>
      </c>
      <c r="C28" s="235" t="s">
        <v>979</v>
      </c>
      <c r="D28" s="235" t="s">
        <v>987</v>
      </c>
      <c r="E28" s="235" t="s">
        <v>986</v>
      </c>
      <c r="F28" s="236"/>
      <c r="G28" s="237" t="n">
        <v>16</v>
      </c>
      <c r="H28" s="238" t="n">
        <v>140</v>
      </c>
      <c r="I28" s="238" t="n">
        <v>60</v>
      </c>
      <c r="J28" s="238" t="n">
        <v>60</v>
      </c>
      <c r="K28" s="238" t="n">
        <v>7</v>
      </c>
      <c r="L28" s="238" t="n">
        <v>10</v>
      </c>
      <c r="M28" s="238" t="n">
        <v>10</v>
      </c>
      <c r="N28" s="238" t="n">
        <v>5</v>
      </c>
      <c r="O28" s="239" t="n">
        <v>20.4</v>
      </c>
      <c r="P28" s="240"/>
      <c r="Q28" s="324" t="n">
        <f aca="false">L28+M28</f>
        <v>20</v>
      </c>
      <c r="R28" s="324" t="n">
        <f aca="false">M28+L28</f>
        <v>20</v>
      </c>
      <c r="S28" s="294" t="n">
        <v>605</v>
      </c>
      <c r="T28" s="295" t="n">
        <v>86.4</v>
      </c>
      <c r="U28" s="295" t="n">
        <v>103</v>
      </c>
      <c r="V28" s="243" t="n">
        <v>5.45</v>
      </c>
      <c r="W28" s="296" t="n">
        <v>62.7</v>
      </c>
      <c r="X28" s="297" t="n">
        <v>14.8</v>
      </c>
      <c r="Y28" s="297" t="n">
        <v>28.3</v>
      </c>
      <c r="Z28" s="246" t="n">
        <v>1.75</v>
      </c>
      <c r="AA28" s="247" t="n">
        <v>5.68</v>
      </c>
      <c r="AB28" s="248" t="n">
        <v>1.8</v>
      </c>
      <c r="AC28" s="359" t="n">
        <v>1.75</v>
      </c>
      <c r="AD28" s="359" t="n">
        <v>3.37</v>
      </c>
      <c r="AE28" s="238"/>
      <c r="AF28" s="238" t="n">
        <v>98</v>
      </c>
      <c r="AG28" s="263" t="s">
        <v>357</v>
      </c>
      <c r="AH28" s="249" t="n">
        <v>33</v>
      </c>
      <c r="AI28" s="249" t="n">
        <v>37</v>
      </c>
      <c r="AJ28" s="325" t="n">
        <f aca="false">AH28+(AI28-AH28)/2</f>
        <v>35</v>
      </c>
      <c r="AK28" s="325"/>
      <c r="AL28" s="251" t="n">
        <v>0</v>
      </c>
      <c r="AM28" s="251" t="n">
        <v>1</v>
      </c>
      <c r="AN28" s="251" t="n">
        <v>0</v>
      </c>
    </row>
    <row r="29" s="77" customFormat="true" ht="17.25" hidden="false" customHeight="true" outlineLevel="0" collapsed="false">
      <c r="A29" s="234"/>
      <c r="B29" s="235" t="s">
        <v>988</v>
      </c>
      <c r="C29" s="235" t="s">
        <v>979</v>
      </c>
      <c r="D29" s="235" t="s">
        <v>989</v>
      </c>
      <c r="E29" s="235" t="s">
        <v>988</v>
      </c>
      <c r="F29" s="236"/>
      <c r="G29" s="237" t="n">
        <v>18.8</v>
      </c>
      <c r="H29" s="238" t="n">
        <v>160</v>
      </c>
      <c r="I29" s="238" t="n">
        <v>65</v>
      </c>
      <c r="J29" s="238" t="n">
        <v>65</v>
      </c>
      <c r="K29" s="238" t="n">
        <v>7.5</v>
      </c>
      <c r="L29" s="238" t="n">
        <v>10.5</v>
      </c>
      <c r="M29" s="238" t="n">
        <v>10.5</v>
      </c>
      <c r="N29" s="238" t="n">
        <v>5.5</v>
      </c>
      <c r="O29" s="239" t="n">
        <v>24</v>
      </c>
      <c r="P29" s="240"/>
      <c r="Q29" s="324" t="n">
        <f aca="false">L29+M29</f>
        <v>21</v>
      </c>
      <c r="R29" s="324" t="n">
        <f aca="false">M29+L29</f>
        <v>21</v>
      </c>
      <c r="S29" s="294" t="n">
        <v>925</v>
      </c>
      <c r="T29" s="295" t="n">
        <v>116</v>
      </c>
      <c r="U29" s="295" t="n">
        <v>138</v>
      </c>
      <c r="V29" s="243" t="n">
        <v>6.21</v>
      </c>
      <c r="W29" s="296" t="n">
        <v>85.3</v>
      </c>
      <c r="X29" s="297" t="n">
        <v>18.3</v>
      </c>
      <c r="Y29" s="297" t="n">
        <v>35.2</v>
      </c>
      <c r="Z29" s="246" t="n">
        <v>1.89</v>
      </c>
      <c r="AA29" s="247" t="n">
        <v>7.39</v>
      </c>
      <c r="AB29" s="248" t="n">
        <v>3.26</v>
      </c>
      <c r="AC29" s="359" t="n">
        <v>1.84</v>
      </c>
      <c r="AD29" s="359" t="n">
        <v>3.56</v>
      </c>
      <c r="AE29" s="238"/>
      <c r="AF29" s="238" t="n">
        <v>115</v>
      </c>
      <c r="AG29" s="263" t="s">
        <v>357</v>
      </c>
      <c r="AH29" s="249" t="n">
        <v>34</v>
      </c>
      <c r="AI29" s="249" t="n">
        <v>42</v>
      </c>
      <c r="AJ29" s="325" t="n">
        <f aca="false">AH29+(AI29-AH29)/2</f>
        <v>38</v>
      </c>
      <c r="AK29" s="325"/>
      <c r="AL29" s="251" t="n">
        <v>0</v>
      </c>
      <c r="AM29" s="251" t="n">
        <v>1</v>
      </c>
      <c r="AN29" s="251" t="n">
        <v>0</v>
      </c>
    </row>
    <row r="30" s="77" customFormat="true" ht="17.25" hidden="false" customHeight="true" outlineLevel="0" collapsed="false">
      <c r="A30" s="234"/>
      <c r="B30" s="235" t="s">
        <v>990</v>
      </c>
      <c r="C30" s="235" t="s">
        <v>979</v>
      </c>
      <c r="D30" s="235" t="s">
        <v>991</v>
      </c>
      <c r="E30" s="235" t="s">
        <v>990</v>
      </c>
      <c r="F30" s="236"/>
      <c r="G30" s="237" t="n">
        <v>22</v>
      </c>
      <c r="H30" s="238" t="n">
        <v>180</v>
      </c>
      <c r="I30" s="238" t="n">
        <v>70</v>
      </c>
      <c r="J30" s="238" t="n">
        <v>70</v>
      </c>
      <c r="K30" s="238" t="n">
        <v>8</v>
      </c>
      <c r="L30" s="238" t="n">
        <v>11</v>
      </c>
      <c r="M30" s="238" t="n">
        <v>11</v>
      </c>
      <c r="N30" s="238" t="n">
        <v>5.5</v>
      </c>
      <c r="O30" s="239" t="n">
        <v>28</v>
      </c>
      <c r="P30" s="240"/>
      <c r="Q30" s="324" t="n">
        <f aca="false">L30+M30</f>
        <v>22</v>
      </c>
      <c r="R30" s="324" t="n">
        <f aca="false">M30+L30</f>
        <v>22</v>
      </c>
      <c r="S30" s="294" t="n">
        <v>1350</v>
      </c>
      <c r="T30" s="295" t="n">
        <v>150</v>
      </c>
      <c r="U30" s="295" t="n">
        <v>179</v>
      </c>
      <c r="V30" s="243" t="n">
        <v>6.95</v>
      </c>
      <c r="W30" s="296" t="n">
        <v>114</v>
      </c>
      <c r="X30" s="297" t="n">
        <v>22.4</v>
      </c>
      <c r="Y30" s="297" t="n">
        <v>42.9</v>
      </c>
      <c r="Z30" s="246" t="n">
        <v>2.02</v>
      </c>
      <c r="AA30" s="247" t="n">
        <v>9.55</v>
      </c>
      <c r="AB30" s="248" t="n">
        <v>5.57</v>
      </c>
      <c r="AC30" s="359" t="n">
        <v>1.92</v>
      </c>
      <c r="AD30" s="359" t="n">
        <v>3.75</v>
      </c>
      <c r="AE30" s="238"/>
      <c r="AF30" s="238" t="n">
        <v>133</v>
      </c>
      <c r="AG30" s="263" t="s">
        <v>376</v>
      </c>
      <c r="AH30" s="249" t="n">
        <v>38</v>
      </c>
      <c r="AI30" s="249" t="n">
        <v>41</v>
      </c>
      <c r="AJ30" s="325" t="n">
        <f aca="false">AH30+(AI30-AH30)/2</f>
        <v>39.5</v>
      </c>
      <c r="AK30" s="325"/>
      <c r="AL30" s="251" t="n">
        <v>0</v>
      </c>
      <c r="AM30" s="251" t="n">
        <v>1</v>
      </c>
      <c r="AN30" s="251" t="n">
        <v>0</v>
      </c>
    </row>
    <row r="31" s="87" customFormat="true" ht="17.25" hidden="false" customHeight="true" outlineLevel="0" collapsed="false">
      <c r="A31" s="253"/>
      <c r="B31" s="254"/>
      <c r="C31" s="254"/>
      <c r="D31" s="254"/>
      <c r="E31" s="254"/>
      <c r="F31" s="255"/>
      <c r="G31" s="256"/>
      <c r="H31" s="257"/>
      <c r="I31" s="257"/>
      <c r="J31" s="257"/>
      <c r="K31" s="257"/>
      <c r="L31" s="257"/>
      <c r="M31" s="257"/>
      <c r="N31" s="258"/>
      <c r="O31" s="257"/>
      <c r="P31" s="257"/>
      <c r="Q31" s="257"/>
      <c r="R31" s="257"/>
      <c r="S31" s="259"/>
      <c r="T31" s="260"/>
      <c r="U31" s="260"/>
      <c r="V31" s="261"/>
      <c r="W31" s="259"/>
      <c r="X31" s="260"/>
      <c r="Y31" s="260"/>
      <c r="Z31" s="261"/>
      <c r="AA31" s="259"/>
      <c r="AB31" s="262"/>
      <c r="AC31" s="260"/>
      <c r="AD31" s="261"/>
      <c r="AE31" s="257"/>
      <c r="AF31" s="257"/>
      <c r="AG31" s="265"/>
      <c r="AH31" s="266"/>
      <c r="AI31" s="266"/>
      <c r="AJ31" s="257"/>
      <c r="AK31" s="257"/>
      <c r="AL31" s="266"/>
      <c r="AM31" s="266"/>
      <c r="AN31" s="266"/>
    </row>
    <row r="32" s="77" customFormat="true" ht="17.25" hidden="false" customHeight="true" outlineLevel="0" collapsed="false">
      <c r="A32" s="234"/>
      <c r="B32" s="235" t="s">
        <v>992</v>
      </c>
      <c r="C32" s="235" t="s">
        <v>979</v>
      </c>
      <c r="D32" s="235" t="s">
        <v>993</v>
      </c>
      <c r="E32" s="235" t="s">
        <v>992</v>
      </c>
      <c r="F32" s="236"/>
      <c r="G32" s="237" t="n">
        <v>25.3</v>
      </c>
      <c r="H32" s="238" t="n">
        <v>200</v>
      </c>
      <c r="I32" s="238" t="n">
        <v>75</v>
      </c>
      <c r="J32" s="238" t="n">
        <v>75</v>
      </c>
      <c r="K32" s="238" t="n">
        <v>8.5</v>
      </c>
      <c r="L32" s="238" t="n">
        <v>11.5</v>
      </c>
      <c r="M32" s="238" t="n">
        <v>11.5</v>
      </c>
      <c r="N32" s="238" t="n">
        <v>6</v>
      </c>
      <c r="O32" s="239" t="n">
        <v>32.2</v>
      </c>
      <c r="P32" s="240"/>
      <c r="Q32" s="324" t="n">
        <f aca="false">L32+M32</f>
        <v>23</v>
      </c>
      <c r="R32" s="324" t="n">
        <f aca="false">M32+L32</f>
        <v>23</v>
      </c>
      <c r="S32" s="294" t="n">
        <v>1910</v>
      </c>
      <c r="T32" s="295" t="n">
        <v>191</v>
      </c>
      <c r="U32" s="295" t="n">
        <v>228</v>
      </c>
      <c r="V32" s="243" t="n">
        <v>7.7</v>
      </c>
      <c r="W32" s="296" t="n">
        <v>148</v>
      </c>
      <c r="X32" s="297" t="n">
        <v>27</v>
      </c>
      <c r="Y32" s="297" t="n">
        <v>51.8</v>
      </c>
      <c r="Z32" s="246" t="n">
        <v>2.14</v>
      </c>
      <c r="AA32" s="247" t="n">
        <v>11.9</v>
      </c>
      <c r="AB32" s="248" t="n">
        <v>9.07</v>
      </c>
      <c r="AC32" s="359" t="n">
        <v>2.01</v>
      </c>
      <c r="AD32" s="359" t="n">
        <v>3.94</v>
      </c>
      <c r="AE32" s="238"/>
      <c r="AF32" s="238" t="n">
        <v>151</v>
      </c>
      <c r="AG32" s="263" t="s">
        <v>376</v>
      </c>
      <c r="AH32" s="249" t="n">
        <v>39</v>
      </c>
      <c r="AI32" s="249" t="n">
        <v>46</v>
      </c>
      <c r="AJ32" s="325" t="n">
        <f aca="false">AH32+(AI32-AH32)/2</f>
        <v>42.5</v>
      </c>
      <c r="AK32" s="325"/>
      <c r="AL32" s="251" t="n">
        <v>0</v>
      </c>
      <c r="AM32" s="251" t="n">
        <v>1</v>
      </c>
      <c r="AN32" s="251" t="n">
        <v>0</v>
      </c>
    </row>
    <row r="33" s="77" customFormat="true" ht="17.25" hidden="false" customHeight="true" outlineLevel="0" collapsed="false">
      <c r="A33" s="234"/>
      <c r="B33" s="235" t="s">
        <v>994</v>
      </c>
      <c r="C33" s="235" t="s">
        <v>979</v>
      </c>
      <c r="D33" s="235" t="s">
        <v>995</v>
      </c>
      <c r="E33" s="235" t="s">
        <v>994</v>
      </c>
      <c r="F33" s="236"/>
      <c r="G33" s="237" t="n">
        <v>29.4</v>
      </c>
      <c r="H33" s="238" t="n">
        <v>220</v>
      </c>
      <c r="I33" s="238" t="n">
        <v>80</v>
      </c>
      <c r="J33" s="238" t="n">
        <v>80</v>
      </c>
      <c r="K33" s="238" t="n">
        <v>9</v>
      </c>
      <c r="L33" s="238" t="n">
        <v>12.5</v>
      </c>
      <c r="M33" s="238" t="n">
        <v>12.5</v>
      </c>
      <c r="N33" s="238" t="n">
        <v>6.5</v>
      </c>
      <c r="O33" s="239" t="n">
        <v>37.4</v>
      </c>
      <c r="P33" s="240"/>
      <c r="Q33" s="324" t="n">
        <f aca="false">L33+M33</f>
        <v>25</v>
      </c>
      <c r="R33" s="324" t="n">
        <f aca="false">M33+L33</f>
        <v>25</v>
      </c>
      <c r="S33" s="294" t="n">
        <v>2690</v>
      </c>
      <c r="T33" s="295" t="n">
        <v>245</v>
      </c>
      <c r="U33" s="295" t="n">
        <v>292</v>
      </c>
      <c r="V33" s="243" t="n">
        <v>8.48</v>
      </c>
      <c r="W33" s="296" t="n">
        <v>197</v>
      </c>
      <c r="X33" s="297" t="n">
        <v>33.6</v>
      </c>
      <c r="Y33" s="297" t="n">
        <v>64.1</v>
      </c>
      <c r="Z33" s="246" t="n">
        <v>2.3</v>
      </c>
      <c r="AA33" s="247" t="n">
        <v>16</v>
      </c>
      <c r="AB33" s="248" t="n">
        <v>14.6</v>
      </c>
      <c r="AC33" s="359" t="n">
        <v>2.14</v>
      </c>
      <c r="AD33" s="359" t="n">
        <v>4.2</v>
      </c>
      <c r="AE33" s="238"/>
      <c r="AF33" s="238" t="n">
        <v>167</v>
      </c>
      <c r="AG33" s="263" t="s">
        <v>376</v>
      </c>
      <c r="AH33" s="249" t="n">
        <v>40</v>
      </c>
      <c r="AI33" s="249" t="n">
        <v>51</v>
      </c>
      <c r="AJ33" s="325" t="n">
        <f aca="false">AH33+(AI33-AH33)/2</f>
        <v>45.5</v>
      </c>
      <c r="AK33" s="325"/>
      <c r="AL33" s="251" t="n">
        <v>0</v>
      </c>
      <c r="AM33" s="251" t="n">
        <v>1</v>
      </c>
      <c r="AN33" s="251" t="n">
        <v>0</v>
      </c>
    </row>
    <row r="34" s="77" customFormat="true" ht="17.25" hidden="false" customHeight="true" outlineLevel="0" collapsed="false">
      <c r="A34" s="234"/>
      <c r="B34" s="235" t="s">
        <v>996</v>
      </c>
      <c r="C34" s="235" t="s">
        <v>979</v>
      </c>
      <c r="D34" s="235" t="s">
        <v>997</v>
      </c>
      <c r="E34" s="235" t="s">
        <v>996</v>
      </c>
      <c r="F34" s="236"/>
      <c r="G34" s="237" t="n">
        <v>33.2</v>
      </c>
      <c r="H34" s="238" t="n">
        <v>240</v>
      </c>
      <c r="I34" s="238" t="n">
        <v>85</v>
      </c>
      <c r="J34" s="238" t="n">
        <v>85</v>
      </c>
      <c r="K34" s="238" t="n">
        <v>9.5</v>
      </c>
      <c r="L34" s="238" t="n">
        <v>13</v>
      </c>
      <c r="M34" s="238" t="n">
        <v>13</v>
      </c>
      <c r="N34" s="238" t="n">
        <v>6.5</v>
      </c>
      <c r="O34" s="239" t="n">
        <v>42.3</v>
      </c>
      <c r="P34" s="240"/>
      <c r="Q34" s="324" t="n">
        <f aca="false">L34+M34</f>
        <v>26</v>
      </c>
      <c r="R34" s="324" t="n">
        <f aca="false">M34+L34</f>
        <v>26</v>
      </c>
      <c r="S34" s="294" t="n">
        <v>3600</v>
      </c>
      <c r="T34" s="295" t="n">
        <v>300</v>
      </c>
      <c r="U34" s="295" t="n">
        <v>358</v>
      </c>
      <c r="V34" s="243" t="n">
        <v>9.22</v>
      </c>
      <c r="W34" s="296" t="n">
        <v>248</v>
      </c>
      <c r="X34" s="297" t="n">
        <v>39.6</v>
      </c>
      <c r="Y34" s="297" t="n">
        <v>75.7</v>
      </c>
      <c r="Z34" s="246" t="n">
        <v>2.42</v>
      </c>
      <c r="AA34" s="247" t="n">
        <v>19.7</v>
      </c>
      <c r="AB34" s="248" t="n">
        <v>22.1</v>
      </c>
      <c r="AC34" s="359" t="n">
        <v>2.23</v>
      </c>
      <c r="AD34" s="359" t="n">
        <v>4.39</v>
      </c>
      <c r="AE34" s="238"/>
      <c r="AF34" s="238" t="n">
        <v>184</v>
      </c>
      <c r="AG34" s="263" t="s">
        <v>386</v>
      </c>
      <c r="AH34" s="249" t="n">
        <v>46</v>
      </c>
      <c r="AI34" s="249" t="n">
        <v>50</v>
      </c>
      <c r="AJ34" s="325" t="n">
        <f aca="false">AH34+(AI34-AH34)/2</f>
        <v>48</v>
      </c>
      <c r="AK34" s="325"/>
      <c r="AL34" s="251" t="n">
        <v>0</v>
      </c>
      <c r="AM34" s="251" t="n">
        <v>1</v>
      </c>
      <c r="AN34" s="251" t="n">
        <v>0</v>
      </c>
    </row>
    <row r="35" s="77" customFormat="true" ht="17.25" hidden="false" customHeight="true" outlineLevel="0" collapsed="false">
      <c r="A35" s="234"/>
      <c r="B35" s="235" t="s">
        <v>998</v>
      </c>
      <c r="C35" s="235" t="s">
        <v>979</v>
      </c>
      <c r="D35" s="235" t="s">
        <v>999</v>
      </c>
      <c r="E35" s="235" t="s">
        <v>998</v>
      </c>
      <c r="F35" s="236"/>
      <c r="G35" s="237" t="n">
        <v>37.9</v>
      </c>
      <c r="H35" s="238" t="n">
        <v>260</v>
      </c>
      <c r="I35" s="238" t="n">
        <v>90</v>
      </c>
      <c r="J35" s="238" t="n">
        <v>90</v>
      </c>
      <c r="K35" s="238" t="n">
        <v>10</v>
      </c>
      <c r="L35" s="238" t="n">
        <v>14</v>
      </c>
      <c r="M35" s="238" t="n">
        <v>14</v>
      </c>
      <c r="N35" s="238" t="n">
        <v>7</v>
      </c>
      <c r="O35" s="239" t="n">
        <v>48.3</v>
      </c>
      <c r="P35" s="240"/>
      <c r="Q35" s="324" t="n">
        <f aca="false">L35+M35</f>
        <v>28</v>
      </c>
      <c r="R35" s="324" t="n">
        <f aca="false">M35+L35</f>
        <v>28</v>
      </c>
      <c r="S35" s="294" t="n">
        <v>4820</v>
      </c>
      <c r="T35" s="295" t="n">
        <v>371</v>
      </c>
      <c r="U35" s="295" t="n">
        <v>442</v>
      </c>
      <c r="V35" s="243" t="n">
        <v>9.99</v>
      </c>
      <c r="W35" s="296" t="n">
        <v>317</v>
      </c>
      <c r="X35" s="297" t="n">
        <v>47.7</v>
      </c>
      <c r="Y35" s="297" t="n">
        <v>91.6</v>
      </c>
      <c r="Z35" s="246" t="n">
        <v>2.56</v>
      </c>
      <c r="AA35" s="247" t="n">
        <v>25.5</v>
      </c>
      <c r="AB35" s="248" t="n">
        <v>33.3</v>
      </c>
      <c r="AC35" s="359" t="n">
        <v>2.36</v>
      </c>
      <c r="AD35" s="359" t="n">
        <v>4.66</v>
      </c>
      <c r="AE35" s="238"/>
      <c r="AF35" s="238" t="n">
        <v>200</v>
      </c>
      <c r="AG35" s="263" t="s">
        <v>390</v>
      </c>
      <c r="AH35" s="249" t="n">
        <v>50</v>
      </c>
      <c r="AI35" s="249" t="n">
        <v>52</v>
      </c>
      <c r="AJ35" s="325" t="n">
        <f aca="false">AH35+(AI35-AH35)/2</f>
        <v>51</v>
      </c>
      <c r="AK35" s="325"/>
      <c r="AL35" s="251" t="n">
        <v>0</v>
      </c>
      <c r="AM35" s="251" t="n">
        <v>1</v>
      </c>
      <c r="AN35" s="251" t="n">
        <v>0</v>
      </c>
    </row>
    <row r="36" s="77" customFormat="true" ht="17.25" hidden="false" customHeight="true" outlineLevel="0" collapsed="false">
      <c r="A36" s="234"/>
      <c r="B36" s="235" t="s">
        <v>1000</v>
      </c>
      <c r="C36" s="235" t="s">
        <v>979</v>
      </c>
      <c r="D36" s="235" t="s">
        <v>1001</v>
      </c>
      <c r="E36" s="235" t="s">
        <v>1000</v>
      </c>
      <c r="F36" s="236"/>
      <c r="G36" s="237" t="n">
        <v>41.8</v>
      </c>
      <c r="H36" s="238" t="n">
        <v>280</v>
      </c>
      <c r="I36" s="238" t="n">
        <v>95</v>
      </c>
      <c r="J36" s="238" t="n">
        <v>95</v>
      </c>
      <c r="K36" s="238" t="n">
        <v>10</v>
      </c>
      <c r="L36" s="238" t="n">
        <v>15</v>
      </c>
      <c r="M36" s="238" t="n">
        <v>15</v>
      </c>
      <c r="N36" s="238" t="n">
        <v>7.5</v>
      </c>
      <c r="O36" s="239" t="n">
        <v>53.3</v>
      </c>
      <c r="P36" s="240"/>
      <c r="Q36" s="324" t="n">
        <f aca="false">L36+M36</f>
        <v>30</v>
      </c>
      <c r="R36" s="324" t="n">
        <f aca="false">M36+L36</f>
        <v>30</v>
      </c>
      <c r="S36" s="294" t="n">
        <v>6280</v>
      </c>
      <c r="T36" s="295" t="n">
        <v>448</v>
      </c>
      <c r="U36" s="295" t="n">
        <v>532</v>
      </c>
      <c r="V36" s="243" t="n">
        <v>10.9</v>
      </c>
      <c r="W36" s="296" t="n">
        <v>399</v>
      </c>
      <c r="X36" s="297" t="n">
        <v>57.2</v>
      </c>
      <c r="Y36" s="297" t="n">
        <v>109</v>
      </c>
      <c r="Z36" s="246" t="n">
        <v>2.74</v>
      </c>
      <c r="AA36" s="247" t="n">
        <v>31</v>
      </c>
      <c r="AB36" s="248" t="n">
        <v>48.5</v>
      </c>
      <c r="AC36" s="359" t="n">
        <v>2.53</v>
      </c>
      <c r="AD36" s="359" t="n">
        <v>5.02</v>
      </c>
      <c r="AE36" s="238"/>
      <c r="AF36" s="238" t="n">
        <v>216</v>
      </c>
      <c r="AG36" s="263" t="s">
        <v>390</v>
      </c>
      <c r="AH36" s="249" t="n">
        <v>52</v>
      </c>
      <c r="AI36" s="249" t="n">
        <v>57</v>
      </c>
      <c r="AJ36" s="325" t="n">
        <f aca="false">AH36+(AI36-AH36)/2</f>
        <v>54.5</v>
      </c>
      <c r="AK36" s="325"/>
      <c r="AL36" s="251" t="n">
        <v>0</v>
      </c>
      <c r="AM36" s="251" t="n">
        <v>1</v>
      </c>
      <c r="AN36" s="251" t="n">
        <v>0</v>
      </c>
    </row>
    <row r="37" s="87" customFormat="true" ht="17.25" hidden="false" customHeight="true" outlineLevel="0" collapsed="false">
      <c r="A37" s="253"/>
      <c r="B37" s="254"/>
      <c r="C37" s="254"/>
      <c r="D37" s="254"/>
      <c r="E37" s="254"/>
      <c r="F37" s="255"/>
      <c r="G37" s="256"/>
      <c r="H37" s="257"/>
      <c r="I37" s="257"/>
      <c r="J37" s="257"/>
      <c r="K37" s="257"/>
      <c r="L37" s="257"/>
      <c r="M37" s="257"/>
      <c r="N37" s="258"/>
      <c r="O37" s="257"/>
      <c r="P37" s="257"/>
      <c r="Q37" s="257"/>
      <c r="R37" s="257"/>
      <c r="S37" s="259"/>
      <c r="T37" s="260"/>
      <c r="U37" s="260"/>
      <c r="V37" s="261"/>
      <c r="W37" s="259"/>
      <c r="X37" s="260"/>
      <c r="Y37" s="260"/>
      <c r="Z37" s="261"/>
      <c r="AA37" s="259"/>
      <c r="AB37" s="262"/>
      <c r="AC37" s="260"/>
      <c r="AD37" s="261"/>
      <c r="AE37" s="257"/>
      <c r="AF37" s="257"/>
      <c r="AG37" s="265"/>
      <c r="AH37" s="266"/>
      <c r="AI37" s="266"/>
      <c r="AJ37" s="257"/>
      <c r="AK37" s="257"/>
      <c r="AL37" s="266"/>
      <c r="AM37" s="266"/>
      <c r="AN37" s="266"/>
    </row>
    <row r="38" s="77" customFormat="true" ht="17.25" hidden="false" customHeight="true" outlineLevel="0" collapsed="false">
      <c r="A38" s="234"/>
      <c r="B38" s="235" t="s">
        <v>1002</v>
      </c>
      <c r="C38" s="235" t="s">
        <v>979</v>
      </c>
      <c r="D38" s="235" t="s">
        <v>1003</v>
      </c>
      <c r="E38" s="235" t="s">
        <v>1002</v>
      </c>
      <c r="F38" s="236"/>
      <c r="G38" s="237" t="n">
        <v>46.2</v>
      </c>
      <c r="H38" s="238" t="n">
        <v>300</v>
      </c>
      <c r="I38" s="238" t="n">
        <v>100</v>
      </c>
      <c r="J38" s="238" t="n">
        <v>100</v>
      </c>
      <c r="K38" s="238" t="n">
        <v>10</v>
      </c>
      <c r="L38" s="238" t="n">
        <v>16</v>
      </c>
      <c r="M38" s="238" t="n">
        <v>16</v>
      </c>
      <c r="N38" s="238" t="n">
        <v>8</v>
      </c>
      <c r="O38" s="239" t="n">
        <v>58.8</v>
      </c>
      <c r="P38" s="240"/>
      <c r="Q38" s="324" t="n">
        <f aca="false">L38+M38</f>
        <v>32</v>
      </c>
      <c r="R38" s="324" t="n">
        <f aca="false">M38+L38</f>
        <v>32</v>
      </c>
      <c r="S38" s="294" t="n">
        <v>8030</v>
      </c>
      <c r="T38" s="295" t="n">
        <v>535</v>
      </c>
      <c r="U38" s="295" t="n">
        <v>632</v>
      </c>
      <c r="V38" s="243" t="n">
        <v>11.7</v>
      </c>
      <c r="W38" s="296" t="n">
        <v>495</v>
      </c>
      <c r="X38" s="297" t="n">
        <v>67.8</v>
      </c>
      <c r="Y38" s="297" t="n">
        <v>130</v>
      </c>
      <c r="Z38" s="246" t="n">
        <v>2.9</v>
      </c>
      <c r="AA38" s="247" t="n">
        <v>37.4</v>
      </c>
      <c r="AB38" s="248" t="n">
        <v>69.1</v>
      </c>
      <c r="AC38" s="359" t="n">
        <v>2.7</v>
      </c>
      <c r="AD38" s="359" t="n">
        <v>5.41</v>
      </c>
      <c r="AE38" s="238"/>
      <c r="AF38" s="238" t="n">
        <v>232</v>
      </c>
      <c r="AG38" s="263" t="s">
        <v>427</v>
      </c>
      <c r="AH38" s="249" t="n">
        <v>55</v>
      </c>
      <c r="AI38" s="249" t="n">
        <v>59</v>
      </c>
      <c r="AJ38" s="325" t="n">
        <f aca="false">AH38+(AI38-AH38)/2</f>
        <v>57</v>
      </c>
      <c r="AK38" s="325"/>
      <c r="AL38" s="251" t="n">
        <v>0</v>
      </c>
      <c r="AM38" s="251" t="n">
        <v>1</v>
      </c>
      <c r="AN38" s="251" t="n">
        <v>0</v>
      </c>
    </row>
    <row r="39" s="77" customFormat="true" ht="17.25" hidden="false" customHeight="true" outlineLevel="0" collapsed="false">
      <c r="A39" s="234"/>
      <c r="B39" s="235" t="s">
        <v>1004</v>
      </c>
      <c r="C39" s="235" t="s">
        <v>979</v>
      </c>
      <c r="D39" s="235" t="s">
        <v>1005</v>
      </c>
      <c r="E39" s="235" t="s">
        <v>1004</v>
      </c>
      <c r="F39" s="236"/>
      <c r="G39" s="237" t="n">
        <v>59.5</v>
      </c>
      <c r="H39" s="238" t="n">
        <v>320</v>
      </c>
      <c r="I39" s="238" t="n">
        <v>100</v>
      </c>
      <c r="J39" s="238" t="n">
        <v>100</v>
      </c>
      <c r="K39" s="238" t="n">
        <v>14</v>
      </c>
      <c r="L39" s="238" t="n">
        <v>17.5</v>
      </c>
      <c r="M39" s="238" t="n">
        <v>17.5</v>
      </c>
      <c r="N39" s="238" t="n">
        <v>8.75</v>
      </c>
      <c r="O39" s="239" t="n">
        <v>75.8</v>
      </c>
      <c r="P39" s="240"/>
      <c r="Q39" s="324" t="n">
        <f aca="false">L39+M39</f>
        <v>35</v>
      </c>
      <c r="R39" s="324" t="n">
        <f aca="false">M39+L39</f>
        <v>35</v>
      </c>
      <c r="S39" s="294" t="n">
        <v>10870</v>
      </c>
      <c r="T39" s="295" t="n">
        <v>679</v>
      </c>
      <c r="U39" s="295" t="n">
        <v>826</v>
      </c>
      <c r="V39" s="243" t="n">
        <v>12.1</v>
      </c>
      <c r="W39" s="296" t="n">
        <v>597</v>
      </c>
      <c r="X39" s="297" t="n">
        <v>80.6</v>
      </c>
      <c r="Y39" s="297" t="n">
        <v>152</v>
      </c>
      <c r="Z39" s="246" t="n">
        <v>2.81</v>
      </c>
      <c r="AA39" s="247" t="n">
        <v>66.7</v>
      </c>
      <c r="AB39" s="248" t="n">
        <v>96.1</v>
      </c>
      <c r="AC39" s="359" t="n">
        <v>2.6</v>
      </c>
      <c r="AD39" s="359" t="n">
        <v>4.82</v>
      </c>
      <c r="AE39" s="238"/>
      <c r="AF39" s="238" t="n">
        <v>246</v>
      </c>
      <c r="AG39" s="263" t="s">
        <v>390</v>
      </c>
      <c r="AH39" s="249" t="n">
        <v>58</v>
      </c>
      <c r="AI39" s="249" t="n">
        <v>62</v>
      </c>
      <c r="AJ39" s="325" t="n">
        <f aca="false">AH39+(AI39-AH39)/2</f>
        <v>60</v>
      </c>
      <c r="AK39" s="325"/>
      <c r="AL39" s="251" t="n">
        <v>0</v>
      </c>
      <c r="AM39" s="251" t="n">
        <v>1</v>
      </c>
      <c r="AN39" s="251" t="n">
        <v>0</v>
      </c>
    </row>
    <row r="40" s="77" customFormat="true" ht="17.25" hidden="false" customHeight="true" outlineLevel="0" collapsed="false">
      <c r="A40" s="234"/>
      <c r="B40" s="235" t="s">
        <v>1006</v>
      </c>
      <c r="C40" s="235" t="s">
        <v>979</v>
      </c>
      <c r="D40" s="235" t="s">
        <v>1007</v>
      </c>
      <c r="E40" s="235" t="s">
        <v>1006</v>
      </c>
      <c r="F40" s="236"/>
      <c r="G40" s="237" t="n">
        <v>60.6</v>
      </c>
      <c r="H40" s="238" t="n">
        <v>350</v>
      </c>
      <c r="I40" s="238" t="n">
        <v>100</v>
      </c>
      <c r="J40" s="238" t="n">
        <v>100</v>
      </c>
      <c r="K40" s="238" t="n">
        <v>14</v>
      </c>
      <c r="L40" s="238" t="n">
        <v>16</v>
      </c>
      <c r="M40" s="238" t="n">
        <v>16</v>
      </c>
      <c r="N40" s="238" t="n">
        <v>8</v>
      </c>
      <c r="O40" s="239" t="n">
        <v>77.3</v>
      </c>
      <c r="P40" s="240"/>
      <c r="Q40" s="324" t="n">
        <f aca="false">L40+M40</f>
        <v>32</v>
      </c>
      <c r="R40" s="324" t="n">
        <f aca="false">M40+L40</f>
        <v>32</v>
      </c>
      <c r="S40" s="294" t="n">
        <v>12840</v>
      </c>
      <c r="T40" s="295" t="n">
        <v>734</v>
      </c>
      <c r="U40" s="295" t="n">
        <v>918</v>
      </c>
      <c r="V40" s="243" t="n">
        <v>12.9</v>
      </c>
      <c r="W40" s="296" t="n">
        <v>570</v>
      </c>
      <c r="X40" s="297" t="n">
        <v>75</v>
      </c>
      <c r="Y40" s="297" t="n">
        <v>143</v>
      </c>
      <c r="Z40" s="246" t="n">
        <v>2.72</v>
      </c>
      <c r="AA40" s="247" t="n">
        <v>61.2</v>
      </c>
      <c r="AB40" s="248" t="n">
        <v>114</v>
      </c>
      <c r="AC40" s="359" t="n">
        <v>2.4</v>
      </c>
      <c r="AD40" s="359" t="n">
        <v>4.45</v>
      </c>
      <c r="AE40" s="238"/>
      <c r="AF40" s="238" t="n">
        <v>282</v>
      </c>
      <c r="AG40" s="263" t="s">
        <v>390</v>
      </c>
      <c r="AH40" s="249" t="n">
        <v>56</v>
      </c>
      <c r="AI40" s="249" t="n">
        <v>62</v>
      </c>
      <c r="AJ40" s="325" t="n">
        <f aca="false">AH40+(AI40-AH40)/2</f>
        <v>59</v>
      </c>
      <c r="AK40" s="325"/>
      <c r="AL40" s="251" t="n">
        <v>0</v>
      </c>
      <c r="AM40" s="251" t="n">
        <v>1</v>
      </c>
      <c r="AN40" s="251" t="n">
        <v>0</v>
      </c>
    </row>
    <row r="41" s="77" customFormat="true" ht="17.25" hidden="false" customHeight="true" outlineLevel="0" collapsed="false">
      <c r="A41" s="234"/>
      <c r="B41" s="235" t="s">
        <v>1008</v>
      </c>
      <c r="C41" s="235" t="s">
        <v>979</v>
      </c>
      <c r="D41" s="235" t="s">
        <v>1009</v>
      </c>
      <c r="E41" s="235" t="s">
        <v>1008</v>
      </c>
      <c r="F41" s="236"/>
      <c r="G41" s="237" t="n">
        <v>63.1</v>
      </c>
      <c r="H41" s="238" t="n">
        <v>380</v>
      </c>
      <c r="I41" s="238" t="n">
        <v>102</v>
      </c>
      <c r="J41" s="238" t="n">
        <v>102</v>
      </c>
      <c r="K41" s="238" t="n">
        <v>13.5</v>
      </c>
      <c r="L41" s="238" t="n">
        <v>16</v>
      </c>
      <c r="M41" s="238" t="n">
        <v>16</v>
      </c>
      <c r="N41" s="238" t="n">
        <v>8</v>
      </c>
      <c r="O41" s="239" t="n">
        <v>80.4</v>
      </c>
      <c r="P41" s="240"/>
      <c r="Q41" s="324" t="n">
        <f aca="false">L41+M41</f>
        <v>32</v>
      </c>
      <c r="R41" s="324" t="n">
        <f aca="false">M41+L41</f>
        <v>32</v>
      </c>
      <c r="S41" s="294" t="n">
        <v>15760</v>
      </c>
      <c r="T41" s="295" t="n">
        <v>829</v>
      </c>
      <c r="U41" s="295" t="n">
        <v>1014</v>
      </c>
      <c r="V41" s="243" t="n">
        <v>14</v>
      </c>
      <c r="W41" s="296" t="n">
        <v>615</v>
      </c>
      <c r="X41" s="297" t="n">
        <v>78.7</v>
      </c>
      <c r="Y41" s="297" t="n">
        <v>148</v>
      </c>
      <c r="Z41" s="246" t="n">
        <v>2.77</v>
      </c>
      <c r="AA41" s="247" t="n">
        <v>59.1</v>
      </c>
      <c r="AB41" s="248" t="n">
        <v>146</v>
      </c>
      <c r="AC41" s="359" t="n">
        <v>2.38</v>
      </c>
      <c r="AD41" s="359" t="n">
        <v>4.58</v>
      </c>
      <c r="AE41" s="238"/>
      <c r="AF41" s="238" t="n">
        <v>313</v>
      </c>
      <c r="AG41" s="263" t="s">
        <v>427</v>
      </c>
      <c r="AH41" s="249" t="n">
        <v>59</v>
      </c>
      <c r="AI41" s="249" t="n">
        <v>60</v>
      </c>
      <c r="AJ41" s="325" t="n">
        <f aca="false">AH41+(AI41-AH41)/2</f>
        <v>59.5</v>
      </c>
      <c r="AK41" s="325"/>
      <c r="AL41" s="251" t="n">
        <v>0</v>
      </c>
      <c r="AM41" s="251" t="n">
        <v>1</v>
      </c>
      <c r="AN41" s="251" t="n">
        <v>0</v>
      </c>
    </row>
    <row r="42" s="87" customFormat="true" ht="17.25" hidden="false" customHeight="true" outlineLevel="0" collapsed="false">
      <c r="A42" s="253"/>
      <c r="B42" s="254"/>
      <c r="C42" s="254"/>
      <c r="D42" s="254"/>
      <c r="E42" s="254"/>
      <c r="F42" s="255"/>
      <c r="G42" s="256"/>
      <c r="H42" s="257"/>
      <c r="I42" s="257"/>
      <c r="J42" s="257"/>
      <c r="K42" s="257"/>
      <c r="L42" s="257"/>
      <c r="M42" s="257"/>
      <c r="N42" s="258"/>
      <c r="O42" s="257"/>
      <c r="P42" s="257"/>
      <c r="Q42" s="257"/>
      <c r="R42" s="257"/>
      <c r="S42" s="259"/>
      <c r="T42" s="260"/>
      <c r="U42" s="260"/>
      <c r="V42" s="261"/>
      <c r="W42" s="259"/>
      <c r="X42" s="260"/>
      <c r="Y42" s="260"/>
      <c r="Z42" s="261"/>
      <c r="AA42" s="259"/>
      <c r="AB42" s="262"/>
      <c r="AC42" s="260"/>
      <c r="AD42" s="261"/>
      <c r="AE42" s="257"/>
      <c r="AF42" s="257"/>
      <c r="AG42" s="265"/>
      <c r="AH42" s="266"/>
      <c r="AI42" s="266"/>
      <c r="AJ42" s="257"/>
      <c r="AK42" s="257"/>
      <c r="AL42" s="266"/>
      <c r="AM42" s="266"/>
      <c r="AN42" s="266"/>
    </row>
    <row r="43" s="77" customFormat="true" ht="17.25" hidden="false" customHeight="true" outlineLevel="0" collapsed="false">
      <c r="A43" s="234"/>
      <c r="B43" s="235" t="s">
        <v>1010</v>
      </c>
      <c r="C43" s="235" t="s">
        <v>979</v>
      </c>
      <c r="D43" s="235" t="s">
        <v>1011</v>
      </c>
      <c r="E43" s="235" t="s">
        <v>1010</v>
      </c>
      <c r="F43" s="236"/>
      <c r="G43" s="237" t="n">
        <v>71.8</v>
      </c>
      <c r="H43" s="238" t="n">
        <v>400</v>
      </c>
      <c r="I43" s="238" t="n">
        <v>110</v>
      </c>
      <c r="J43" s="238" t="n">
        <v>110</v>
      </c>
      <c r="K43" s="238" t="n">
        <v>14</v>
      </c>
      <c r="L43" s="238" t="n">
        <v>18</v>
      </c>
      <c r="M43" s="238" t="n">
        <v>18</v>
      </c>
      <c r="N43" s="238" t="n">
        <v>9</v>
      </c>
      <c r="O43" s="239" t="n">
        <v>91.5</v>
      </c>
      <c r="P43" s="240"/>
      <c r="Q43" s="324" t="n">
        <f aca="false">L43+M43</f>
        <v>36</v>
      </c>
      <c r="R43" s="324" t="n">
        <f aca="false">M43+L43</f>
        <v>36</v>
      </c>
      <c r="S43" s="294" t="n">
        <v>20350</v>
      </c>
      <c r="T43" s="295" t="n">
        <v>1020</v>
      </c>
      <c r="U43" s="295" t="n">
        <v>1240</v>
      </c>
      <c r="V43" s="243" t="n">
        <v>14.9</v>
      </c>
      <c r="W43" s="296" t="n">
        <v>846</v>
      </c>
      <c r="X43" s="297" t="n">
        <v>102</v>
      </c>
      <c r="Y43" s="297" t="n">
        <v>190</v>
      </c>
      <c r="Z43" s="246" t="n">
        <v>3.04</v>
      </c>
      <c r="AA43" s="247" t="n">
        <v>81.6</v>
      </c>
      <c r="AB43" s="248" t="n">
        <v>221</v>
      </c>
      <c r="AC43" s="359" t="n">
        <v>2.65</v>
      </c>
      <c r="AD43" s="359" t="n">
        <v>5.11</v>
      </c>
      <c r="AE43" s="238"/>
      <c r="AF43" s="238" t="n">
        <v>324</v>
      </c>
      <c r="AG43" s="263" t="s">
        <v>434</v>
      </c>
      <c r="AH43" s="249" t="n">
        <v>61</v>
      </c>
      <c r="AI43" s="249" t="n">
        <v>62</v>
      </c>
      <c r="AJ43" s="325" t="n">
        <f aca="false">AH43+(AI43-AH43)/2</f>
        <v>61.5</v>
      </c>
      <c r="AK43" s="325"/>
      <c r="AL43" s="251" t="n">
        <v>0</v>
      </c>
      <c r="AM43" s="251" t="n">
        <v>1</v>
      </c>
      <c r="AN43" s="251" t="n">
        <v>0</v>
      </c>
    </row>
    <row r="44" s="233" customFormat="true" ht="51" hidden="false" customHeight="true" outlineLevel="0" collapsed="false">
      <c r="A44" s="221" t="s">
        <v>0</v>
      </c>
      <c r="B44" s="222" t="s">
        <v>1012</v>
      </c>
      <c r="C44" s="222"/>
      <c r="D44" s="223"/>
      <c r="E44" s="223"/>
      <c r="F44" s="224"/>
      <c r="G44" s="225"/>
      <c r="H44" s="226"/>
      <c r="I44" s="226"/>
      <c r="J44" s="226"/>
      <c r="K44" s="226"/>
      <c r="L44" s="226"/>
      <c r="M44" s="226"/>
      <c r="N44" s="226"/>
      <c r="O44" s="227"/>
      <c r="P44" s="226"/>
      <c r="Q44" s="226"/>
      <c r="R44" s="228"/>
      <c r="S44" s="229"/>
      <c r="T44" s="230"/>
      <c r="U44" s="231"/>
      <c r="V44" s="232"/>
      <c r="W44" s="230"/>
      <c r="X44" s="231"/>
      <c r="Y44" s="232"/>
    </row>
    <row r="45" s="77" customFormat="true" ht="17.25" hidden="false" customHeight="true" outlineLevel="0" collapsed="false">
      <c r="A45" s="234"/>
      <c r="B45" s="235" t="s">
        <v>1013</v>
      </c>
      <c r="C45" s="235" t="s">
        <v>1012</v>
      </c>
      <c r="D45" s="235" t="s">
        <v>1014</v>
      </c>
      <c r="E45" s="235" t="s">
        <v>1013</v>
      </c>
      <c r="F45" s="236"/>
      <c r="G45" s="237" t="n">
        <v>8.4</v>
      </c>
      <c r="H45" s="238" t="n">
        <v>80</v>
      </c>
      <c r="I45" s="238" t="n">
        <v>45</v>
      </c>
      <c r="J45" s="238" t="n">
        <v>45</v>
      </c>
      <c r="K45" s="238" t="n">
        <v>5</v>
      </c>
      <c r="L45" s="238" t="n">
        <v>8</v>
      </c>
      <c r="M45" s="238" t="n">
        <v>8</v>
      </c>
      <c r="N45" s="238"/>
      <c r="O45" s="239" t="n">
        <v>10.67</v>
      </c>
      <c r="P45" s="240"/>
      <c r="Q45" s="301" t="n">
        <f aca="false">L45+M45</f>
        <v>16</v>
      </c>
      <c r="R45" s="301" t="n">
        <f aca="false">L45+M45</f>
        <v>16</v>
      </c>
      <c r="S45" s="294" t="n">
        <v>107.1</v>
      </c>
      <c r="T45" s="295" t="n">
        <v>26.78</v>
      </c>
      <c r="U45" s="295" t="n">
        <v>31.87</v>
      </c>
      <c r="V45" s="243" t="n">
        <v>3.17</v>
      </c>
      <c r="W45" s="296" t="n">
        <v>21.33</v>
      </c>
      <c r="X45" s="297" t="n">
        <v>7.38</v>
      </c>
      <c r="Y45" s="297" t="n">
        <v>13.64</v>
      </c>
      <c r="Z45" s="246" t="n">
        <v>1.41</v>
      </c>
      <c r="AA45" s="247" t="n">
        <v>1.9</v>
      </c>
      <c r="AB45" s="248" t="n">
        <v>0.18</v>
      </c>
      <c r="AC45" s="357" t="n">
        <v>1.61</v>
      </c>
      <c r="AD45" s="357" t="n">
        <v>3.17</v>
      </c>
      <c r="AE45" s="238" t="n">
        <v>64</v>
      </c>
      <c r="AF45" s="238" t="n">
        <v>48</v>
      </c>
      <c r="AG45" s="263"/>
      <c r="AH45" s="249"/>
      <c r="AI45" s="249"/>
      <c r="AJ45" s="325"/>
      <c r="AK45" s="325"/>
      <c r="AL45" s="251" t="n">
        <v>0</v>
      </c>
      <c r="AM45" s="251" t="n">
        <v>1</v>
      </c>
      <c r="AN45" s="251" t="n">
        <v>0</v>
      </c>
    </row>
    <row r="46" s="87" customFormat="true" ht="17.25" hidden="false" customHeight="true" outlineLevel="0" collapsed="false">
      <c r="A46" s="253"/>
      <c r="B46" s="254"/>
      <c r="C46" s="254"/>
      <c r="D46" s="360"/>
      <c r="E46" s="254"/>
      <c r="F46" s="255"/>
      <c r="G46" s="256"/>
      <c r="H46" s="257"/>
      <c r="I46" s="257"/>
      <c r="J46" s="257"/>
      <c r="K46" s="257"/>
      <c r="L46" s="257"/>
      <c r="M46" s="257"/>
      <c r="N46" s="257"/>
      <c r="O46" s="258"/>
      <c r="P46" s="258"/>
      <c r="Q46" s="258"/>
      <c r="R46" s="258"/>
      <c r="S46" s="259"/>
      <c r="T46" s="260"/>
      <c r="U46" s="260"/>
      <c r="V46" s="261"/>
      <c r="W46" s="259"/>
      <c r="X46" s="260"/>
      <c r="Y46" s="260"/>
      <c r="Z46" s="261"/>
      <c r="AA46" s="259"/>
      <c r="AB46" s="262"/>
      <c r="AC46" s="262"/>
      <c r="AD46" s="262"/>
      <c r="AE46" s="257"/>
      <c r="AF46" s="257"/>
      <c r="AG46" s="265"/>
      <c r="AH46" s="266"/>
      <c r="AI46" s="266"/>
      <c r="AJ46" s="266"/>
      <c r="AK46" s="266"/>
      <c r="AL46" s="266"/>
      <c r="AM46" s="266"/>
      <c r="AN46" s="266"/>
    </row>
    <row r="47" s="77" customFormat="true" ht="17.25" hidden="false" customHeight="true" outlineLevel="0" collapsed="false">
      <c r="A47" s="234"/>
      <c r="B47" s="235" t="s">
        <v>1015</v>
      </c>
      <c r="C47" s="235" t="s">
        <v>1012</v>
      </c>
      <c r="D47" s="235" t="s">
        <v>1016</v>
      </c>
      <c r="E47" s="235" t="s">
        <v>1015</v>
      </c>
      <c r="F47" s="236"/>
      <c r="G47" s="237" t="n">
        <v>10.5</v>
      </c>
      <c r="H47" s="238" t="n">
        <v>100</v>
      </c>
      <c r="I47" s="238" t="n">
        <v>50</v>
      </c>
      <c r="J47" s="238" t="n">
        <v>50</v>
      </c>
      <c r="K47" s="238" t="n">
        <v>5.5</v>
      </c>
      <c r="L47" s="238" t="n">
        <v>8.5</v>
      </c>
      <c r="M47" s="238" t="n">
        <v>8.5</v>
      </c>
      <c r="N47" s="238"/>
      <c r="O47" s="239" t="n">
        <v>13.38</v>
      </c>
      <c r="P47" s="240"/>
      <c r="Q47" s="301" t="n">
        <f aca="false">L47+M47</f>
        <v>17</v>
      </c>
      <c r="R47" s="301" t="n">
        <f aca="false">L47+M47</f>
        <v>17</v>
      </c>
      <c r="S47" s="294" t="n">
        <v>209.5</v>
      </c>
      <c r="T47" s="295" t="n">
        <v>41.9</v>
      </c>
      <c r="U47" s="295" t="n">
        <v>49.59</v>
      </c>
      <c r="V47" s="243" t="n">
        <v>3.96</v>
      </c>
      <c r="W47" s="296" t="n">
        <v>32.83</v>
      </c>
      <c r="X47" s="297" t="n">
        <v>9.95</v>
      </c>
      <c r="Y47" s="297" t="n">
        <v>18.47</v>
      </c>
      <c r="Z47" s="246" t="n">
        <v>1.57</v>
      </c>
      <c r="AA47" s="247" t="n">
        <v>2.65</v>
      </c>
      <c r="AB47" s="248" t="n">
        <v>0.45</v>
      </c>
      <c r="AC47" s="357" t="n">
        <v>1.7</v>
      </c>
      <c r="AD47" s="357" t="n">
        <v>3.38</v>
      </c>
      <c r="AE47" s="238" t="n">
        <v>83</v>
      </c>
      <c r="AF47" s="238" t="n">
        <v>66</v>
      </c>
      <c r="AG47" s="263" t="s">
        <v>350</v>
      </c>
      <c r="AH47" s="249" t="n">
        <v>25</v>
      </c>
      <c r="AI47" s="249" t="n">
        <v>30</v>
      </c>
      <c r="AJ47" s="325" t="n">
        <f aca="false">AH47+(AI47-AH47)/2</f>
        <v>27.5</v>
      </c>
      <c r="AK47" s="325"/>
      <c r="AL47" s="251" t="n">
        <v>0</v>
      </c>
      <c r="AM47" s="251" t="n">
        <v>1</v>
      </c>
      <c r="AN47" s="251" t="n">
        <v>0</v>
      </c>
    </row>
    <row r="48" s="77" customFormat="true" ht="17.25" hidden="false" customHeight="true" outlineLevel="0" collapsed="false">
      <c r="A48" s="234"/>
      <c r="B48" s="235" t="s">
        <v>1017</v>
      </c>
      <c r="C48" s="235" t="s">
        <v>1012</v>
      </c>
      <c r="D48" s="235" t="s">
        <v>1018</v>
      </c>
      <c r="E48" s="235" t="s">
        <v>1017</v>
      </c>
      <c r="F48" s="236"/>
      <c r="G48" s="237" t="n">
        <v>13.7</v>
      </c>
      <c r="H48" s="238" t="n">
        <v>130</v>
      </c>
      <c r="I48" s="238" t="n">
        <v>55</v>
      </c>
      <c r="J48" s="238" t="n">
        <v>55</v>
      </c>
      <c r="K48" s="238" t="n">
        <v>6</v>
      </c>
      <c r="L48" s="238" t="n">
        <v>9.5</v>
      </c>
      <c r="M48" s="238" t="n">
        <v>9.5</v>
      </c>
      <c r="N48" s="238"/>
      <c r="O48" s="239" t="n">
        <v>17.5</v>
      </c>
      <c r="P48" s="240"/>
      <c r="Q48" s="301" t="n">
        <f aca="false">L48+M48</f>
        <v>19</v>
      </c>
      <c r="R48" s="301" t="n">
        <f aca="false">L48+M48</f>
        <v>19</v>
      </c>
      <c r="S48" s="294" t="n">
        <v>459.6</v>
      </c>
      <c r="T48" s="295" t="n">
        <v>70.7</v>
      </c>
      <c r="U48" s="295" t="n">
        <v>83.51</v>
      </c>
      <c r="V48" s="243" t="n">
        <v>5.12</v>
      </c>
      <c r="W48" s="296" t="n">
        <v>51.34</v>
      </c>
      <c r="X48" s="297" t="n">
        <v>13.78</v>
      </c>
      <c r="Y48" s="297" t="n">
        <v>25.55</v>
      </c>
      <c r="Z48" s="246" t="n">
        <v>1.71</v>
      </c>
      <c r="AA48" s="247" t="n">
        <v>4.15</v>
      </c>
      <c r="AB48" s="248" t="n">
        <v>1.22</v>
      </c>
      <c r="AC48" s="357" t="n">
        <v>1.77</v>
      </c>
      <c r="AD48" s="357" t="n">
        <v>3.56</v>
      </c>
      <c r="AE48" s="238" t="n">
        <v>111</v>
      </c>
      <c r="AF48" s="238" t="n">
        <v>92</v>
      </c>
      <c r="AG48" s="263" t="s">
        <v>350</v>
      </c>
      <c r="AH48" s="249" t="n">
        <v>27</v>
      </c>
      <c r="AI48" s="249" t="n">
        <v>35</v>
      </c>
      <c r="AJ48" s="325" t="n">
        <f aca="false">AH48+(AI48-AH48)/2</f>
        <v>31</v>
      </c>
      <c r="AK48" s="325"/>
      <c r="AL48" s="251" t="n">
        <v>0</v>
      </c>
      <c r="AM48" s="251" t="n">
        <v>1</v>
      </c>
      <c r="AN48" s="251" t="n">
        <v>0</v>
      </c>
    </row>
    <row r="49" s="77" customFormat="true" ht="17.25" hidden="false" customHeight="true" outlineLevel="0" collapsed="false">
      <c r="A49" s="234"/>
      <c r="B49" s="235" t="s">
        <v>1019</v>
      </c>
      <c r="C49" s="235" t="s">
        <v>1012</v>
      </c>
      <c r="D49" s="235" t="s">
        <v>1020</v>
      </c>
      <c r="E49" s="235" t="s">
        <v>1019</v>
      </c>
      <c r="F49" s="236"/>
      <c r="G49" s="237" t="n">
        <v>17.9</v>
      </c>
      <c r="H49" s="238" t="n">
        <v>150</v>
      </c>
      <c r="I49" s="238" t="n">
        <v>65</v>
      </c>
      <c r="J49" s="238" t="n">
        <v>65</v>
      </c>
      <c r="K49" s="238" t="n">
        <v>7</v>
      </c>
      <c r="L49" s="238" t="n">
        <v>10.25</v>
      </c>
      <c r="M49" s="238" t="n">
        <v>10.25</v>
      </c>
      <c r="N49" s="238"/>
      <c r="O49" s="239" t="n">
        <v>22.84</v>
      </c>
      <c r="P49" s="240"/>
      <c r="Q49" s="301" t="n">
        <f aca="false">L49+M49</f>
        <v>20.5</v>
      </c>
      <c r="R49" s="301" t="n">
        <f aca="false">L49+M49</f>
        <v>20.5</v>
      </c>
      <c r="S49" s="294" t="n">
        <v>796.1</v>
      </c>
      <c r="T49" s="295" t="n">
        <v>106.1</v>
      </c>
      <c r="U49" s="295" t="n">
        <v>125.3</v>
      </c>
      <c r="V49" s="243" t="n">
        <v>5.9</v>
      </c>
      <c r="W49" s="296" t="n">
        <v>93.25</v>
      </c>
      <c r="X49" s="297" t="n">
        <v>20.97</v>
      </c>
      <c r="Y49" s="297" t="n">
        <v>38.78</v>
      </c>
      <c r="Z49" s="246" t="n">
        <v>2.02</v>
      </c>
      <c r="AA49" s="247" t="n">
        <v>6.51</v>
      </c>
      <c r="AB49" s="248" t="n">
        <v>2.99</v>
      </c>
      <c r="AC49" s="357" t="n">
        <v>2.05</v>
      </c>
      <c r="AD49" s="357" t="n">
        <v>4.15</v>
      </c>
      <c r="AE49" s="238" t="n">
        <v>129.5</v>
      </c>
      <c r="AF49" s="238" t="n">
        <v>109</v>
      </c>
      <c r="AG49" s="263" t="s">
        <v>376</v>
      </c>
      <c r="AH49" s="249" t="n">
        <v>33</v>
      </c>
      <c r="AI49" s="249" t="n">
        <v>36</v>
      </c>
      <c r="AJ49" s="325" t="n">
        <f aca="false">AH49+(AI49-AH49)/2</f>
        <v>34.5</v>
      </c>
      <c r="AK49" s="325"/>
      <c r="AL49" s="251" t="n">
        <v>0</v>
      </c>
      <c r="AM49" s="251" t="n">
        <v>1</v>
      </c>
      <c r="AN49" s="251" t="n">
        <v>0</v>
      </c>
    </row>
    <row r="50" s="77" customFormat="true" ht="17.25" hidden="false" customHeight="true" outlineLevel="0" collapsed="false">
      <c r="A50" s="234"/>
      <c r="B50" s="235" t="s">
        <v>1021</v>
      </c>
      <c r="C50" s="235" t="s">
        <v>1012</v>
      </c>
      <c r="D50" s="235" t="s">
        <v>1022</v>
      </c>
      <c r="E50" s="235" t="s">
        <v>1021</v>
      </c>
      <c r="F50" s="236"/>
      <c r="G50" s="237" t="n">
        <v>21.2</v>
      </c>
      <c r="H50" s="238" t="n">
        <v>175</v>
      </c>
      <c r="I50" s="238" t="n">
        <v>70</v>
      </c>
      <c r="J50" s="238" t="n">
        <v>70</v>
      </c>
      <c r="K50" s="238" t="n">
        <v>7.5</v>
      </c>
      <c r="L50" s="238" t="n">
        <v>10.75</v>
      </c>
      <c r="M50" s="238" t="n">
        <v>10.75</v>
      </c>
      <c r="N50" s="238"/>
      <c r="O50" s="239" t="n">
        <v>27.06</v>
      </c>
      <c r="P50" s="240"/>
      <c r="Q50" s="301" t="n">
        <f aca="false">L50+M50</f>
        <v>21.5</v>
      </c>
      <c r="R50" s="301" t="n">
        <f aca="false">L50+M50</f>
        <v>21.5</v>
      </c>
      <c r="S50" s="294" t="n">
        <v>1270</v>
      </c>
      <c r="T50" s="295" t="n">
        <v>145.1</v>
      </c>
      <c r="U50" s="295" t="n">
        <v>171.5</v>
      </c>
      <c r="V50" s="243" t="n">
        <v>6.85</v>
      </c>
      <c r="W50" s="296" t="n">
        <v>126.4</v>
      </c>
      <c r="X50" s="297" t="n">
        <v>25.92</v>
      </c>
      <c r="Y50" s="297" t="n">
        <v>47.47</v>
      </c>
      <c r="Z50" s="246" t="n">
        <v>2.16</v>
      </c>
      <c r="AA50" s="247" t="n">
        <v>8.43</v>
      </c>
      <c r="AB50" s="248" t="n">
        <v>5.62</v>
      </c>
      <c r="AC50" s="357" t="n">
        <v>2.12</v>
      </c>
      <c r="AD50" s="357" t="n">
        <v>4.32</v>
      </c>
      <c r="AE50" s="238" t="n">
        <v>153.5</v>
      </c>
      <c r="AF50" s="238" t="n">
        <v>132</v>
      </c>
      <c r="AG50" s="263" t="s">
        <v>376</v>
      </c>
      <c r="AH50" s="249" t="n">
        <v>34</v>
      </c>
      <c r="AI50" s="249" t="n">
        <v>41</v>
      </c>
      <c r="AJ50" s="325" t="n">
        <f aca="false">AH50+(AI50-AH50)/2</f>
        <v>37.5</v>
      </c>
      <c r="AK50" s="325"/>
      <c r="AL50" s="251" t="n">
        <v>0</v>
      </c>
      <c r="AM50" s="251" t="n">
        <v>1</v>
      </c>
      <c r="AN50" s="251" t="n">
        <v>0</v>
      </c>
    </row>
    <row r="51" s="87" customFormat="true" ht="17.25" hidden="false" customHeight="true" outlineLevel="0" collapsed="false">
      <c r="A51" s="253"/>
      <c r="B51" s="254"/>
      <c r="C51" s="254"/>
      <c r="D51" s="360"/>
      <c r="E51" s="254"/>
      <c r="F51" s="255"/>
      <c r="G51" s="256"/>
      <c r="H51" s="257"/>
      <c r="I51" s="257"/>
      <c r="J51" s="257"/>
      <c r="K51" s="257"/>
      <c r="L51" s="257"/>
      <c r="M51" s="257"/>
      <c r="N51" s="257"/>
      <c r="O51" s="258"/>
      <c r="P51" s="258"/>
      <c r="Q51" s="258"/>
      <c r="R51" s="258"/>
      <c r="S51" s="259"/>
      <c r="T51" s="260"/>
      <c r="U51" s="260"/>
      <c r="V51" s="261"/>
      <c r="W51" s="259"/>
      <c r="X51" s="260"/>
      <c r="Y51" s="260"/>
      <c r="Z51" s="261"/>
      <c r="AA51" s="259"/>
      <c r="AB51" s="262"/>
      <c r="AC51" s="262"/>
      <c r="AD51" s="262"/>
      <c r="AE51" s="257"/>
      <c r="AF51" s="257"/>
      <c r="AG51" s="265"/>
      <c r="AH51" s="266"/>
      <c r="AI51" s="266"/>
      <c r="AJ51" s="266"/>
      <c r="AK51" s="266"/>
      <c r="AL51" s="266"/>
      <c r="AM51" s="266"/>
      <c r="AN51" s="266"/>
    </row>
    <row r="52" s="77" customFormat="true" ht="17.25" hidden="false" customHeight="true" outlineLevel="0" collapsed="false">
      <c r="A52" s="234"/>
      <c r="B52" s="235" t="s">
        <v>1023</v>
      </c>
      <c r="C52" s="235" t="s">
        <v>1012</v>
      </c>
      <c r="D52" s="235" t="s">
        <v>1024</v>
      </c>
      <c r="E52" s="235" t="s">
        <v>1023</v>
      </c>
      <c r="F52" s="236"/>
      <c r="G52" s="237" t="n">
        <v>25.1</v>
      </c>
      <c r="H52" s="238" t="n">
        <v>200</v>
      </c>
      <c r="I52" s="238" t="n">
        <v>75</v>
      </c>
      <c r="J52" s="238" t="n">
        <v>75</v>
      </c>
      <c r="K52" s="238" t="n">
        <v>8</v>
      </c>
      <c r="L52" s="238" t="n">
        <v>11.5</v>
      </c>
      <c r="M52" s="238" t="n">
        <v>11.5</v>
      </c>
      <c r="N52" s="238"/>
      <c r="O52" s="239" t="n">
        <v>31.98</v>
      </c>
      <c r="P52" s="240"/>
      <c r="Q52" s="301" t="n">
        <f aca="false">L52+M52</f>
        <v>23</v>
      </c>
      <c r="R52" s="301" t="n">
        <f aca="false">L52+M52</f>
        <v>23</v>
      </c>
      <c r="S52" s="294" t="n">
        <v>1946</v>
      </c>
      <c r="T52" s="295" t="n">
        <v>194.6</v>
      </c>
      <c r="U52" s="295" t="n">
        <v>230.1</v>
      </c>
      <c r="V52" s="243" t="n">
        <v>7.8</v>
      </c>
      <c r="W52" s="296" t="n">
        <v>169.7</v>
      </c>
      <c r="X52" s="297" t="n">
        <v>32.13</v>
      </c>
      <c r="Y52" s="297" t="n">
        <v>58.29</v>
      </c>
      <c r="Z52" s="246" t="n">
        <v>2.3</v>
      </c>
      <c r="AA52" s="247" t="n">
        <v>11.24</v>
      </c>
      <c r="AB52" s="248" t="n">
        <v>9.98</v>
      </c>
      <c r="AC52" s="357" t="n">
        <v>2.22</v>
      </c>
      <c r="AD52" s="357" t="n">
        <v>4.53</v>
      </c>
      <c r="AE52" s="238" t="n">
        <v>177</v>
      </c>
      <c r="AF52" s="238" t="n">
        <v>154</v>
      </c>
      <c r="AG52" s="263" t="s">
        <v>376</v>
      </c>
      <c r="AH52" s="249" t="n">
        <v>35</v>
      </c>
      <c r="AI52" s="249" t="n">
        <v>46</v>
      </c>
      <c r="AJ52" s="325" t="n">
        <f aca="false">AH52+(AI52-AH52)/2</f>
        <v>40.5</v>
      </c>
      <c r="AK52" s="325"/>
      <c r="AL52" s="251" t="n">
        <v>0</v>
      </c>
      <c r="AM52" s="251" t="n">
        <v>1</v>
      </c>
      <c r="AN52" s="251" t="n">
        <v>0</v>
      </c>
    </row>
    <row r="53" s="77" customFormat="true" ht="17.25" hidden="false" customHeight="true" outlineLevel="0" collapsed="false">
      <c r="A53" s="234"/>
      <c r="B53" s="235" t="s">
        <v>1025</v>
      </c>
      <c r="C53" s="235" t="s">
        <v>1012</v>
      </c>
      <c r="D53" s="235" t="s">
        <v>1026</v>
      </c>
      <c r="E53" s="235" t="s">
        <v>1025</v>
      </c>
      <c r="F53" s="236"/>
      <c r="G53" s="237" t="n">
        <v>28.5</v>
      </c>
      <c r="H53" s="238" t="n">
        <v>220</v>
      </c>
      <c r="I53" s="238" t="n">
        <v>80</v>
      </c>
      <c r="J53" s="238" t="n">
        <v>80</v>
      </c>
      <c r="K53" s="238" t="n">
        <v>8</v>
      </c>
      <c r="L53" s="238" t="n">
        <v>12.5</v>
      </c>
      <c r="M53" s="238" t="n">
        <v>12.5</v>
      </c>
      <c r="N53" s="238"/>
      <c r="O53" s="239" t="n">
        <v>36.27</v>
      </c>
      <c r="P53" s="240"/>
      <c r="Q53" s="301" t="n">
        <f aca="false">L53+M53</f>
        <v>25</v>
      </c>
      <c r="R53" s="301" t="n">
        <f aca="false">L53+M53</f>
        <v>25</v>
      </c>
      <c r="S53" s="294" t="n">
        <v>2710</v>
      </c>
      <c r="T53" s="295" t="n">
        <v>246.4</v>
      </c>
      <c r="U53" s="295" t="n">
        <v>289.9</v>
      </c>
      <c r="V53" s="243" t="n">
        <v>8.64</v>
      </c>
      <c r="W53" s="296" t="n">
        <v>222.3</v>
      </c>
      <c r="X53" s="297" t="n">
        <v>39.68</v>
      </c>
      <c r="Y53" s="297" t="n">
        <v>72.56</v>
      </c>
      <c r="Z53" s="246" t="n">
        <v>2.48</v>
      </c>
      <c r="AA53" s="247" t="n">
        <v>14.4</v>
      </c>
      <c r="AB53" s="248" t="n">
        <v>15.82</v>
      </c>
      <c r="AC53" s="357" t="n">
        <v>2.4</v>
      </c>
      <c r="AD53" s="357" t="n">
        <v>4.94</v>
      </c>
      <c r="AE53" s="238" t="n">
        <v>195</v>
      </c>
      <c r="AF53" s="238" t="n">
        <v>170</v>
      </c>
      <c r="AG53" s="263" t="s">
        <v>376</v>
      </c>
      <c r="AH53" s="249" t="n">
        <v>36</v>
      </c>
      <c r="AI53" s="249" t="n">
        <v>51</v>
      </c>
      <c r="AJ53" s="325" t="n">
        <f aca="false">AH53+(AI53-AH53)/2</f>
        <v>43.5</v>
      </c>
      <c r="AK53" s="325"/>
      <c r="AL53" s="251" t="n">
        <v>0</v>
      </c>
      <c r="AM53" s="251" t="n">
        <v>1</v>
      </c>
      <c r="AN53" s="251" t="n">
        <v>0</v>
      </c>
    </row>
    <row r="54" s="77" customFormat="true" ht="17.25" hidden="false" customHeight="true" outlineLevel="0" collapsed="false">
      <c r="A54" s="234"/>
      <c r="B54" s="235" t="s">
        <v>1027</v>
      </c>
      <c r="C54" s="235" t="s">
        <v>1012</v>
      </c>
      <c r="D54" s="235" t="s">
        <v>1028</v>
      </c>
      <c r="E54" s="235" t="s">
        <v>1027</v>
      </c>
      <c r="F54" s="236"/>
      <c r="G54" s="237" t="n">
        <v>34.4</v>
      </c>
      <c r="H54" s="238" t="n">
        <v>250</v>
      </c>
      <c r="I54" s="238" t="n">
        <v>85</v>
      </c>
      <c r="J54" s="238" t="n">
        <v>85</v>
      </c>
      <c r="K54" s="238" t="n">
        <v>9</v>
      </c>
      <c r="L54" s="238" t="n">
        <v>13.5</v>
      </c>
      <c r="M54" s="238" t="n">
        <v>13.5</v>
      </c>
      <c r="N54" s="238"/>
      <c r="O54" s="239" t="n">
        <v>43.8</v>
      </c>
      <c r="P54" s="240"/>
      <c r="Q54" s="301" t="n">
        <f aca="false">L54+M54</f>
        <v>27</v>
      </c>
      <c r="R54" s="301" t="n">
        <f aca="false">L54+M54</f>
        <v>27</v>
      </c>
      <c r="S54" s="294" t="n">
        <v>4136</v>
      </c>
      <c r="T54" s="295" t="n">
        <v>330.9</v>
      </c>
      <c r="U54" s="295" t="n">
        <v>391.8</v>
      </c>
      <c r="V54" s="243" t="n">
        <v>9.72</v>
      </c>
      <c r="W54" s="296" t="n">
        <v>295.4</v>
      </c>
      <c r="X54" s="297" t="n">
        <v>48.87</v>
      </c>
      <c r="Y54" s="297" t="n">
        <v>87.65</v>
      </c>
      <c r="Z54" s="246" t="n">
        <v>2.6</v>
      </c>
      <c r="AA54" s="247" t="n">
        <v>20.38</v>
      </c>
      <c r="AB54" s="248" t="n">
        <v>27.43</v>
      </c>
      <c r="AC54" s="357" t="n">
        <v>2.45</v>
      </c>
      <c r="AD54" s="357" t="n">
        <v>5.04</v>
      </c>
      <c r="AE54" s="238" t="n">
        <v>223</v>
      </c>
      <c r="AF54" s="238" t="n">
        <v>196</v>
      </c>
      <c r="AG54" s="263" t="s">
        <v>390</v>
      </c>
      <c r="AH54" s="249" t="n">
        <v>43</v>
      </c>
      <c r="AI54" s="249" t="n">
        <v>47</v>
      </c>
      <c r="AJ54" s="325" t="n">
        <f aca="false">AH54+(AI54-AH54)/2</f>
        <v>45</v>
      </c>
      <c r="AK54" s="325"/>
      <c r="AL54" s="251" t="n">
        <v>0</v>
      </c>
      <c r="AM54" s="251" t="n">
        <v>1</v>
      </c>
      <c r="AN54" s="251" t="n">
        <v>0</v>
      </c>
    </row>
    <row r="55" s="87" customFormat="true" ht="17.25" hidden="false" customHeight="true" outlineLevel="0" collapsed="false">
      <c r="A55" s="253"/>
      <c r="B55" s="254"/>
      <c r="C55" s="254"/>
      <c r="D55" s="360"/>
      <c r="E55" s="254"/>
      <c r="F55" s="255"/>
      <c r="G55" s="256"/>
      <c r="H55" s="257"/>
      <c r="I55" s="257"/>
      <c r="J55" s="257"/>
      <c r="K55" s="257"/>
      <c r="L55" s="257"/>
      <c r="M55" s="257"/>
      <c r="N55" s="257"/>
      <c r="O55" s="258"/>
      <c r="P55" s="258"/>
      <c r="Q55" s="258"/>
      <c r="R55" s="258"/>
      <c r="S55" s="259"/>
      <c r="T55" s="260"/>
      <c r="U55" s="260"/>
      <c r="V55" s="261"/>
      <c r="W55" s="259"/>
      <c r="X55" s="260"/>
      <c r="Y55" s="260"/>
      <c r="Z55" s="261"/>
      <c r="AA55" s="259"/>
      <c r="AB55" s="262"/>
      <c r="AC55" s="262"/>
      <c r="AD55" s="262"/>
      <c r="AE55" s="257"/>
      <c r="AF55" s="257"/>
      <c r="AG55" s="265"/>
      <c r="AH55" s="266"/>
      <c r="AI55" s="266"/>
      <c r="AJ55" s="266"/>
      <c r="AK55" s="266"/>
      <c r="AL55" s="266"/>
      <c r="AM55" s="266"/>
      <c r="AN55" s="266"/>
    </row>
    <row r="56" s="77" customFormat="true" ht="22.5" hidden="false" customHeight="true" outlineLevel="0" collapsed="false">
      <c r="A56" s="234"/>
      <c r="B56" s="235" t="s">
        <v>1029</v>
      </c>
      <c r="C56" s="235" t="s">
        <v>1012</v>
      </c>
      <c r="D56" s="235" t="s">
        <v>1030</v>
      </c>
      <c r="E56" s="235" t="s">
        <v>1029</v>
      </c>
      <c r="F56" s="236"/>
      <c r="G56" s="237" t="n">
        <v>46</v>
      </c>
      <c r="H56" s="238" t="n">
        <v>300</v>
      </c>
      <c r="I56" s="238" t="n">
        <v>100</v>
      </c>
      <c r="J56" s="238" t="n">
        <v>100</v>
      </c>
      <c r="K56" s="238" t="n">
        <v>9.5</v>
      </c>
      <c r="L56" s="238" t="n">
        <v>16</v>
      </c>
      <c r="M56" s="238" t="n">
        <v>16</v>
      </c>
      <c r="N56" s="238"/>
      <c r="O56" s="239" t="n">
        <v>58.56</v>
      </c>
      <c r="P56" s="240"/>
      <c r="Q56" s="301" t="n">
        <f aca="false">L56+M56</f>
        <v>32</v>
      </c>
      <c r="R56" s="301" t="n">
        <f aca="false">L56+M56</f>
        <v>32</v>
      </c>
      <c r="S56" s="294" t="n">
        <v>8170</v>
      </c>
      <c r="T56" s="295" t="n">
        <v>544.7</v>
      </c>
      <c r="U56" s="295" t="n">
        <v>639.3</v>
      </c>
      <c r="V56" s="243" t="n">
        <v>11.81</v>
      </c>
      <c r="W56" s="296" t="n">
        <v>562.1</v>
      </c>
      <c r="X56" s="297" t="n">
        <v>79.88</v>
      </c>
      <c r="Y56" s="297" t="n">
        <v>145.8</v>
      </c>
      <c r="Z56" s="246" t="n">
        <v>3.1</v>
      </c>
      <c r="AA56" s="247" t="n">
        <v>36.3</v>
      </c>
      <c r="AB56" s="248" t="n">
        <v>75.04</v>
      </c>
      <c r="AC56" s="357" t="n">
        <v>2.96</v>
      </c>
      <c r="AD56" s="357" t="n">
        <v>6.17</v>
      </c>
      <c r="AE56" s="238" t="n">
        <v>268</v>
      </c>
      <c r="AF56" s="238" t="n">
        <v>236</v>
      </c>
      <c r="AG56" s="263" t="s">
        <v>434</v>
      </c>
      <c r="AH56" s="249" t="n">
        <v>51</v>
      </c>
      <c r="AI56" s="249" t="n">
        <v>53</v>
      </c>
      <c r="AJ56" s="325" t="n">
        <f aca="false">AH56+(AI56-AH56)/2</f>
        <v>52</v>
      </c>
      <c r="AK56" s="325"/>
      <c r="AL56" s="251" t="n">
        <v>0</v>
      </c>
      <c r="AM56" s="251" t="n">
        <v>1</v>
      </c>
      <c r="AN56" s="251" t="n">
        <v>0</v>
      </c>
    </row>
    <row r="57" customFormat="false" ht="17.25" hidden="false" customHeight="true" outlineLevel="0" collapsed="false">
      <c r="A57" s="84" t="s">
        <v>256</v>
      </c>
    </row>
  </sheetData>
  <mergeCells count="38">
    <mergeCell ref="C1:E1"/>
    <mergeCell ref="B10:E10"/>
    <mergeCell ref="H10:M10"/>
    <mergeCell ref="P10:P15"/>
    <mergeCell ref="S10:AD11"/>
    <mergeCell ref="AJ10:AK15"/>
    <mergeCell ref="B11:E11"/>
    <mergeCell ref="H11:M11"/>
    <mergeCell ref="B12:E12"/>
    <mergeCell ref="H12:N12"/>
    <mergeCell ref="S12:V12"/>
    <mergeCell ref="W12:Z12"/>
    <mergeCell ref="AA12:AB12"/>
    <mergeCell ref="AE12:AI12"/>
    <mergeCell ref="B13:E13"/>
    <mergeCell ref="H13:N13"/>
    <mergeCell ref="S13:V13"/>
    <mergeCell ref="W13:Z13"/>
    <mergeCell ref="AA13:AB13"/>
    <mergeCell ref="AE13:AI13"/>
    <mergeCell ref="B14:E14"/>
    <mergeCell ref="H14:N14"/>
    <mergeCell ref="S14:V14"/>
    <mergeCell ref="W14:Z14"/>
    <mergeCell ref="AA14:AB14"/>
    <mergeCell ref="AE14:AI14"/>
    <mergeCell ref="H15:N15"/>
    <mergeCell ref="S15:V15"/>
    <mergeCell ref="W15:Z15"/>
    <mergeCell ref="AE15:AI15"/>
    <mergeCell ref="A16:A17"/>
    <mergeCell ref="B16:B17"/>
    <mergeCell ref="C16:C17"/>
    <mergeCell ref="D16:D17"/>
    <mergeCell ref="E16:E17"/>
    <mergeCell ref="F16:F17"/>
    <mergeCell ref="B23:C23"/>
    <mergeCell ref="B44:C44"/>
  </mergeCells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3:38:42Z</dcterms:created>
  <dc:creator>Nasser Zaid</dc:creator>
  <dc:description>Source document - OTUA Edition 2002
Office Technique Pour l'Utilisation de l'Acier
Caractéristiques géométriques et statiques
Code 15.001
Prokon
</dc:description>
  <dc:language>en-US</dc:language>
  <cp:lastModifiedBy>Peddi, Vinod</cp:lastModifiedBy>
  <cp:lastPrinted>2002-01-03T13:58:43Z</cp:lastPrinted>
  <dcterms:modified xsi:type="dcterms:W3CDTF">2015-06-18T18:52:10Z</dcterms:modified>
  <cp:revision>1</cp:revision>
  <dc:subject> OTUA 2002 + Projet ANABINA</dc:subject>
  <dc:title>Structural Cross Sec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NKTEK-LINK-ID">
    <vt:lpwstr>01DA-18B3-E53F-3374</vt:lpwstr>
  </property>
  <property fmtid="{D5CDD505-2E9C-101B-9397-08002B2CF9AE}" pid="3" name="LINKTEK-LINK-ID=0000-0000-0000-0000">
    <vt:lpwstr>allcodelists.xls</vt:lpwstr>
  </property>
</Properties>
</file>